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5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Class B</t>
  </si>
  <si>
    <t xml:space="preserve">Tested:</t>
  </si>
  <si>
    <t xml:space="preserve">SHM2.0_CGS_TCH</t>
  </si>
  <si>
    <t xml:space="preserve">Overall (Test vs Ref)</t>
  </si>
  <si>
    <t xml:space="preserve">Overall (Test vs single layer)</t>
  </si>
  <si>
    <t xml:space="preserve">Overall (Ref vs single layer)</t>
  </si>
  <si>
    <t xml:space="preserve">Overall (Test EL+BL vs single EL+BL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1920x1080</t>
  </si>
  <si>
    <t xml:space="preserve">BirthdayFlash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_Anchor_P3_Birthday_1920x1080_50_22_22</t>
  </si>
  <si>
    <t xml:space="preserve">AI_15x</t>
  </si>
  <si>
    <t xml:space="preserve">AI_15x_Anchor_P3_Birthday_1920x1080_50_26_26</t>
  </si>
  <si>
    <t xml:space="preserve">AI_15x_Anchor_P3_Birthday_1920x1080_50_30_30</t>
  </si>
  <si>
    <t xml:space="preserve">AI_15x_Anchor_P3_Birthday_1920x1080_50_34_34</t>
  </si>
  <si>
    <t xml:space="preserve">AI_15x_Anchor_P3_Birthday_1920x1080_50_22_24</t>
  </si>
  <si>
    <t xml:space="preserve">AI_15x_Anchor_P3_Birthday_1920x1080_50_26_28</t>
  </si>
  <si>
    <t xml:space="preserve">AI_15x_Anchor_P3_Birthday_1920x1080_50_30_32</t>
  </si>
  <si>
    <t xml:space="preserve">AI_15x_Anchor_P3_Birthday_1920x1080_50_34_36</t>
  </si>
  <si>
    <t xml:space="preserve">AI_15x_Anchor_P3_BirthdayFlash_1920x1080_50_22_22</t>
  </si>
  <si>
    <t xml:space="preserve">AI_15x_Anchor_P3_BirthdayFlash_1920x1080_50_26_26</t>
  </si>
  <si>
    <t xml:space="preserve">AI_15x_Anchor_P3_BirthdayFlash_1920x1080_50_30_30</t>
  </si>
  <si>
    <t xml:space="preserve">AI_15x_Anchor_P3_BirthdayFlash_1920x1080_50_34_34</t>
  </si>
  <si>
    <t xml:space="preserve">AI_15x_Anchor_P3_BirthdayFlash_1920x1080_50_22_24</t>
  </si>
  <si>
    <t xml:space="preserve">AI_15x_Anchor_P3_BirthdayFlash_1920x1080_50_26_28</t>
  </si>
  <si>
    <t xml:space="preserve">AI_15x_Anchor_P3_BirthdayFlash_1920x1080_50_30_32</t>
  </si>
  <si>
    <t xml:space="preserve">AI_15x_Anchor_P3_BirthdayFlash_1920x1080_50_34_36</t>
  </si>
  <si>
    <t xml:space="preserve">bad_AI_15x_Anchor_P3_Parakeets_1920x1080_50_22_22</t>
  </si>
  <si>
    <t xml:space="preserve">bad_AI_15x_Anchor_P3_Parakeets_1920x1080_50_26_26</t>
  </si>
  <si>
    <t xml:space="preserve">bad_AI_15x_Anchor_P3_Parakeets_1920x1080_50_30_30</t>
  </si>
  <si>
    <t xml:space="preserve">bad_AI_15x_Anchor_P3_Parakeets_1920x1080_50_34_34</t>
  </si>
  <si>
    <t xml:space="preserve">bad_AI_15x_Anchor_P3_Parakeets_1920x1080_50_22_24</t>
  </si>
  <si>
    <t xml:space="preserve">bad_AI_15x_Anchor_P3_Parakeets_1920x1080_50_26_28</t>
  </si>
  <si>
    <t xml:space="preserve">bad_AI_15x_Anchor_P3_Parakeets_1920x1080_50_30_32</t>
  </si>
  <si>
    <t xml:space="preserve">bad_AI_15x_Anchor_P3_Parakeets_1920x1080_50_34_36</t>
  </si>
  <si>
    <t xml:space="preserve">bad_AI_15x_Anchor_P3_TableCar_1920x1080_50_22_22</t>
  </si>
  <si>
    <t xml:space="preserve">bad_AI_15x_Anchor_P3_TableCar_1920x1080_50_26_26</t>
  </si>
  <si>
    <t xml:space="preserve">bad_AI_15x_Anchor_P3_TableCar_1920x1080_50_30_30</t>
  </si>
  <si>
    <t xml:space="preserve">bad_AI_15x_Anchor_P3_TableCar_1920x1080_50_34_34</t>
  </si>
  <si>
    <t xml:space="preserve">bad_AI_15x_Anchor_P3_TableCar_1920x1080_50_22_24</t>
  </si>
  <si>
    <t xml:space="preserve">bad_AI_15x_Anchor_P3_TableCar_1920x1080_50_26_28</t>
  </si>
  <si>
    <t xml:space="preserve">bad_AI_15x_Anchor_P3_TableCar_1920x1080_50_30_32</t>
  </si>
  <si>
    <t xml:space="preserve">bad_AI_15x_Anchor_P3_TableCar_1920x1080_50_34_36</t>
  </si>
  <si>
    <t xml:space="preserve">AI_2X</t>
  </si>
  <si>
    <t xml:space="preserve">AI_2x_Anchor_P3_Birthday_1920x1080_50_22_22</t>
  </si>
  <si>
    <t xml:space="preserve">AI_2x_Anchor_P3_Birthday_1920x1080_50_26_26</t>
  </si>
  <si>
    <t xml:space="preserve">AI_2x_Anchor_P3_Birthday_1920x1080_50_30_30</t>
  </si>
  <si>
    <t xml:space="preserve">AI_2x_Anchor_P3_Birthday_1920x1080_50_34_34</t>
  </si>
  <si>
    <t xml:space="preserve">AI_2x_Anchor_P3_Birthday_1920x1080_50_22_24</t>
  </si>
  <si>
    <t xml:space="preserve">AI_2x_Anchor_P3_Birthday_1920x1080_50_26_28</t>
  </si>
  <si>
    <t xml:space="preserve">AI_2x_Anchor_P3_Birthday_1920x1080_50_30_32</t>
  </si>
  <si>
    <t xml:space="preserve">AI_2x_Anchor_P3_Birthday_1920x1080_50_34_36</t>
  </si>
  <si>
    <t xml:space="preserve">AI_2x_Anchor_P3_BirthdayFlash_1920x1080_50_22_22</t>
  </si>
  <si>
    <t xml:space="preserve">AI_2x_Anchor_P3_BirthdayFlash_1920x1080_50_26_26</t>
  </si>
  <si>
    <t xml:space="preserve">AI_2x_Anchor_P3_BirthdayFlash_1920x1080_50_30_30</t>
  </si>
  <si>
    <t xml:space="preserve">AI_2x_Anchor_P3_BirthdayFlash_1920x1080_50_34_34</t>
  </si>
  <si>
    <t xml:space="preserve">AI_2x_Anchor_P3_BirthdayFlash_1920x1080_50_22_24</t>
  </si>
  <si>
    <t xml:space="preserve">AI_2x_Anchor_P3_BirthdayFlash_1920x1080_50_26_28</t>
  </si>
  <si>
    <t xml:space="preserve">AI_2x_Anchor_P3_BirthdayFlash_1920x1080_50_30_32</t>
  </si>
  <si>
    <t xml:space="preserve">AI_2x_Anchor_P3_BirthdayFlash_1920x1080_50_34_36</t>
  </si>
  <si>
    <t xml:space="preserve">bad_AI_2x_Anchor_P3_Parakeets_1920x1080_50_22_22</t>
  </si>
  <si>
    <t xml:space="preserve">bad_AI_2x_Anchor_P3_Parakeets_1920x1080_50_26_26</t>
  </si>
  <si>
    <t xml:space="preserve">bad_AI_2x_Anchor_P3_Parakeets_1920x1080_50_30_30</t>
  </si>
  <si>
    <t xml:space="preserve">bad_AI_2x_Anchor_P3_Parakeets_1920x1080_50_34_34</t>
  </si>
  <si>
    <t xml:space="preserve">bad_AI_2x_Anchor_P3_Parakeets_1920x1080_50_22_24</t>
  </si>
  <si>
    <t xml:space="preserve">bad_AI_2x_Anchor_P3_Parakeets_1920x1080_50_26_28</t>
  </si>
  <si>
    <t xml:space="preserve">bad_AI_2x_Anchor_P3_Parakeets_1920x1080_50_30_32</t>
  </si>
  <si>
    <t xml:space="preserve">bad_AI_2x_Anchor_P3_Parakeets_1920x1080_50_34_36</t>
  </si>
  <si>
    <t xml:space="preserve">bad_AI_2x_Anchor_P3_TableCar_1920x1080_50_22_22</t>
  </si>
  <si>
    <t xml:space="preserve">bad_AI_2x_Anchor_P3_TableCar_1920x1080_50_26_26</t>
  </si>
  <si>
    <t xml:space="preserve">bad_AI_2x_Anchor_P3_TableCar_1920x1080_50_30_30</t>
  </si>
  <si>
    <t xml:space="preserve">bad_AI_2x_Anchor_P3_TableCar_1920x1080_50_34_34</t>
  </si>
  <si>
    <t xml:space="preserve">bad_AI_2x_Anchor_P3_TableCar_1920x1080_50_22_24</t>
  </si>
  <si>
    <t xml:space="preserve">bad_AI_2x_Anchor_P3_TableCar_1920x1080_50_26_28</t>
  </si>
  <si>
    <t xml:space="preserve">bad_AI_2x_Anchor_P3_TableCar_1920x1080_50_30_32</t>
  </si>
  <si>
    <t xml:space="preserve">bad_AI_2x_Anchor_P3_TableCar_1920x1080_50_34_36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P3_Birthday_1920x1080_50_26_20</t>
  </si>
  <si>
    <t xml:space="preserve">RA_SNR_Anchor_P3_Birthday_1920x1080_50_30_24</t>
  </si>
  <si>
    <t xml:space="preserve">RA_SNR_Anchor_P3_Birthday_1920x1080_50_34_28</t>
  </si>
  <si>
    <t xml:space="preserve">RA_SNR_Anchor_P3_Birthday_1920x1080_50_38_32</t>
  </si>
  <si>
    <t xml:space="preserve">RA_SNR_Anchor_P3_Birthday_1920x1080_50_26_22</t>
  </si>
  <si>
    <t xml:space="preserve">RA_SNR_Anchor_P3_Birthday_1920x1080_50_30_26</t>
  </si>
  <si>
    <t xml:space="preserve">RA_SNR_Anchor_P3_Birthday_1920x1080_50_34_30</t>
  </si>
  <si>
    <t xml:space="preserve">RA_SNR_Anchor_P3_Birthday_1920x1080_50_38_34</t>
  </si>
  <si>
    <t xml:space="preserve">RA_SNR_Anchor_P3_BirthdayFlash_1920x1080_50_26_20</t>
  </si>
  <si>
    <t xml:space="preserve">RA_SNR_Anchor_P3_BirthdayFlash_1920x1080_50_30_24</t>
  </si>
  <si>
    <t xml:space="preserve">RA_SNR_Anchor_P3_BirthdayFlash_1920x1080_50_34_28</t>
  </si>
  <si>
    <t xml:space="preserve">RA_SNR_Anchor_P3_BirthdayFlash_1920x1080_50_38_32</t>
  </si>
  <si>
    <t xml:space="preserve">RA_SNR_Anchor_P3_BirthdayFlash_1920x1080_50_26_22</t>
  </si>
  <si>
    <t xml:space="preserve">RA_SNR_Anchor_P3_BirthdayFlash_1920x1080_50_30_26</t>
  </si>
  <si>
    <t xml:space="preserve">RA_SNR_Anchor_P3_BirthdayFlash_1920x1080_50_34_30</t>
  </si>
  <si>
    <t xml:space="preserve">RA_SNR_Anchor_P3_BirthdayFlash_1920x1080_50_38_34</t>
  </si>
  <si>
    <t xml:space="preserve">bad_RA_SNR_Anchor_P3_Parakeets_1920x1080_50_26_20</t>
  </si>
  <si>
    <t xml:space="preserve">bad_RA_SNR_Anchor_P3_Parakeets_1920x1080_50_30_24</t>
  </si>
  <si>
    <t xml:space="preserve">bad_RA_SNR_Anchor_P3_Parakeets_1920x1080_50_34_28</t>
  </si>
  <si>
    <t xml:space="preserve">bad_RA_SNR_Anchor_P3_Parakeets_1920x1080_50_38_32</t>
  </si>
  <si>
    <t xml:space="preserve">bad_RA_SNR_Anchor_P3_Parakeets_1920x1080_50_26_22</t>
  </si>
  <si>
    <t xml:space="preserve">bad_RA_SNR_Anchor_P3_Parakeets_1920x1080_50_30_26</t>
  </si>
  <si>
    <t xml:space="preserve">bad_RA_SNR_Anchor_P3_Parakeets_1920x1080_50_34_30</t>
  </si>
  <si>
    <t xml:space="preserve">bad_RA_SNR_Anchor_P3_Parakeets_1920x1080_50_38_34</t>
  </si>
  <si>
    <t xml:space="preserve">bad_RA_SNR_Anchor_P3_TableCar_1920x1080_50_26_20</t>
  </si>
  <si>
    <t xml:space="preserve">bad_RA_SNR_Anchor_P3_TableCar_1920x1080_50_30_24</t>
  </si>
  <si>
    <t xml:space="preserve">bad_RA_SNR_Anchor_P3_TableCar_1920x1080_50_34_28</t>
  </si>
  <si>
    <t xml:space="preserve">bad_RA_SNR_Anchor_P3_TableCar_1920x1080_50_38_32</t>
  </si>
  <si>
    <t xml:space="preserve">bad_RA_SNR_Anchor_P3_TableCar_1920x1080_50_26_22</t>
  </si>
  <si>
    <t xml:space="preserve">bad_RA_SNR_Anchor_P3_TableCar_1920x1080_50_30_26</t>
  </si>
  <si>
    <t xml:space="preserve">bad_RA_SNR_Anchor_P3_TableCar_1920x1080_50_34_30</t>
  </si>
  <si>
    <t xml:space="preserve">bad_RA_SNR_Anchor_P3_TableCar_1920x1080_50_38_34</t>
  </si>
  <si>
    <t xml:space="preserve">RA_15x_Anchor_P3_Birthday_1920x1080_50_22_22</t>
  </si>
  <si>
    <t xml:space="preserve">RA_15x</t>
  </si>
  <si>
    <t xml:space="preserve">RA_15x_Anchor_P3_Birthday_1920x1080_50_26_26</t>
  </si>
  <si>
    <t xml:space="preserve">RA_15x_Anchor_P3_Birthday_1920x1080_50_30_30</t>
  </si>
  <si>
    <t xml:space="preserve">RA_15x_Anchor_P3_Birthday_1920x1080_50_34_34</t>
  </si>
  <si>
    <t xml:space="preserve">RA_15x_Anchor_P3_Birthday_1920x1080_50_22_24</t>
  </si>
  <si>
    <t xml:space="preserve">RA_15x_Anchor_P3_Birthday_1920x1080_50_26_28</t>
  </si>
  <si>
    <t xml:space="preserve">RA_15x_Anchor_P3_Birthday_1920x1080_50_30_32</t>
  </si>
  <si>
    <t xml:space="preserve">RA_15x_Anchor_P3_Birthday_1920x1080_50_34_36</t>
  </si>
  <si>
    <t xml:space="preserve">RA_15x_Anchor_P3_BirthdayFlash_1920x1080_50_22_22</t>
  </si>
  <si>
    <t xml:space="preserve">RA_15x_Anchor_P3_BirthdayFlash_1920x1080_50_26_26</t>
  </si>
  <si>
    <t xml:space="preserve">RA_15x_Anchor_P3_BirthdayFlash_1920x1080_50_30_30</t>
  </si>
  <si>
    <t xml:space="preserve">RA_15x_Anchor_P3_BirthdayFlash_1920x1080_50_34_34</t>
  </si>
  <si>
    <t xml:space="preserve">RA_15x_Anchor_P3_BirthdayFlash_1920x1080_50_22_24</t>
  </si>
  <si>
    <t xml:space="preserve">RA_15x_Anchor_P3_BirthdayFlash_1920x1080_50_26_28</t>
  </si>
  <si>
    <t xml:space="preserve">RA_15x_Anchor_P3_BirthdayFlash_1920x1080_50_30_32</t>
  </si>
  <si>
    <t xml:space="preserve">RA_15x_Anchor_P3_BirthdayFlash_1920x1080_50_34_36</t>
  </si>
  <si>
    <t xml:space="preserve">bad_RA_15x_Anchor_P3_Parakeets_1920x1080_50_22_22</t>
  </si>
  <si>
    <t xml:space="preserve">bad_RA_15x_Anchor_P3_Parakeets_1920x1080_50_26_26</t>
  </si>
  <si>
    <t xml:space="preserve">bad_RA_15x_Anchor_P3_Parakeets_1920x1080_50_30_30</t>
  </si>
  <si>
    <t xml:space="preserve">bad_RA_15x_Anchor_P3_Parakeets_1920x1080_50_34_34</t>
  </si>
  <si>
    <t xml:space="preserve">bad_RA_15x_Anchor_P3_Parakeets_1920x1080_50_22_24</t>
  </si>
  <si>
    <t xml:space="preserve">bad_RA_15x_Anchor_P3_Parakeets_1920x1080_50_26_28</t>
  </si>
  <si>
    <t xml:space="preserve">bad_RA_15x_Anchor_P3_Parakeets_1920x1080_50_30_32</t>
  </si>
  <si>
    <t xml:space="preserve">bad_RA_15x_Anchor_P3_Parakeets_1920x1080_50_34_36</t>
  </si>
  <si>
    <t xml:space="preserve">bad_RA_15x_Anchor_P3_TableCar_1920x1080_50_22_22</t>
  </si>
  <si>
    <t xml:space="preserve">bad_RA_15x_Anchor_P3_TableCar_1920x1080_50_26_26</t>
  </si>
  <si>
    <t xml:space="preserve">bad_RA_15x_Anchor_P3_TableCar_1920x1080_50_30_30</t>
  </si>
  <si>
    <t xml:space="preserve">bad_RA_15x_Anchor_P3_TableCar_1920x1080_50_34_34</t>
  </si>
  <si>
    <t xml:space="preserve">bad_RA_15x_Anchor_P3_TableCar_1920x1080_50_22_24</t>
  </si>
  <si>
    <t xml:space="preserve">bad_RA_15x_Anchor_P3_TableCar_1920x1080_50_26_28</t>
  </si>
  <si>
    <t xml:space="preserve">bad_RA_15x_Anchor_P3_TableCar_1920x1080_50_30_32</t>
  </si>
  <si>
    <t xml:space="preserve">bad_RA_15x_Anchor_P3_TableCar_1920x1080_50_34_36</t>
  </si>
  <si>
    <t xml:space="preserve">RA_2x</t>
  </si>
  <si>
    <t xml:space="preserve">RA_2x_Anchor_P3_Birthday_1920x1080_50_22_22</t>
  </si>
  <si>
    <t xml:space="preserve">RA_2x_Anchor_P3_Birthday_1920x1080_50_26_26</t>
  </si>
  <si>
    <t xml:space="preserve">RA_2x_Anchor_P3_Birthday_1920x1080_50_30_30</t>
  </si>
  <si>
    <t xml:space="preserve">RA_2x_Anchor_P3_Birthday_1920x1080_50_34_34</t>
  </si>
  <si>
    <t xml:space="preserve">RA_2x_Anchor_P3_Birthday_1920x1080_50_22_24</t>
  </si>
  <si>
    <t xml:space="preserve">RA_2x_Anchor_P3_Birthday_1920x1080_50_26_28</t>
  </si>
  <si>
    <t xml:space="preserve">RA_2x_Anchor_P3_Birthday_1920x1080_50_30_32</t>
  </si>
  <si>
    <t xml:space="preserve">RA_2x_Anchor_P3_Birthday_1920x1080_50_34_36</t>
  </si>
  <si>
    <t xml:space="preserve">RA_2x_Anchor_P3_BirthdayFlash_1920x1080_50_22_22</t>
  </si>
  <si>
    <t xml:space="preserve">RA_2x_Anchor_P3_BirthdayFlash_1920x1080_50_26_26</t>
  </si>
  <si>
    <t xml:space="preserve">RA_2x_Anchor_P3_BirthdayFlash_1920x1080_50_30_30</t>
  </si>
  <si>
    <t xml:space="preserve">RA_2x_Anchor_P3_BirthdayFlash_1920x1080_50_34_34</t>
  </si>
  <si>
    <t xml:space="preserve">RA_2x_Anchor_P3_BirthdayFlash_1920x1080_50_22_24</t>
  </si>
  <si>
    <t xml:space="preserve">RA_2x_Anchor_P3_BirthdayFlash_1920x1080_50_26_28</t>
  </si>
  <si>
    <t xml:space="preserve">RA_2x_Anchor_P3_BirthdayFlash_1920x1080_50_30_32</t>
  </si>
  <si>
    <t xml:space="preserve">RA_2x_Anchor_P3_BirthdayFlash_1920x1080_50_34_36</t>
  </si>
  <si>
    <t xml:space="preserve">bad_RA_2x_Anchor_P3_Parakeets_1920x1080_50_22_22</t>
  </si>
  <si>
    <t xml:space="preserve">bad_RA_2x_Anchor_P3_Parakeets_1920x1080_50_26_26</t>
  </si>
  <si>
    <t xml:space="preserve">bad_RA_2x_Anchor_P3_Parakeets_1920x1080_50_30_30</t>
  </si>
  <si>
    <t xml:space="preserve">bad_RA_2x_Anchor_P3_Parakeets_1920x1080_50_34_34</t>
  </si>
  <si>
    <t xml:space="preserve">bad_RA_2x_Anchor_P3_Parakeets_1920x1080_50_22_24</t>
  </si>
  <si>
    <t xml:space="preserve">bad_RA_2x_Anchor_P3_Parakeets_1920x1080_50_26_28</t>
  </si>
  <si>
    <t xml:space="preserve">bad_RA_2x_Anchor_P3_Parakeets_1920x1080_50_30_32</t>
  </si>
  <si>
    <t xml:space="preserve">bad_RA_2x_Anchor_P3_Parakeets_1920x1080_50_34_36</t>
  </si>
  <si>
    <t xml:space="preserve">bad_RA_2x_Anchor_P3_TableCar_1920x1080_50_22_22</t>
  </si>
  <si>
    <t xml:space="preserve">bad_RA_2x_Anchor_P3_TableCar_1920x1080_50_26_26</t>
  </si>
  <si>
    <t xml:space="preserve">bad_RA_2x_Anchor_P3_TableCar_1920x1080_50_30_30</t>
  </si>
  <si>
    <t xml:space="preserve">bad_RA_2x_Anchor_P3_TableCar_1920x1080_50_34_34</t>
  </si>
  <si>
    <t xml:space="preserve">bad_RA_2x_Anchor_P3_TableCar_1920x1080_50_22_24</t>
  </si>
  <si>
    <t xml:space="preserve">bad_RA_2x_Anchor_P3_TableCar_1920x1080_50_26_28</t>
  </si>
  <si>
    <t xml:space="preserve">bad_RA_2x_Anchor_P3_TableCar_1920x1080_50_30_32</t>
  </si>
  <si>
    <t xml:space="preserve">bad_RA_2x_Anchor_P3_TableCar_1920x1080_50_34_36</t>
  </si>
  <si>
    <t xml:space="preserve">LD_B_SNR</t>
  </si>
  <si>
    <t xml:space="preserve">LD_B_15x</t>
  </si>
  <si>
    <t xml:space="preserve">LD_B_2x</t>
  </si>
  <si>
    <t xml:space="preserve">AI_15x_CGS_P3_Birthday_1920x1080_50_22_22</t>
  </si>
  <si>
    <t xml:space="preserve">AI_15x_CGS_P3_Birthday_1920x1080_50_26_26</t>
  </si>
  <si>
    <t xml:space="preserve">AI_15x_CGS_P3_Birthday_1920x1080_50_30_30</t>
  </si>
  <si>
    <t xml:space="preserve">AI_15x_CGS_P3_Birthday_1920x1080_50_34_34</t>
  </si>
  <si>
    <t xml:space="preserve">AI_15x_CGS_P3_Birthday_1920x1080_50_22_24</t>
  </si>
  <si>
    <t xml:space="preserve">AI_15x_CGS_P3_Birthday_1920x1080_50_26_28</t>
  </si>
  <si>
    <t xml:space="preserve">AI_15x_CGS_P3_Birthday_1920x1080_50_30_32</t>
  </si>
  <si>
    <t xml:space="preserve">AI_15x_CGS_P3_Birthday_1920x1080_50_34_36</t>
  </si>
  <si>
    <t xml:space="preserve">AI_15x_CGS_P3_BirthdayFlash_1920x1080_50_22_22</t>
  </si>
  <si>
    <t xml:space="preserve">AI_15x_CGS_P3_BirthdayFlash_1920x1080_50_26_26</t>
  </si>
  <si>
    <t xml:space="preserve">AI_15x_CGS_P3_BirthdayFlash_1920x1080_50_30_30</t>
  </si>
  <si>
    <t xml:space="preserve">AI_15x_CGS_P3_BirthdayFlash_1920x1080_50_34_34</t>
  </si>
  <si>
    <t xml:space="preserve">AI_15x_CGS_P3_BirthdayFlash_1920x1080_50_22_24</t>
  </si>
  <si>
    <t xml:space="preserve">AI_15x_CGS_P3_BirthdayFlash_1920x1080_50_26_28</t>
  </si>
  <si>
    <t xml:space="preserve">AI_15x_CGS_P3_BirthdayFlash_1920x1080_50_30_32</t>
  </si>
  <si>
    <t xml:space="preserve">AI_15x_CGS_P3_BirthdayFlash_1920x1080_50_34_36</t>
  </si>
  <si>
    <t xml:space="preserve">bad_AI_15x_CGS_P3_Parakeets_1920x1080_50_22_22</t>
  </si>
  <si>
    <t xml:space="preserve">bad_AI_15x_CGS_P3_Parakeets_1920x1080_50_26_26</t>
  </si>
  <si>
    <t xml:space="preserve">bad_AI_15x_CGS_P3_Parakeets_1920x1080_50_30_30</t>
  </si>
  <si>
    <t xml:space="preserve">bad_AI_15x_CGS_P3_Parakeets_1920x1080_50_34_34</t>
  </si>
  <si>
    <t xml:space="preserve">bad_AI_15x_CGS_P3_Parakeets_1920x1080_50_22_24</t>
  </si>
  <si>
    <t xml:space="preserve">bad_AI_15x_CGS_P3_Parakeets_1920x1080_50_26_28</t>
  </si>
  <si>
    <t xml:space="preserve">bad_AI_15x_CGS_P3_Parakeets_1920x1080_50_30_32</t>
  </si>
  <si>
    <t xml:space="preserve">bad_AI_15x_CGS_P3_Parakeets_1920x1080_50_34_36</t>
  </si>
  <si>
    <t xml:space="preserve">bad_AI_15x_CGS_P3_TableCar_1920x1080_50_22_22</t>
  </si>
  <si>
    <t xml:space="preserve">bad_AI_15x_CGS_P3_TableCar_1920x1080_50_26_26</t>
  </si>
  <si>
    <t xml:space="preserve">bad_AI_15x_CGS_P3_TableCar_1920x1080_50_30_30</t>
  </si>
  <si>
    <t xml:space="preserve">bad_AI_15x_CGS_P3_TableCar_1920x1080_50_34_34</t>
  </si>
  <si>
    <t xml:space="preserve">bad_AI_15x_CGS_P3_TableCar_1920x1080_50_22_24</t>
  </si>
  <si>
    <t xml:space="preserve">bad_AI_15x_CGS_P3_TableCar_1920x1080_50_26_28</t>
  </si>
  <si>
    <t xml:space="preserve">bad_AI_15x_CGS_P3_TableCar_1920x1080_50_30_32</t>
  </si>
  <si>
    <t xml:space="preserve">bad_AI_15x_CGS_P3_TableCar_1920x1080_50_34_36</t>
  </si>
  <si>
    <t xml:space="preserve">AI_2x_CGS_P3_Birthday_1920x1080_50_22_22</t>
  </si>
  <si>
    <t xml:space="preserve">AI_2x_CGS_P3_Birthday_1920x1080_50_26_26</t>
  </si>
  <si>
    <t xml:space="preserve">AI_2x_CGS_P3_Birthday_1920x1080_50_30_30</t>
  </si>
  <si>
    <t xml:space="preserve">AI_2x_CGS_P3_Birthday_1920x1080_50_34_34</t>
  </si>
  <si>
    <t xml:space="preserve">AI_2x_CGS_P3_Birthday_1920x1080_50_22_24</t>
  </si>
  <si>
    <t xml:space="preserve">AI_2x_CGS_P3_Birthday_1920x1080_50_26_28</t>
  </si>
  <si>
    <t xml:space="preserve">AI_2x_CGS_P3_Birthday_1920x1080_50_30_32</t>
  </si>
  <si>
    <t xml:space="preserve">AI_2x_CGS_P3_Birthday_1920x1080_50_34_36</t>
  </si>
  <si>
    <t xml:space="preserve">AI_2x_CGS_P3_BirthdayFlash_1920x1080_50_22_22</t>
  </si>
  <si>
    <t xml:space="preserve">AI_2x_CGS_P3_BirthdayFlash_1920x1080_50_26_26</t>
  </si>
  <si>
    <t xml:space="preserve">AI_2x_CGS_P3_BirthdayFlash_1920x1080_50_30_30</t>
  </si>
  <si>
    <t xml:space="preserve">AI_2x_CGS_P3_BirthdayFlash_1920x1080_50_34_34</t>
  </si>
  <si>
    <t xml:space="preserve">AI_2x_CGS_P3_BirthdayFlash_1920x1080_50_22_24</t>
  </si>
  <si>
    <t xml:space="preserve">AI_2x_CGS_P3_BirthdayFlash_1920x1080_50_26_28</t>
  </si>
  <si>
    <t xml:space="preserve">AI_2x_CGS_P3_BirthdayFlash_1920x1080_50_30_32</t>
  </si>
  <si>
    <t xml:space="preserve">AI_2x_CGS_P3_BirthdayFlash_1920x1080_50_34_36</t>
  </si>
  <si>
    <t xml:space="preserve">bad_AI_2x_CGS_P3_Parakeets_1920x1080_50_22_22</t>
  </si>
  <si>
    <t xml:space="preserve">bad_AI_2x_CGS_P3_Parakeets_1920x1080_50_26_26</t>
  </si>
  <si>
    <t xml:space="preserve">bad_AI_2x_CGS_P3_Parakeets_1920x1080_50_30_30</t>
  </si>
  <si>
    <t xml:space="preserve">bad_AI_2x_CGS_P3_Parakeets_1920x1080_50_34_34</t>
  </si>
  <si>
    <t xml:space="preserve">bad_AI_2x_CGS_P3_Parakeets_1920x1080_50_22_24</t>
  </si>
  <si>
    <t xml:space="preserve">bad_AI_2x_CGS_P3_Parakeets_1920x1080_50_26_28</t>
  </si>
  <si>
    <t xml:space="preserve">bad_AI_2x_CGS_P3_Parakeets_1920x1080_50_30_32</t>
  </si>
  <si>
    <t xml:space="preserve">bad_AI_2x_CGS_P3_Parakeets_1920x1080_50_34_36</t>
  </si>
  <si>
    <t xml:space="preserve">bad_AI_2x_CGS_P3_TableCar_1920x1080_50_22_22</t>
  </si>
  <si>
    <t xml:space="preserve">bad_AI_2x_CGS_P3_TableCar_1920x1080_50_26_26</t>
  </si>
  <si>
    <t xml:space="preserve">bad_AI_2x_CGS_P3_TableCar_1920x1080_50_30_30</t>
  </si>
  <si>
    <t xml:space="preserve">bad_AI_2x_CGS_P3_TableCar_1920x1080_50_34_34</t>
  </si>
  <si>
    <t xml:space="preserve">bad_AI_2x_CGS_P3_TableCar_1920x1080_50_22_24</t>
  </si>
  <si>
    <t xml:space="preserve">bad_AI_2x_CGS_P3_TableCar_1920x1080_50_26_28</t>
  </si>
  <si>
    <t xml:space="preserve">bad_AI_2x_CGS_P3_TableCar_1920x1080_50_30_32</t>
  </si>
  <si>
    <t xml:space="preserve">bad_AI_2x_CGS_P3_TableCar_1920x1080_50_34_36</t>
  </si>
  <si>
    <t xml:space="preserve">RA_SNR_CGS_P3_Birthday_1920x1080_50_26_20</t>
  </si>
  <si>
    <t xml:space="preserve">RA_SNR_CGS_P3_Birthday_1920x1080_50_30_24</t>
  </si>
  <si>
    <t xml:space="preserve">RA_SNR_CGS_P3_Birthday_1920x1080_50_34_28</t>
  </si>
  <si>
    <t xml:space="preserve">RA_SNR_CGS_P3_Birthday_1920x1080_50_38_32</t>
  </si>
  <si>
    <t xml:space="preserve">RA_SNR_CGS_P3_Birthday_1920x1080_50_26_22</t>
  </si>
  <si>
    <t xml:space="preserve">RA_SNR_CGS_P3_Birthday_1920x1080_50_30_26</t>
  </si>
  <si>
    <t xml:space="preserve">RA_SNR_CGS_P3_Birthday_1920x1080_50_34_30</t>
  </si>
  <si>
    <t xml:space="preserve">RA_SNR_CGS_P3_Birthday_1920x1080_50_38_34</t>
  </si>
  <si>
    <t xml:space="preserve">RA_SNR_CGS_P3_BirthdayFlash_1920x1080_50_26_20</t>
  </si>
  <si>
    <t xml:space="preserve">RA_SNR_CGS_P3_BirthdayFlash_1920x1080_50_30_24</t>
  </si>
  <si>
    <t xml:space="preserve">RA_SNR_CGS_P3_BirthdayFlash_1920x1080_50_34_28</t>
  </si>
  <si>
    <t xml:space="preserve">RA_SNR_CGS_P3_BirthdayFlash_1920x1080_50_38_32</t>
  </si>
  <si>
    <t xml:space="preserve">RA_SNR_CGS_P3_BirthdayFlash_1920x1080_50_26_22</t>
  </si>
  <si>
    <t xml:space="preserve">RA_SNR_CGS_P3_BirthdayFlash_1920x1080_50_30_26</t>
  </si>
  <si>
    <t xml:space="preserve">RA_SNR_CGS_P3_BirthdayFlash_1920x1080_50_34_30</t>
  </si>
  <si>
    <t xml:space="preserve">RA_SNR_CGS_P3_BirthdayFlash_1920x1080_50_38_34</t>
  </si>
  <si>
    <t xml:space="preserve">bad_RA_SNR_CGS_P3_Parakeets_1920x1080_50_26_20</t>
  </si>
  <si>
    <t xml:space="preserve">bad_RA_SNR_CGS_P3_Parakeets_1920x1080_50_30_24</t>
  </si>
  <si>
    <t xml:space="preserve">bad_RA_SNR_CGS_P3_Parakeets_1920x1080_50_34_28</t>
  </si>
  <si>
    <t xml:space="preserve">bad_RA_SNR_CGS_P3_Parakeets_1920x1080_50_38_32</t>
  </si>
  <si>
    <t xml:space="preserve">bad_RA_SNR_CGS_P3_Parakeets_1920x1080_50_26_22</t>
  </si>
  <si>
    <t xml:space="preserve">bad_RA_SNR_CGS_P3_Parakeets_1920x1080_50_30_26</t>
  </si>
  <si>
    <t xml:space="preserve">bad_RA_SNR_CGS_P3_Parakeets_1920x1080_50_34_30</t>
  </si>
  <si>
    <t xml:space="preserve">bad_RA_SNR_CGS_P3_Parakeets_1920x1080_50_38_34</t>
  </si>
  <si>
    <t xml:space="preserve">bad_RA_SNR_CGS_P3_TableCar_1920x1080_50_26_20</t>
  </si>
  <si>
    <t xml:space="preserve">bad_RA_SNR_CGS_P3_TableCar_1920x1080_50_30_24</t>
  </si>
  <si>
    <t xml:space="preserve">bad_RA_SNR_CGS_P3_TableCar_1920x1080_50_34_28</t>
  </si>
  <si>
    <t xml:space="preserve">bad_RA_SNR_CGS_P3_TableCar_1920x1080_50_38_32</t>
  </si>
  <si>
    <t xml:space="preserve">bad_RA_SNR_CGS_P3_TableCar_1920x1080_50_26_22</t>
  </si>
  <si>
    <t xml:space="preserve">bad_RA_SNR_CGS_P3_TableCar_1920x1080_50_30_26</t>
  </si>
  <si>
    <t xml:space="preserve">bad_RA_SNR_CGS_P3_TableCar_1920x1080_50_34_30</t>
  </si>
  <si>
    <t xml:space="preserve">bad_RA_SNR_CGS_P3_TableCar_1920x1080_50_38_34</t>
  </si>
  <si>
    <t xml:space="preserve">RA_15x_CGS_P3_Birthday_1920x1080_50_22_22</t>
  </si>
  <si>
    <t xml:space="preserve">RA_15x_CGS_P3_Birthday_1920x1080_50_26_26</t>
  </si>
  <si>
    <t xml:space="preserve">RA_15x_CGS_P3_Birthday_1920x1080_50_30_30</t>
  </si>
  <si>
    <t xml:space="preserve">RA_15x_CGS_P3_Birthday_1920x1080_50_34_34</t>
  </si>
  <si>
    <t xml:space="preserve">RA_15x_CGS_P3_Birthday_1920x1080_50_22_24</t>
  </si>
  <si>
    <t xml:space="preserve">RA_15x_CGS_P3_Birthday_1920x1080_50_26_28</t>
  </si>
  <si>
    <t xml:space="preserve">RA_15x_CGS_P3_Birthday_1920x1080_50_30_32</t>
  </si>
  <si>
    <t xml:space="preserve">RA_15x_CGS_P3_Birthday_1920x1080_50_34_36</t>
  </si>
  <si>
    <t xml:space="preserve">RA_15x_CGS_P3_BirthdayFlash_1920x1080_50_22_22</t>
  </si>
  <si>
    <t xml:space="preserve">RA_15x_CGS_P3_BirthdayFlash_1920x1080_50_26_26</t>
  </si>
  <si>
    <t xml:space="preserve">RA_15x_CGS_P3_BirthdayFlash_1920x1080_50_30_30</t>
  </si>
  <si>
    <t xml:space="preserve">RA_15x_CGS_P3_BirthdayFlash_1920x1080_50_34_34</t>
  </si>
  <si>
    <t xml:space="preserve">RA_15x_CGS_P3_BirthdayFlash_1920x1080_50_22_24</t>
  </si>
  <si>
    <t xml:space="preserve">RA_15x_CGS_P3_BirthdayFlash_1920x1080_50_26_28</t>
  </si>
  <si>
    <t xml:space="preserve">RA_15x_CGS_P3_BirthdayFlash_1920x1080_50_30_32</t>
  </si>
  <si>
    <t xml:space="preserve">RA_15x_CGS_P3_BirthdayFlash_1920x1080_50_34_36</t>
  </si>
  <si>
    <t xml:space="preserve">bad_RA_15x_CGS_P3_Parakeets_1920x1080_50_22_22</t>
  </si>
  <si>
    <t xml:space="preserve">bad_RA_15x_CGS_P3_Parakeets_1920x1080_50_26_26</t>
  </si>
  <si>
    <t xml:space="preserve">bad_RA_15x_CGS_P3_Parakeets_1920x1080_50_30_30</t>
  </si>
  <si>
    <t xml:space="preserve">bad_RA_15x_CGS_P3_Parakeets_1920x1080_50_34_34</t>
  </si>
  <si>
    <t xml:space="preserve">bad_RA_15x_CGS_P3_Parakeets_1920x1080_50_22_24</t>
  </si>
  <si>
    <t xml:space="preserve">bad_RA_15x_CGS_P3_Parakeets_1920x1080_50_26_28</t>
  </si>
  <si>
    <t xml:space="preserve">bad_RA_15x_CGS_P3_Parakeets_1920x1080_50_30_32</t>
  </si>
  <si>
    <t xml:space="preserve">bad_RA_15x_CGS_P3_Parakeets_1920x1080_50_34_36</t>
  </si>
  <si>
    <t xml:space="preserve">bad_RA_15x_CGS_P3_TableCar_1920x1080_50_22_22</t>
  </si>
  <si>
    <t xml:space="preserve">bad_RA_15x_CGS_P3_TableCar_1920x1080_50_26_26</t>
  </si>
  <si>
    <t xml:space="preserve">bad_RA_15x_CGS_P3_TableCar_1920x1080_50_30_30</t>
  </si>
  <si>
    <t xml:space="preserve">bad_RA_15x_CGS_P3_TableCar_1920x1080_50_34_34</t>
  </si>
  <si>
    <t xml:space="preserve">bad_RA_15x_CGS_P3_TableCar_1920x1080_50_22_24</t>
  </si>
  <si>
    <t xml:space="preserve">bad_RA_15x_CGS_P3_TableCar_1920x1080_50_26_28</t>
  </si>
  <si>
    <t xml:space="preserve">bad_RA_15x_CGS_P3_TableCar_1920x1080_50_30_32</t>
  </si>
  <si>
    <t xml:space="preserve">bad_RA_15x_CGS_P3_TableCar_1920x1080_50_34_36</t>
  </si>
  <si>
    <t xml:space="preserve">RA_2x_CGS_P3_Birthday_1920x1080_50_22_22</t>
  </si>
  <si>
    <t xml:space="preserve">RA_2x_CGS_P3_Birthday_1920x1080_50_26_26</t>
  </si>
  <si>
    <t xml:space="preserve">RA_2x_CGS_P3_Birthday_1920x1080_50_30_30</t>
  </si>
  <si>
    <t xml:space="preserve">RA_2x_CGS_P3_Birthday_1920x1080_50_34_34</t>
  </si>
  <si>
    <t xml:space="preserve">RA_2x_CGS_P3_Birthday_1920x1080_50_22_24</t>
  </si>
  <si>
    <t xml:space="preserve">RA_2x_CGS_P3_Birthday_1920x1080_50_26_28</t>
  </si>
  <si>
    <t xml:space="preserve">RA_2x_CGS_P3_Birthday_1920x1080_50_30_32</t>
  </si>
  <si>
    <t xml:space="preserve">RA_2x_CGS_P3_Birthday_1920x1080_50_34_36</t>
  </si>
  <si>
    <t xml:space="preserve">RA_2x_CGS_P3_BirthdayFlash_1920x1080_50_22_22</t>
  </si>
  <si>
    <t xml:space="preserve">RA_2x_CGS_P3_BirthdayFlash_1920x1080_50_26_26</t>
  </si>
  <si>
    <t xml:space="preserve">RA_2x_CGS_P3_BirthdayFlash_1920x1080_50_30_30</t>
  </si>
  <si>
    <t xml:space="preserve">RA_2x_CGS_P3_BirthdayFlash_1920x1080_50_34_34</t>
  </si>
  <si>
    <t xml:space="preserve">RA_2x_CGS_P3_BirthdayFlash_1920x1080_50_22_24</t>
  </si>
  <si>
    <t xml:space="preserve">RA_2x_CGS_P3_BirthdayFlash_1920x1080_50_26_28</t>
  </si>
  <si>
    <t xml:space="preserve">RA_2x_CGS_P3_BirthdayFlash_1920x1080_50_30_32</t>
  </si>
  <si>
    <t xml:space="preserve">RA_2x_CGS_P3_BirthdayFlash_1920x1080_50_34_36</t>
  </si>
  <si>
    <t xml:space="preserve">bad_RA_2x_CGS_P3_Parakeets_1920x1080_50_22_22</t>
  </si>
  <si>
    <t xml:space="preserve">bad_RA_2x_CGS_P3_Parakeets_1920x1080_50_26_26</t>
  </si>
  <si>
    <t xml:space="preserve">bad_RA_2x_CGS_P3_Parakeets_1920x1080_50_30_30</t>
  </si>
  <si>
    <t xml:space="preserve">bad_RA_2x_CGS_P3_Parakeets_1920x1080_50_34_34</t>
  </si>
  <si>
    <t xml:space="preserve">bad_RA_2x_CGS_P3_Parakeets_1920x1080_50_22_24</t>
  </si>
  <si>
    <t xml:space="preserve">bad_RA_2x_CGS_P3_Parakeets_1920x1080_50_26_28</t>
  </si>
  <si>
    <t xml:space="preserve">bad_RA_2x_CGS_P3_Parakeets_1920x1080_50_30_32</t>
  </si>
  <si>
    <t xml:space="preserve">bad_RA_2x_CGS_P3_Parakeets_1920x1080_50_34_36</t>
  </si>
  <si>
    <t xml:space="preserve">bad_RA_2x_CGS_P3_TableCar_1920x1080_50_22_22</t>
  </si>
  <si>
    <t xml:space="preserve">bad_RA_2x_CGS_P3_TableCar_1920x1080_50_26_26</t>
  </si>
  <si>
    <t xml:space="preserve">bad_RA_2x_CGS_P3_TableCar_1920x1080_50_30_30</t>
  </si>
  <si>
    <t xml:space="preserve">bad_RA_2x_CGS_P3_TableCar_1920x1080_50_34_34</t>
  </si>
  <si>
    <t xml:space="preserve">bad_RA_2x_CGS_P3_TableCar_1920x1080_50_22_24</t>
  </si>
  <si>
    <t xml:space="preserve">bad_RA_2x_CGS_P3_TableCar_1920x1080_50_26_28</t>
  </si>
  <si>
    <t xml:space="preserve">bad_RA_2x_CGS_P3_TableCar_1920x1080_50_30_32</t>
  </si>
  <si>
    <t xml:space="preserve">bad_RA_2x_CGS_P3_TableCar_1920x1080_50_34_36</t>
  </si>
  <si>
    <t xml:space="preserve">AI_2x_Anchor_SingleLayerHQ_P3_Birthday_1920x1080_50_22_22</t>
  </si>
  <si>
    <t xml:space="preserve">AI_2x_Anchor_SingleLayerHQ_P3_Birthday_1920x1080_50_26_26</t>
  </si>
  <si>
    <t xml:space="preserve">AI_2x_Anchor_SingleLayerHQ_P3_Birthday_1920x1080_50_30_30</t>
  </si>
  <si>
    <t xml:space="preserve">AI_2x_Anchor_SingleLayerHQ_P3_Birthday_1920x1080_50_34_34</t>
  </si>
  <si>
    <t xml:space="preserve">AI_2x_Anchor_SingleLayerHQ_P3_Birthday_1920x1080_50_22_24</t>
  </si>
  <si>
    <t xml:space="preserve">AI_2x_Anchor_SingleLayerHQ_P3_Birthday_1920x1080_50_26_28</t>
  </si>
  <si>
    <t xml:space="preserve">AI_2x_Anchor_SingleLayerHQ_P3_Birthday_1920x1080_50_30_32</t>
  </si>
  <si>
    <t xml:space="preserve">AI_2x_Anchor_SingleLayerHQ_P3_Birthday_1920x1080_50_34_36</t>
  </si>
  <si>
    <t xml:space="preserve">AI_2x_Anchor_SingleLayerHQ_P3_BirthdayFlash_1920x1080_50_22_22</t>
  </si>
  <si>
    <t xml:space="preserve">AI_2x_Anchor_SingleLayerHQ_P3_BirthdayFlash_1920x1080_50_26_26</t>
  </si>
  <si>
    <t xml:space="preserve">AI_2x_Anchor_SingleLayerHQ_P3_BirthdayFlash_1920x1080_50_30_30</t>
  </si>
  <si>
    <t xml:space="preserve">AI_2x_Anchor_SingleLayerHQ_P3_BirthdayFlash_1920x1080_50_34_34</t>
  </si>
  <si>
    <t xml:space="preserve">AI_2x_Anchor_SingleLayerHQ_P3_BirthdayFlash_1920x1080_50_22_24</t>
  </si>
  <si>
    <t xml:space="preserve">AI_2x_Anchor_SingleLayerHQ_P3_BirthdayFlash_1920x1080_50_26_28</t>
  </si>
  <si>
    <t xml:space="preserve">AI_2x_Anchor_SingleLayerHQ_P3_BirthdayFlash_1920x1080_50_30_32</t>
  </si>
  <si>
    <t xml:space="preserve">AI_2x_Anchor_SingleLayerHQ_P3_BirthdayFlash_1920x1080_50_34_36</t>
  </si>
  <si>
    <t xml:space="preserve">AI_2x_Anchor_SingleLayerHQ_P3_Parakeets_1920x1080_50_22_22</t>
  </si>
  <si>
    <t xml:space="preserve">AI_2x_Anchor_SingleLayerHQ_P3_Parakeets_1920x1080_50_26_26</t>
  </si>
  <si>
    <t xml:space="preserve">AI_2x_Anchor_SingleLayerHQ_P3_Parakeets_1920x1080_50_30_30</t>
  </si>
  <si>
    <t xml:space="preserve">AI_2x_Anchor_SingleLayerHQ_P3_Parakeets_1920x1080_50_34_34</t>
  </si>
  <si>
    <t xml:space="preserve">AI_2x_Anchor_SingleLayerHQ_P3_Parakeets_1920x1080_50_22_24</t>
  </si>
  <si>
    <t xml:space="preserve">AI_2x_Anchor_SingleLayerHQ_P3_Parakeets_1920x1080_50_26_28</t>
  </si>
  <si>
    <t xml:space="preserve">AI_2x_Anchor_SingleLayerHQ_P3_Parakeets_1920x1080_50_30_32</t>
  </si>
  <si>
    <t xml:space="preserve">AI_2x_Anchor_SingleLayerHQ_P3_Parakeets_1920x1080_50_34_36</t>
  </si>
  <si>
    <t xml:space="preserve">AI_2x_Anchor_SingleLayerHQ_P3_TableCar_1920x1080_50_22_22</t>
  </si>
  <si>
    <t xml:space="preserve">AI_2x_Anchor_SingleLayerHQ_P3_TableCar_1920x1080_50_26_26</t>
  </si>
  <si>
    <t xml:space="preserve">AI_2x_Anchor_SingleLayerHQ_P3_TableCar_1920x1080_50_30_30</t>
  </si>
  <si>
    <t xml:space="preserve">AI_2x_Anchor_SingleLayerHQ_P3_TableCar_1920x1080_50_34_34</t>
  </si>
  <si>
    <t xml:space="preserve">AI_2x_Anchor_SingleLayerHQ_P3_TableCar_1920x1080_50_22_24</t>
  </si>
  <si>
    <t xml:space="preserve">AI_2x_Anchor_SingleLayerHQ_P3_TableCar_1920x1080_50_26_28</t>
  </si>
  <si>
    <t xml:space="preserve">AI_2x_Anchor_SingleLayerHQ_P3_TableCar_1920x1080_50_30_32</t>
  </si>
  <si>
    <t xml:space="preserve">AI_2x_Anchor_SingleLayerHQ_P3_TableCar_1920x1080_50_34_36</t>
  </si>
  <si>
    <t xml:space="preserve">RA_Anchor_SingleLayerHQ_P3_Birthday_1920x1080_50_26_20</t>
  </si>
  <si>
    <t xml:space="preserve">RA_Anchor_SingleLayerHQ_P3_Birthday_1920x1080_50_30_24</t>
  </si>
  <si>
    <t xml:space="preserve">RA_Anchor_SingleLayerHQ_P3_Birthday_1920x1080_50_34_28</t>
  </si>
  <si>
    <t xml:space="preserve">RA_Anchor_SingleLayerHQ_P3_Birthday_1920x1080_50_38_32</t>
  </si>
  <si>
    <t xml:space="preserve">RA_Anchor_SingleLayerHQ_P3_Birthday_1920x1080_50_26_22</t>
  </si>
  <si>
    <t xml:space="preserve">RA_Anchor_SingleLayerHQ_P3_Birthday_1920x1080_50_30_26</t>
  </si>
  <si>
    <t xml:space="preserve">RA_Anchor_SingleLayerHQ_P3_Birthday_1920x1080_50_34_30</t>
  </si>
  <si>
    <t xml:space="preserve">RA_Anchor_SingleLayerHQ_P3_Birthday_1920x1080_50_38_34</t>
  </si>
  <si>
    <t xml:space="preserve">RA_Anchor_SingleLayerHQ_P3_BirthdayFlash_1920x1080_50_26_20</t>
  </si>
  <si>
    <t xml:space="preserve">RA_Anchor_SingleLayerHQ_P3_BirthdayFlash_1920x1080_50_30_24</t>
  </si>
  <si>
    <t xml:space="preserve">RA_Anchor_SingleLayerHQ_P3_BirthdayFlash_1920x1080_50_34_28</t>
  </si>
  <si>
    <t xml:space="preserve">RA_Anchor_SingleLayerHQ_P3_BirthdayFlash_1920x1080_50_38_32</t>
  </si>
  <si>
    <t xml:space="preserve">RA_Anchor_SingleLayerHQ_P3_BirthdayFlash_1920x1080_50_26_22</t>
  </si>
  <si>
    <t xml:space="preserve">RA_Anchor_SingleLayerHQ_P3_BirthdayFlash_1920x1080_50_30_26</t>
  </si>
  <si>
    <t xml:space="preserve">RA_Anchor_SingleLayerHQ_P3_BirthdayFlash_1920x1080_50_34_30</t>
  </si>
  <si>
    <t xml:space="preserve">RA_Anchor_SingleLayerHQ_P3_BirthdayFlash_1920x1080_50_38_34</t>
  </si>
  <si>
    <t xml:space="preserve">RA_Anchor_SingleLayerHQ_P3_Parakeets_1920x1080_50_26_20</t>
  </si>
  <si>
    <t xml:space="preserve">RA_Anchor_SingleLayerHQ_P3_Parakeets_1920x1080_50_30_24</t>
  </si>
  <si>
    <t xml:space="preserve">RA_Anchor_SingleLayerHQ_P3_Parakeets_1920x1080_50_34_28</t>
  </si>
  <si>
    <t xml:space="preserve">RA_Anchor_SingleLayerHQ_P3_Parakeets_1920x1080_50_38_32</t>
  </si>
  <si>
    <t xml:space="preserve">RA_Anchor_SingleLayerHQ_P3_Parakeets_1920x1080_50_26_22</t>
  </si>
  <si>
    <t xml:space="preserve">RA_Anchor_SingleLayerHQ_P3_Parakeets_1920x1080_50_30_26</t>
  </si>
  <si>
    <t xml:space="preserve">RA_Anchor_SingleLayerHQ_P3_Parakeets_1920x1080_50_34_30</t>
  </si>
  <si>
    <t xml:space="preserve">RA_Anchor_SingleLayerHQ_P3_Parakeets_1920x1080_50_38_34</t>
  </si>
  <si>
    <t xml:space="preserve">RA_Anchor_SingleLayerHQ_P3_TableCar_1920x1080_50_26_20</t>
  </si>
  <si>
    <t xml:space="preserve">RA_Anchor_SingleLayerHQ_P3_TableCar_1920x1080_50_30_24</t>
  </si>
  <si>
    <t xml:space="preserve">RA_Anchor_SingleLayerHQ_P3_TableCar_1920x1080_50_34_28</t>
  </si>
  <si>
    <t xml:space="preserve">RA_Anchor_SingleLayerHQ_P3_TableCar_1920x1080_50_38_32</t>
  </si>
  <si>
    <t xml:space="preserve">RA_Anchor_SingleLayerHQ_P3_TableCar_1920x1080_50_26_22</t>
  </si>
  <si>
    <t xml:space="preserve">RA_Anchor_SingleLayerHQ_P3_TableCar_1920x1080_50_30_26</t>
  </si>
  <si>
    <t xml:space="preserve">RA_Anchor_SingleLayerHQ_P3_TableCar_1920x1080_50_34_30</t>
  </si>
  <si>
    <t xml:space="preserve">RA_Anchor_SingleLayerHQ_P3_TableCar_1920x1080_50_38_34</t>
  </si>
  <si>
    <t xml:space="preserve">RA_2x_Anchor_SingleLayerHQ_P3_Birthday_1920x1080_50_22_22</t>
  </si>
  <si>
    <t xml:space="preserve">RA_2x_Anchor_SingleLayerHQ_P3_Birthday_1920x1080_50_26_26</t>
  </si>
  <si>
    <t xml:space="preserve">RA_2x_Anchor_SingleLayerHQ_P3_Birthday_1920x1080_50_30_30</t>
  </si>
  <si>
    <t xml:space="preserve">RA_2x_Anchor_SingleLayerHQ_P3_Birthday_1920x1080_50_34_34</t>
  </si>
  <si>
    <t xml:space="preserve">RA_2x_Anchor_SingleLayerHQ_P3_Birthday_1920x1080_50_22_24</t>
  </si>
  <si>
    <t xml:space="preserve">RA_2x_Anchor_SingleLayerHQ_P3_Birthday_1920x1080_50_26_28</t>
  </si>
  <si>
    <t xml:space="preserve">RA_2x_Anchor_SingleLayerHQ_P3_Birthday_1920x1080_50_30_32</t>
  </si>
  <si>
    <t xml:space="preserve">RA_2x_Anchor_SingleLayerHQ_P3_Birthday_1920x1080_50_34_36</t>
  </si>
  <si>
    <t xml:space="preserve">RA_2x_Anchor_SingleLayerHQ_P3_BirthdayFlash_1920x1080_50_22_22</t>
  </si>
  <si>
    <t xml:space="preserve">RA_2x_Anchor_SingleLayerHQ_P3_BirthdayFlash_1920x1080_50_26_26</t>
  </si>
  <si>
    <t xml:space="preserve">RA_2x_Anchor_SingleLayerHQ_P3_BirthdayFlash_1920x1080_50_30_30</t>
  </si>
  <si>
    <t xml:space="preserve">RA_2x_Anchor_SingleLayerHQ_P3_BirthdayFlash_1920x1080_50_34_34</t>
  </si>
  <si>
    <t xml:space="preserve">RA_2x_Anchor_SingleLayerHQ_P3_BirthdayFlash_1920x1080_50_22_24</t>
  </si>
  <si>
    <t xml:space="preserve">RA_2x_Anchor_SingleLayerHQ_P3_BirthdayFlash_1920x1080_50_26_28</t>
  </si>
  <si>
    <t xml:space="preserve">RA_2x_Anchor_SingleLayerHQ_P3_BirthdayFlash_1920x1080_50_30_32</t>
  </si>
  <si>
    <t xml:space="preserve">RA_2x_Anchor_SingleLayerHQ_P3_BirthdayFlash_1920x1080_50_34_36</t>
  </si>
  <si>
    <t xml:space="preserve">RA_2x_Anchor_SingleLayerHQ_P3_Parakeets_1920x1080_50_22_22</t>
  </si>
  <si>
    <t xml:space="preserve">RA_2x_Anchor_SingleLayerHQ_P3_Parakeets_1920x1080_50_26_26</t>
  </si>
  <si>
    <t xml:space="preserve">RA_2x_Anchor_SingleLayerHQ_P3_Parakeets_1920x1080_50_30_30</t>
  </si>
  <si>
    <t xml:space="preserve">RA_2x_Anchor_SingleLayerHQ_P3_Parakeets_1920x1080_50_34_34</t>
  </si>
  <si>
    <t xml:space="preserve">RA_2x_Anchor_SingleLayerHQ_P3_Parakeets_1920x1080_50_22_24</t>
  </si>
  <si>
    <t xml:space="preserve">RA_2x_Anchor_SingleLayerHQ_P3_Parakeets_1920x1080_50_26_28</t>
  </si>
  <si>
    <t xml:space="preserve">RA_2x_Anchor_SingleLayerHQ_P3_Parakeets_1920x1080_50_30_32</t>
  </si>
  <si>
    <t xml:space="preserve">RA_2x_Anchor_SingleLayerHQ_P3_Parakeets_1920x1080_50_34_36</t>
  </si>
  <si>
    <t xml:space="preserve">RA_2x_Anchor_SingleLayerHQ_P3_TableCar_1920x1080_50_22_22</t>
  </si>
  <si>
    <t xml:space="preserve">RA_2x_Anchor_SingleLayerHQ_P3_TableCar_1920x1080_50_26_26</t>
  </si>
  <si>
    <t xml:space="preserve">RA_2x_Anchor_SingleLayerHQ_P3_TableCar_1920x1080_50_30_30</t>
  </si>
  <si>
    <t xml:space="preserve">RA_2x_Anchor_SingleLayerHQ_P3_TableCar_1920x1080_50_34_34</t>
  </si>
  <si>
    <t xml:space="preserve">RA_2x_Anchor_SingleLayerHQ_P3_TableCar_1920x1080_50_22_24</t>
  </si>
  <si>
    <t xml:space="preserve">RA_2x_Anchor_SingleLayerHQ_P3_TableCar_1920x1080_50_26_28</t>
  </si>
  <si>
    <t xml:space="preserve">RA_2x_Anchor_SingleLayerHQ_P3_TableCar_1920x1080_50_30_32</t>
  </si>
  <si>
    <t xml:space="preserve">RA_2x_Anchor_SingleLayerHQ_P3_TableCar_1920x1080_50_34_36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2</t>
  </si>
  <si>
    <t xml:space="preserve">xxxxx</t>
  </si>
  <si>
    <t xml:space="preserve">E2</t>
  </si>
  <si>
    <t xml:space="preserve">B</t>
  </si>
  <si>
    <t xml:space="preserve">E1</t>
  </si>
  <si>
    <t xml:space="preserve">decode</t>
  </si>
  <si>
    <t xml:space="preserve">D2</t>
  </si>
  <si>
    <t xml:space="preserve">D1</t>
  </si>
  <si>
    <t xml:space="preserve">analyze</t>
  </si>
  <si>
    <t xml:space="preserve">A2</t>
  </si>
  <si>
    <t xml:space="preserve">A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4EE257"/>
        <bgColor rgb="FF33CCCC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Percent 2" xfId="60"/>
    <cellStyle name="Title 2" xfId="61"/>
    <cellStyle name="Total 2" xfId="62"/>
    <cellStyle name="Warning Text 2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055906"/>
        <c:axId val="10325122"/>
      </c:scatterChart>
      <c:valAx>
        <c:axId val="9605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122"/>
        <c:crossesAt val="0"/>
        <c:crossBetween val="midCat"/>
      </c:valAx>
      <c:valAx>
        <c:axId val="1032512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75725"/>
        <c:axId val="77224554"/>
      </c:scatterChart>
      <c:valAx>
        <c:axId val="207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554"/>
        <c:crossesAt val="0"/>
        <c:crossBetween val="midCat"/>
      </c:valAx>
      <c:valAx>
        <c:axId val="7722455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941977"/>
        <c:axId val="42891276"/>
      </c:scatterChart>
      <c:valAx>
        <c:axId val="5594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276"/>
        <c:crossesAt val="0"/>
        <c:crossBetween val="midCat"/>
      </c:valAx>
      <c:valAx>
        <c:axId val="4289127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658362"/>
        <c:axId val="97937603"/>
      </c:scatterChart>
      <c:valAx>
        <c:axId val="336583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603"/>
        <c:crossesAt val="0"/>
        <c:crossBetween val="midCat"/>
      </c:valAx>
      <c:valAx>
        <c:axId val="9793760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3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31.37"/>
    <col collapsed="false" customWidth="false" hidden="false" outlineLevel="0" max="13" min="3" style="1" width="10.87"/>
    <col collapsed="false" customWidth="true" hidden="false" outlineLevel="0" max="14" min="14" style="1" width="25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6</v>
      </c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17" t="s">
        <v>15</v>
      </c>
      <c r="C9" s="18" t="e">
        <f aca="false">'AI HEVC 2x'!BL64</f>
        <v>#VALUE!</v>
      </c>
      <c r="D9" s="18" t="e">
        <f aca="false">'AI HEVC 2x'!BM64</f>
        <v>#VALUE!</v>
      </c>
      <c r="E9" s="18" t="e">
        <f aca="false">'AI HEVC 2x'!BN64</f>
        <v>#VALUE!</v>
      </c>
      <c r="F9" s="18" t="e">
        <f aca="false">'AI HEVC 1.5x'!BL64</f>
        <v>#VALUE!</v>
      </c>
      <c r="G9" s="18" t="e">
        <f aca="false">'AI HEVC 1.5x'!BM64</f>
        <v>#VALUE!</v>
      </c>
      <c r="H9" s="18" t="e">
        <f aca="false">'AI HEVC 1.5x'!BN64</f>
        <v>#VALUE!</v>
      </c>
      <c r="I9" s="13"/>
      <c r="J9" s="13"/>
      <c r="K9" s="13"/>
    </row>
    <row r="10" customFormat="false" ht="12" hidden="false" customHeight="true" outlineLevel="0" collapsed="false">
      <c r="B10" s="21" t="s">
        <v>16</v>
      </c>
      <c r="C10" s="22" t="e">
        <f aca="false">'AI HEVC 2x'!U64</f>
        <v>#VALUE!</v>
      </c>
      <c r="D10" s="23" t="e">
        <f aca="false">'AI HEVC 2x'!V64</f>
        <v>#VALUE!</v>
      </c>
      <c r="E10" s="24" t="e">
        <f aca="false">'AI HEVC 2x'!W64</f>
        <v>#VALUE!</v>
      </c>
      <c r="F10" s="22" t="e">
        <f aca="false">'AI HEVC 1.5x'!U64</f>
        <v>#VALUE!</v>
      </c>
      <c r="G10" s="23" t="e">
        <f aca="false">'AI HEVC 1.5x'!V64</f>
        <v>#VALUE!</v>
      </c>
      <c r="H10" s="24" t="e">
        <f aca="false">'AI HEVC 1.5x'!W64</f>
        <v>#VALUE!</v>
      </c>
      <c r="I10" s="13"/>
      <c r="J10" s="13"/>
      <c r="K10" s="13"/>
    </row>
    <row r="11" customFormat="false" ht="12" hidden="false" customHeight="true" outlineLevel="0" collapsed="false">
      <c r="B11" s="14" t="s">
        <v>17</v>
      </c>
      <c r="C11" s="25" t="n">
        <f aca="false">'AI HEVC 2x'!$BA$64</f>
        <v>0.978492041885245</v>
      </c>
      <c r="D11" s="25"/>
      <c r="E11" s="25"/>
      <c r="F11" s="25" t="n">
        <f aca="false">'AI HEVC 1.5x'!$BA$64</f>
        <v>0.973040792519186</v>
      </c>
      <c r="G11" s="25"/>
      <c r="H11" s="25"/>
      <c r="I11" s="26"/>
      <c r="J11" s="26"/>
      <c r="K11" s="26"/>
    </row>
    <row r="12" customFormat="false" ht="12" hidden="false" customHeight="true" outlineLevel="0" collapsed="false">
      <c r="B12" s="27" t="s">
        <v>18</v>
      </c>
      <c r="C12" s="28" t="n">
        <f aca="false">'AI HEVC 2x'!$BB$64</f>
        <v>1.06661886802734</v>
      </c>
      <c r="D12" s="28"/>
      <c r="E12" s="28"/>
      <c r="F12" s="28" t="n">
        <f aca="false">'AI HEVC 1.5x'!$BB$64</f>
        <v>1.1076166240674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4" t="s">
        <v>19</v>
      </c>
      <c r="C13" s="28" t="e">
        <f aca="false">'AI HEVC 2x'!$BC$64</f>
        <v>#DIV/0!</v>
      </c>
      <c r="D13" s="28"/>
      <c r="E13" s="28"/>
      <c r="F13" s="28" t="e">
        <f aca="false">'AI HEVC 1.5x'!$BC$64</f>
        <v>#DIV/0!</v>
      </c>
      <c r="G13" s="28"/>
      <c r="H13" s="28"/>
      <c r="I13" s="26"/>
      <c r="J13" s="26"/>
      <c r="K13" s="26"/>
    </row>
    <row r="14" customFormat="false" ht="12" hidden="false" customHeight="true" outlineLevel="0" collapsed="false">
      <c r="B14" s="29" t="s">
        <v>20</v>
      </c>
      <c r="C14" s="30" t="str">
        <f aca="false">'AI HEVC 2x'!$BE$64</f>
        <v>Matched</v>
      </c>
      <c r="D14" s="30"/>
      <c r="E14" s="30"/>
      <c r="F14" s="30" t="str">
        <f aca="false">'AI HEVC 1.5x'!$BE$64</f>
        <v>Not matched</v>
      </c>
      <c r="G14" s="30"/>
      <c r="H14" s="30"/>
      <c r="I14" s="31"/>
      <c r="J14" s="7"/>
      <c r="K14" s="7"/>
    </row>
    <row r="16" customFormat="false" ht="12" hidden="false" customHeight="true" outlineLevel="0" collapsed="false">
      <c r="B16" s="32"/>
      <c r="C16" s="2" t="s">
        <v>21</v>
      </c>
      <c r="D16" s="2"/>
      <c r="E16" s="2"/>
      <c r="F16" s="2" t="s">
        <v>22</v>
      </c>
      <c r="G16" s="2"/>
      <c r="H16" s="2"/>
      <c r="I16" s="2" t="s">
        <v>23</v>
      </c>
      <c r="J16" s="2"/>
      <c r="K16" s="2"/>
    </row>
    <row r="17" customFormat="false" ht="12" hidden="false" customHeight="true" outlineLevel="0" collapsed="false">
      <c r="B17" s="33"/>
      <c r="C17" s="4" t="s">
        <v>2</v>
      </c>
      <c r="D17" s="5" t="s">
        <v>3</v>
      </c>
      <c r="E17" s="6" t="s">
        <v>4</v>
      </c>
      <c r="F17" s="4" t="s">
        <v>2</v>
      </c>
      <c r="G17" s="5" t="s">
        <v>3</v>
      </c>
      <c r="H17" s="6" t="s">
        <v>4</v>
      </c>
      <c r="I17" s="4" t="s">
        <v>2</v>
      </c>
      <c r="J17" s="5" t="s">
        <v>3</v>
      </c>
      <c r="K17" s="6" t="s">
        <v>4</v>
      </c>
    </row>
    <row r="18" customFormat="false" ht="12" hidden="false" customHeight="true" outlineLevel="0" collapsed="false">
      <c r="B18" s="9" t="s">
        <v>7</v>
      </c>
      <c r="C18" s="10" t="e">
        <f aca="false">'RA HEVC 2x'!O62</f>
        <v>#VALUE!</v>
      </c>
      <c r="D18" s="11" t="e">
        <f aca="false">'RA HEVC 2x'!P62</f>
        <v>#VALUE!</v>
      </c>
      <c r="E18" s="12" t="e">
        <f aca="false">'RA HEVC 2x'!Q62</f>
        <v>#VALUE!</v>
      </c>
      <c r="F18" s="10"/>
      <c r="G18" s="11"/>
      <c r="H18" s="12"/>
      <c r="I18" s="10" t="e">
        <f aca="false">'RA HEVC SNR'!O62</f>
        <v>#VALUE!</v>
      </c>
      <c r="J18" s="11" t="e">
        <f aca="false">'RA HEVC SNR'!P62</f>
        <v>#VALUE!</v>
      </c>
      <c r="K18" s="12" t="e">
        <f aca="false">'RA HEVC SNR'!Q62</f>
        <v>#VALUE!</v>
      </c>
    </row>
    <row r="19" customFormat="false" ht="12" hidden="false" customHeight="true" outlineLevel="0" collapsed="false">
      <c r="B19" s="14" t="s">
        <v>9</v>
      </c>
      <c r="C19" s="15" t="e">
        <f aca="false">'RA HEVC 2x'!O63</f>
        <v>#VALUE!</v>
      </c>
      <c r="D19" s="13" t="e">
        <f aca="false">'RA HEVC 2x'!P63</f>
        <v>#VALUE!</v>
      </c>
      <c r="E19" s="13" t="e">
        <f aca="false">'RA HEVC 2x'!Q63</f>
        <v>#VALUE!</v>
      </c>
      <c r="F19" s="15" t="e">
        <f aca="false">'RA HEVC 1.5x'!O63</f>
        <v>#VALUE!</v>
      </c>
      <c r="G19" s="13" t="e">
        <f aca="false">'RA HEVC 1.5x'!P63</f>
        <v>#VALUE!</v>
      </c>
      <c r="H19" s="13" t="e">
        <f aca="false">'RA HEVC 1.5x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</row>
    <row r="20" customFormat="false" ht="12" hidden="false" customHeight="true" outlineLevel="0" collapsed="false">
      <c r="B20" s="2" t="s">
        <v>12</v>
      </c>
      <c r="C20" s="10" t="e">
        <f aca="false">'RA HEVC 2x'!O64</f>
        <v>#VALUE!</v>
      </c>
      <c r="D20" s="11" t="e">
        <f aca="false">'RA HEVC 2x'!P64</f>
        <v>#VALUE!</v>
      </c>
      <c r="E20" s="11" t="e">
        <f aca="false">'RA HEVC 2x'!Q64</f>
        <v>#VALUE!</v>
      </c>
      <c r="F20" s="10" t="e">
        <f aca="false">'RA HEVC 1.5x'!O64</f>
        <v>#VALUE!</v>
      </c>
      <c r="G20" s="11" t="e">
        <f aca="false">'RA HEVC 1.5x'!P64</f>
        <v>#VALUE!</v>
      </c>
      <c r="H20" s="11" t="e">
        <f aca="false">'RA HEVC 1.5x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</row>
    <row r="21" customFormat="false" ht="12" hidden="false" customHeight="true" outlineLevel="0" collapsed="false">
      <c r="B21" s="17" t="s">
        <v>13</v>
      </c>
      <c r="C21" s="18" t="e">
        <f aca="false">'RA HEVC 2x'!R64</f>
        <v>#VALUE!</v>
      </c>
      <c r="D21" s="19" t="e">
        <f aca="false">'RA HEVC 2x'!S64</f>
        <v>#VALUE!</v>
      </c>
      <c r="E21" s="20" t="e">
        <f aca="false">'RA HEVC 2x'!T64</f>
        <v>#VALUE!</v>
      </c>
      <c r="F21" s="18" t="e">
        <f aca="false">'RA HEVC 1.5x'!R64</f>
        <v>#VALUE!</v>
      </c>
      <c r="G21" s="19" t="e">
        <f aca="false">'RA HEVC 1.5x'!S64</f>
        <v>#VALUE!</v>
      </c>
      <c r="H21" s="20" t="e">
        <f aca="false">'RA HEVC 1.5x'!T64</f>
        <v>#VALUE!</v>
      </c>
      <c r="I21" s="18" t="e">
        <f aca="false">'RA HEVC SNR'!R64</f>
        <v>#VALUE!</v>
      </c>
      <c r="J21" s="19" t="e">
        <f aca="false">'RA HEVC SNR'!S64</f>
        <v>#VALUE!</v>
      </c>
      <c r="K21" s="20" t="e">
        <f aca="false">'RA HEVC SNR'!T64</f>
        <v>#VALUE!</v>
      </c>
    </row>
    <row r="22" customFormat="false" ht="12" hidden="false" customHeight="true" outlineLevel="0" collapsed="false">
      <c r="B22" s="17" t="s">
        <v>14</v>
      </c>
      <c r="C22" s="18" t="e">
        <f aca="false">'RA HEVC 2x'!X64</f>
        <v>#VALUE!</v>
      </c>
      <c r="D22" s="19" t="e">
        <f aca="false">'RA HEVC 2x'!Y64</f>
        <v>#VALUE!</v>
      </c>
      <c r="E22" s="19" t="e">
        <f aca="false">'RA HEVC 2x'!Z64</f>
        <v>#VALUE!</v>
      </c>
      <c r="F22" s="18" t="e">
        <f aca="false">'RA HEVC 1.5x'!X64</f>
        <v>#VALUE!</v>
      </c>
      <c r="G22" s="19" t="e">
        <f aca="false">'RA HEVC 1.5x'!Y64</f>
        <v>#VALUE!</v>
      </c>
      <c r="H22" s="20" t="e">
        <f aca="false">'RA HEVC 1.5x'!Z64</f>
        <v>#VALUE!</v>
      </c>
      <c r="I22" s="18" t="e">
        <f aca="false">'RA HEVC SNR'!X64</f>
        <v>#VALUE!</v>
      </c>
      <c r="J22" s="19" t="e">
        <f aca="false">'RA HEVC SNR'!Y64</f>
        <v>#VALUE!</v>
      </c>
      <c r="K22" s="20" t="e">
        <f aca="false">'RA HEVC SNR'!Z64</f>
        <v>#VALUE!</v>
      </c>
    </row>
    <row r="23" customFormat="false" ht="12" hidden="false" customHeight="true" outlineLevel="0" collapsed="false">
      <c r="B23" s="17" t="s">
        <v>15</v>
      </c>
      <c r="C23" s="18" t="e">
        <f aca="false">'RA HEVC 2x'!BL64</f>
        <v>#VALUE!</v>
      </c>
      <c r="D23" s="18" t="e">
        <f aca="false">'RA HEVC 2x'!BM64</f>
        <v>#VALUE!</v>
      </c>
      <c r="E23" s="18" t="e">
        <f aca="false">'RA HEVC 2x'!BN64</f>
        <v>#VALUE!</v>
      </c>
      <c r="F23" s="18" t="e">
        <f aca="false">'RA HEVC 1.5x'!BL64</f>
        <v>#VALUE!</v>
      </c>
      <c r="G23" s="18" t="e">
        <f aca="false">'RA HEVC 1.5x'!BM64</f>
        <v>#VALUE!</v>
      </c>
      <c r="H23" s="18" t="e">
        <f aca="false">'RA HEVC 1.5x'!BN64</f>
        <v>#VALUE!</v>
      </c>
      <c r="I23" s="18" t="e">
        <f aca="false">'RA HEVC SNR'!BL64</f>
        <v>#VALUE!</v>
      </c>
      <c r="J23" s="18" t="e">
        <f aca="false">'RA HEVC SNR'!BM64</f>
        <v>#VALUE!</v>
      </c>
      <c r="K23" s="18" t="e">
        <f aca="false">'RA HEVC SNR'!BN64</f>
        <v>#VALUE!</v>
      </c>
    </row>
    <row r="24" customFormat="false" ht="12" hidden="false" customHeight="true" outlineLevel="0" collapsed="false">
      <c r="B24" s="21" t="s">
        <v>16</v>
      </c>
      <c r="C24" s="22" t="e">
        <f aca="false">'RA HEVC 2x'!U64</f>
        <v>#VALUE!</v>
      </c>
      <c r="D24" s="23" t="e">
        <f aca="false">'RA HEVC 2x'!V64</f>
        <v>#VALUE!</v>
      </c>
      <c r="E24" s="24" t="e">
        <f aca="false">'RA HEVC 2x'!W64</f>
        <v>#VALUE!</v>
      </c>
      <c r="F24" s="22" t="e">
        <f aca="false">'RA HEVC 1.5x'!U64</f>
        <v>#VALUE!</v>
      </c>
      <c r="G24" s="23" t="e">
        <f aca="false">'RA HEVC 1.5x'!V64</f>
        <v>#VALUE!</v>
      </c>
      <c r="H24" s="24" t="e">
        <f aca="false">'RA HEVC 1.5x'!W64</f>
        <v>#VALUE!</v>
      </c>
      <c r="I24" s="34" t="e">
        <f aca="false">'RA HEVC SNR'!U64</f>
        <v>#VALUE!</v>
      </c>
      <c r="J24" s="35" t="e">
        <f aca="false">'RA HEVC SNR'!V64</f>
        <v>#VALUE!</v>
      </c>
      <c r="K24" s="36" t="e">
        <f aca="false">'RA HEVC SNR'!W64</f>
        <v>#VALUE!</v>
      </c>
    </row>
    <row r="25" customFormat="false" ht="12" hidden="false" customHeight="true" outlineLevel="0" collapsed="false">
      <c r="B25" s="14" t="s">
        <v>17</v>
      </c>
      <c r="C25" s="37" t="n">
        <f aca="false">'RA HEVC 2x'!$BA$64</f>
        <v>0.988477514314095</v>
      </c>
      <c r="D25" s="37"/>
      <c r="E25" s="37"/>
      <c r="F25" s="37" t="n">
        <f aca="false">'RA HEVC 1.5x'!$BA$64</f>
        <v>0.982729363948214</v>
      </c>
      <c r="G25" s="37"/>
      <c r="H25" s="37"/>
      <c r="I25" s="37" t="n">
        <f aca="false">'RA HEVC SNR'!$BA$64</f>
        <v>0.992366999005858</v>
      </c>
      <c r="J25" s="37"/>
      <c r="K25" s="37"/>
    </row>
    <row r="26" customFormat="false" ht="12" hidden="false" customHeight="true" outlineLevel="0" collapsed="false">
      <c r="B26" s="27" t="s">
        <v>18</v>
      </c>
      <c r="C26" s="28" t="n">
        <f aca="false">'RA HEVC 2x'!$BB$64</f>
        <v>1.16867028633731</v>
      </c>
      <c r="D26" s="28"/>
      <c r="E26" s="28"/>
      <c r="F26" s="28" t="n">
        <f aca="false">'RA HEVC 1.5x'!$BB$64</f>
        <v>1.22548694644029</v>
      </c>
      <c r="G26" s="28"/>
      <c r="H26" s="28"/>
      <c r="I26" s="28" t="n">
        <f aca="false">'RA HEVC SNR'!$BB$64</f>
        <v>1.57953111588178</v>
      </c>
      <c r="J26" s="28"/>
      <c r="K26" s="28"/>
    </row>
    <row r="27" customFormat="false" ht="12" hidden="false" customHeight="true" outlineLevel="0" collapsed="false">
      <c r="B27" s="4" t="s">
        <v>19</v>
      </c>
      <c r="C27" s="28" t="e">
        <f aca="false">'RA HEVC 2x'!$BC$64</f>
        <v>#DIV/0!</v>
      </c>
      <c r="D27" s="28"/>
      <c r="E27" s="28"/>
      <c r="F27" s="28" t="e">
        <f aca="false">'RA HEVC 1.5x'!$BC$64</f>
        <v>#DIV/0!</v>
      </c>
      <c r="G27" s="28"/>
      <c r="H27" s="28"/>
      <c r="I27" s="28" t="e">
        <f aca="false">'RA HEVC SNR'!$BC$64</f>
        <v>#DIV/0!</v>
      </c>
      <c r="J27" s="28"/>
      <c r="K27" s="28"/>
    </row>
    <row r="28" customFormat="false" ht="12" hidden="false" customHeight="true" outlineLevel="0" collapsed="false">
      <c r="B28" s="29" t="s">
        <v>20</v>
      </c>
      <c r="C28" s="30" t="str">
        <f aca="false">'RA HEVC 2x'!$BE$64</f>
        <v>Matched</v>
      </c>
      <c r="D28" s="30"/>
      <c r="E28" s="30"/>
      <c r="F28" s="30" t="str">
        <f aca="false">'RA HEVC 1.5x'!$BE$64</f>
        <v>Matched</v>
      </c>
      <c r="G28" s="30"/>
      <c r="H28" s="30"/>
      <c r="I28" s="30" t="str">
        <f aca="false">'RA HEVC SNR'!$BE$64</f>
        <v>Matched</v>
      </c>
      <c r="J28" s="30"/>
      <c r="K28" s="30"/>
    </row>
    <row r="30" customFormat="false" ht="12" hidden="false" customHeight="true" outlineLevel="0" collapsed="false">
      <c r="B30" s="32"/>
      <c r="C30" s="2" t="s">
        <v>24</v>
      </c>
      <c r="D30" s="2"/>
      <c r="E30" s="2"/>
      <c r="F30" s="2" t="s">
        <v>25</v>
      </c>
      <c r="G30" s="2"/>
      <c r="H30" s="2"/>
      <c r="I30" s="2" t="s">
        <v>26</v>
      </c>
      <c r="J30" s="2"/>
      <c r="K30" s="2"/>
    </row>
    <row r="31" customFormat="false" ht="12" hidden="false" customHeight="true" outlineLevel="0" collapsed="false">
      <c r="B31" s="33"/>
      <c r="C31" s="4" t="s">
        <v>2</v>
      </c>
      <c r="D31" s="5" t="s">
        <v>3</v>
      </c>
      <c r="E31" s="6" t="s">
        <v>4</v>
      </c>
      <c r="F31" s="4" t="s">
        <v>2</v>
      </c>
      <c r="G31" s="5" t="s">
        <v>3</v>
      </c>
      <c r="H31" s="6" t="s">
        <v>4</v>
      </c>
      <c r="I31" s="4" t="s">
        <v>2</v>
      </c>
      <c r="J31" s="5" t="s">
        <v>3</v>
      </c>
      <c r="K31" s="6" t="s">
        <v>4</v>
      </c>
    </row>
    <row r="32" customFormat="false" ht="12" hidden="false" customHeight="true" outlineLevel="0" collapsed="false">
      <c r="B32" s="9" t="s">
        <v>7</v>
      </c>
      <c r="C32" s="10" t="e">
        <f aca="false">'LD-B HEVC 2x'!O62</f>
        <v>#VALUE!</v>
      </c>
      <c r="D32" s="11" t="e">
        <f aca="false">'LD-B HEVC 2x'!P62</f>
        <v>#VALUE!</v>
      </c>
      <c r="E32" s="12" t="e">
        <f aca="false">'LD-B HEVC 2x'!Q62</f>
        <v>#VALUE!</v>
      </c>
      <c r="F32" s="10"/>
      <c r="G32" s="11"/>
      <c r="H32" s="12"/>
      <c r="I32" s="10" t="e">
        <f aca="false">'LD-B HEVC SNR'!O62</f>
        <v>#VALUE!</v>
      </c>
      <c r="J32" s="11" t="e">
        <f aca="false">'LD-B HEVC SNR'!P62</f>
        <v>#VALUE!</v>
      </c>
      <c r="K32" s="12" t="e">
        <f aca="false">'LD-B HEVC SNR'!Q62</f>
        <v>#VALUE!</v>
      </c>
    </row>
    <row r="33" customFormat="false" ht="12" hidden="false" customHeight="true" outlineLevel="0" collapsed="false">
      <c r="B33" s="14" t="s">
        <v>9</v>
      </c>
      <c r="C33" s="15" t="e">
        <f aca="false">'LD-B HEVC 2x'!O63</f>
        <v>#VALUE!</v>
      </c>
      <c r="D33" s="13" t="e">
        <f aca="false">'LD-B HEVC 2x'!P63</f>
        <v>#VALUE!</v>
      </c>
      <c r="E33" s="13" t="e">
        <f aca="false">'LD-B HEVC 2x'!Q63</f>
        <v>#VALUE!</v>
      </c>
      <c r="F33" s="15" t="e">
        <f aca="false">'LD-B HEVC 1.5x'!O63</f>
        <v>#VALUE!</v>
      </c>
      <c r="G33" s="13" t="e">
        <f aca="false">'LD-B HEVC 1.5x'!P63</f>
        <v>#VALUE!</v>
      </c>
      <c r="H33" s="13" t="e">
        <f aca="false">'LD-B HEVC 1.5x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2" t="s">
        <v>12</v>
      </c>
      <c r="C34" s="10" t="e">
        <f aca="false">'LD-B HEVC 2x'!O64</f>
        <v>#VALUE!</v>
      </c>
      <c r="D34" s="11" t="e">
        <f aca="false">'LD-B HEVC 2x'!P64</f>
        <v>#VALUE!</v>
      </c>
      <c r="E34" s="11" t="e">
        <f aca="false">'LD-B HEVC 2x'!Q64</f>
        <v>#VALUE!</v>
      </c>
      <c r="F34" s="10" t="e">
        <f aca="false">'LD-B HEVC 1.5x'!O64</f>
        <v>#VALUE!</v>
      </c>
      <c r="G34" s="11" t="e">
        <f aca="false">'LD-B HEVC 1.5x'!P64</f>
        <v>#VALUE!</v>
      </c>
      <c r="H34" s="11" t="e">
        <f aca="false">'LD-B HEVC 1.5x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7" t="s">
        <v>13</v>
      </c>
      <c r="C35" s="18" t="e">
        <f aca="false">'LD-B HEVC 2x'!R64</f>
        <v>#VALUE!</v>
      </c>
      <c r="D35" s="19" t="e">
        <f aca="false">'LD-B HEVC 2x'!S64</f>
        <v>#VALUE!</v>
      </c>
      <c r="E35" s="20" t="e">
        <f aca="false">'LD-B HEVC 2x'!T64</f>
        <v>#VALUE!</v>
      </c>
      <c r="F35" s="18" t="e">
        <f aca="false">'LD-B HEVC 1.5x'!R64</f>
        <v>#VALUE!</v>
      </c>
      <c r="G35" s="19" t="e">
        <f aca="false">'LD-B HEVC 1.5x'!S64</f>
        <v>#VALUE!</v>
      </c>
      <c r="H35" s="20" t="e">
        <f aca="false">'LD-B HEVC 1.5x'!T64</f>
        <v>#VALUE!</v>
      </c>
      <c r="I35" s="18" t="e">
        <f aca="false">'LD-B HEVC SNR'!R64</f>
        <v>#VALUE!</v>
      </c>
      <c r="J35" s="19" t="e">
        <f aca="false">'LD-B HEVC SNR'!S64</f>
        <v>#VALUE!</v>
      </c>
      <c r="K35" s="20" t="e">
        <f aca="false">'LD-B HEVC SNR'!T64</f>
        <v>#VALUE!</v>
      </c>
    </row>
    <row r="36" customFormat="false" ht="12" hidden="false" customHeight="true" outlineLevel="0" collapsed="false">
      <c r="B36" s="17" t="s">
        <v>14</v>
      </c>
      <c r="C36" s="18" t="e">
        <f aca="false">'LD-B HEVC 2x'!X64</f>
        <v>#VALUE!</v>
      </c>
      <c r="D36" s="19" t="e">
        <f aca="false">'LD-B HEVC 2x'!Y64</f>
        <v>#VALUE!</v>
      </c>
      <c r="E36" s="19" t="e">
        <f aca="false">'LD-B HEVC 2x'!Z64</f>
        <v>#VALUE!</v>
      </c>
      <c r="F36" s="18" t="e">
        <f aca="false">'LD-B HEVC 1.5x'!X64</f>
        <v>#VALUE!</v>
      </c>
      <c r="G36" s="19" t="e">
        <f aca="false">'LD-B HEVC 1.5x'!Y64</f>
        <v>#VALUE!</v>
      </c>
      <c r="H36" s="19" t="e">
        <f aca="false">'LD-B HEVC 1.5x'!Z64</f>
        <v>#VALUE!</v>
      </c>
      <c r="I36" s="18" t="e">
        <f aca="false">'LD-B HEVC SNR'!X64</f>
        <v>#VALUE!</v>
      </c>
      <c r="J36" s="19" t="e">
        <f aca="false">'LD-B HEVC SNR'!Y64</f>
        <v>#VALUE!</v>
      </c>
      <c r="K36" s="20" t="e">
        <f aca="false">'LD-B HEVC SNR'!Z64</f>
        <v>#VALUE!</v>
      </c>
    </row>
    <row r="37" customFormat="false" ht="12" hidden="false" customHeight="true" outlineLevel="0" collapsed="false">
      <c r="B37" s="21" t="s">
        <v>16</v>
      </c>
      <c r="C37" s="22" t="e">
        <f aca="false">'LD-B HEVC 2x'!U64</f>
        <v>#VALUE!</v>
      </c>
      <c r="D37" s="23" t="e">
        <f aca="false">'LD-B HEVC 2x'!V64</f>
        <v>#VALUE!</v>
      </c>
      <c r="E37" s="24" t="e">
        <f aca="false">'LD-B HEVC 2x'!W64</f>
        <v>#VALUE!</v>
      </c>
      <c r="F37" s="22" t="e">
        <f aca="false">'LD-B HEVC 1.5x'!U64</f>
        <v>#VALUE!</v>
      </c>
      <c r="G37" s="23" t="e">
        <f aca="false">'LD-B HEVC 1.5x'!V64</f>
        <v>#VALUE!</v>
      </c>
      <c r="H37" s="24" t="e">
        <f aca="false">'LD-B HEVC 1.5x'!W64</f>
        <v>#VALUE!</v>
      </c>
      <c r="I37" s="34" t="e">
        <f aca="false">'LD-B HEVC SNR'!U64</f>
        <v>#VALUE!</v>
      </c>
      <c r="J37" s="35" t="e">
        <f aca="false">'LD-B HEVC SNR'!V64</f>
        <v>#VALUE!</v>
      </c>
      <c r="K37" s="36" t="e">
        <f aca="false">'LD-B HEVC SNR'!W64</f>
        <v>#VALUE!</v>
      </c>
    </row>
    <row r="38" customFormat="false" ht="12" hidden="false" customHeight="true" outlineLevel="0" collapsed="false">
      <c r="B38" s="14" t="s">
        <v>17</v>
      </c>
      <c r="C38" s="37" t="e">
        <f aca="false">'LD-B HEVC 2x'!$BA$64</f>
        <v>#DIV/0!</v>
      </c>
      <c r="D38" s="37"/>
      <c r="E38" s="37"/>
      <c r="F38" s="37" t="e">
        <f aca="false">'LD-B HEVC 1.5x'!$BA$64</f>
        <v>#DIV/0!</v>
      </c>
      <c r="G38" s="37"/>
      <c r="H38" s="37"/>
      <c r="I38" s="37" t="e">
        <f aca="false">'LD-B HEVC SNR'!$BA$64</f>
        <v>#DIV/0!</v>
      </c>
      <c r="J38" s="37"/>
      <c r="K38" s="37"/>
    </row>
    <row r="39" customFormat="false" ht="12" hidden="false" customHeight="true" outlineLevel="0" collapsed="false">
      <c r="B39" s="27" t="s">
        <v>18</v>
      </c>
      <c r="C39" s="28" t="e">
        <f aca="false">'LD-B HEVC 2x'!$BB$64</f>
        <v>#DIV/0!</v>
      </c>
      <c r="D39" s="28"/>
      <c r="E39" s="28"/>
      <c r="F39" s="28" t="e">
        <f aca="false">'LD-B HEVC 1.5x'!$BB$64</f>
        <v>#DIV/0!</v>
      </c>
      <c r="G39" s="28"/>
      <c r="H39" s="28"/>
      <c r="I39" s="28" t="e">
        <f aca="false">'LD-B HEVC SNR'!$BB$64</f>
        <v>#DIV/0!</v>
      </c>
      <c r="J39" s="28"/>
      <c r="K39" s="28"/>
    </row>
    <row r="40" customFormat="false" ht="12" hidden="false" customHeight="true" outlineLevel="0" collapsed="false">
      <c r="B40" s="4" t="s">
        <v>19</v>
      </c>
      <c r="C40" s="38" t="e">
        <f aca="false">'LD-B HEVC 2x'!$BC$64</f>
        <v>#DIV/0!</v>
      </c>
      <c r="D40" s="38"/>
      <c r="E40" s="38"/>
      <c r="F40" s="38" t="e">
        <f aca="false">'LD-B HEVC 1.5x'!$BC$64</f>
        <v>#DIV/0!</v>
      </c>
      <c r="G40" s="38"/>
      <c r="H40" s="38"/>
      <c r="I40" s="38" t="e">
        <f aca="false">'LD-B HEVC SNR'!$BC$64</f>
        <v>#DIV/0!</v>
      </c>
      <c r="J40" s="38"/>
      <c r="K40" s="38"/>
    </row>
    <row r="41" customFormat="false" ht="12" hidden="false" customHeight="true" outlineLevel="0" collapsed="false">
      <c r="B41" s="29" t="s">
        <v>20</v>
      </c>
      <c r="C41" s="30" t="str">
        <f aca="false">'LD-B HEVC 2x'!$BE$64</f>
        <v>Matched</v>
      </c>
      <c r="D41" s="30"/>
      <c r="E41" s="30"/>
      <c r="F41" s="30" t="str">
        <f aca="false">'LD-B HEVC 1.5x'!$BE$64</f>
        <v>Matched</v>
      </c>
      <c r="G41" s="30"/>
      <c r="H41" s="30"/>
      <c r="I41" s="30" t="str">
        <f aca="false">'LD-B HEVC SNR'!$BE$64</f>
        <v>Matched</v>
      </c>
      <c r="J41" s="30"/>
      <c r="K41" s="30"/>
    </row>
    <row r="43" customFormat="false" ht="12" hidden="false" customHeight="true" outlineLevel="0" collapsed="false">
      <c r="B43" s="7"/>
      <c r="C43" s="31"/>
      <c r="D43" s="7"/>
      <c r="E43" s="7"/>
      <c r="F43" s="31"/>
      <c r="G43" s="7"/>
      <c r="H43" s="7"/>
      <c r="I43" s="31"/>
      <c r="J43" s="7"/>
      <c r="K43" s="7"/>
    </row>
    <row r="44" customFormat="false" ht="16.5" hidden="false" customHeight="true" outlineLevel="0" collapsed="false">
      <c r="B44" s="39" t="s">
        <v>27</v>
      </c>
      <c r="C44" s="39"/>
      <c r="D44" s="39"/>
      <c r="E44" s="39"/>
      <c r="F44" s="39"/>
      <c r="G44" s="39"/>
      <c r="H44" s="39"/>
      <c r="I44" s="39"/>
      <c r="J44" s="39"/>
      <c r="K44" s="39"/>
    </row>
    <row r="46" customFormat="false" ht="12" hidden="false" customHeight="true" outlineLevel="0" collapsed="false">
      <c r="B46" s="32"/>
      <c r="C46" s="2" t="s">
        <v>28</v>
      </c>
      <c r="D46" s="2"/>
      <c r="E46" s="2"/>
      <c r="F46" s="2" t="s">
        <v>29</v>
      </c>
      <c r="G46" s="2"/>
      <c r="H46" s="2"/>
      <c r="I46" s="2" t="s">
        <v>30</v>
      </c>
      <c r="J46" s="2"/>
      <c r="K46" s="2"/>
    </row>
    <row r="47" customFormat="false" ht="12" hidden="false" customHeight="true" outlineLevel="0" collapsed="false">
      <c r="B47" s="33"/>
      <c r="C47" s="4" t="s">
        <v>2</v>
      </c>
      <c r="D47" s="5" t="s">
        <v>3</v>
      </c>
      <c r="E47" s="6" t="s">
        <v>4</v>
      </c>
      <c r="F47" s="4" t="s">
        <v>2</v>
      </c>
      <c r="G47" s="5" t="s">
        <v>3</v>
      </c>
      <c r="H47" s="6" t="s">
        <v>4</v>
      </c>
      <c r="I47" s="4" t="s">
        <v>2</v>
      </c>
      <c r="J47" s="5" t="s">
        <v>3</v>
      </c>
      <c r="K47" s="6" t="s">
        <v>4</v>
      </c>
    </row>
    <row r="48" customFormat="false" ht="12" hidden="false" customHeight="true" outlineLevel="0" collapsed="false">
      <c r="B48" s="9" t="s">
        <v>7</v>
      </c>
      <c r="C48" s="10" t="e">
        <f aca="false">'LD-P HEVC 2x'!O62</f>
        <v>#VALUE!</v>
      </c>
      <c r="D48" s="11" t="e">
        <f aca="false">'LD-P HEVC 2x'!P62</f>
        <v>#VALUE!</v>
      </c>
      <c r="E48" s="12" t="e">
        <f aca="false">'LD-P HEVC 2x'!Q62</f>
        <v>#VALUE!</v>
      </c>
      <c r="F48" s="10"/>
      <c r="G48" s="11"/>
      <c r="H48" s="12"/>
      <c r="I48" s="10" t="e">
        <f aca="false">'LD-P HEVC SNR'!O62</f>
        <v>#VALUE!</v>
      </c>
      <c r="J48" s="11" t="e">
        <f aca="false">'LD-P HEVC SNR'!P62</f>
        <v>#VALUE!</v>
      </c>
      <c r="K48" s="12" t="e">
        <f aca="false">'LD-P HEVC SNR'!Q62</f>
        <v>#VALUE!</v>
      </c>
    </row>
    <row r="49" customFormat="false" ht="12" hidden="false" customHeight="true" outlineLevel="0" collapsed="false">
      <c r="B49" s="14" t="s">
        <v>9</v>
      </c>
      <c r="C49" s="15" t="e">
        <f aca="false">'LD-P HEVC 2x'!O63</f>
        <v>#VALUE!</v>
      </c>
      <c r="D49" s="13" t="e">
        <f aca="false">'LD-P HEVC 2x'!P63</f>
        <v>#VALUE!</v>
      </c>
      <c r="E49" s="13" t="e">
        <f aca="false">'LD-P HEVC 2x'!Q63</f>
        <v>#VALUE!</v>
      </c>
      <c r="F49" s="15" t="e">
        <f aca="false">'LD-P HEVC 1.5x'!O63</f>
        <v>#VALUE!</v>
      </c>
      <c r="G49" s="13" t="e">
        <f aca="false">'LD-P HEVC 1.5x'!P63</f>
        <v>#VALUE!</v>
      </c>
      <c r="H49" s="13" t="e">
        <f aca="false">'LD-P HEVC 1.5x'!Q63</f>
        <v>#VALUE!</v>
      </c>
      <c r="I49" s="15" t="e">
        <f aca="false">'LD-P HEVC SNR'!O63</f>
        <v>#VALUE!</v>
      </c>
      <c r="J49" s="13" t="e">
        <f aca="false">'LD-P HEVC SNR'!P63</f>
        <v>#VALUE!</v>
      </c>
      <c r="K49" s="16" t="e">
        <f aca="false">'LD-P HEVC SNR'!Q63</f>
        <v>#VALUE!</v>
      </c>
    </row>
    <row r="50" customFormat="false" ht="12" hidden="false" customHeight="true" outlineLevel="0" collapsed="false">
      <c r="B50" s="2" t="s">
        <v>12</v>
      </c>
      <c r="C50" s="10" t="e">
        <f aca="false">'LD-P HEVC 2x'!O64</f>
        <v>#VALUE!</v>
      </c>
      <c r="D50" s="11" t="e">
        <f aca="false">'LD-P HEVC 2x'!P64</f>
        <v>#VALUE!</v>
      </c>
      <c r="E50" s="11" t="e">
        <f aca="false">'LD-P HEVC 2x'!Q64</f>
        <v>#VALUE!</v>
      </c>
      <c r="F50" s="10" t="e">
        <f aca="false">'LD-P HEVC 1.5x'!O64</f>
        <v>#VALUE!</v>
      </c>
      <c r="G50" s="11" t="e">
        <f aca="false">'LD-P HEVC 1.5x'!P64</f>
        <v>#VALUE!</v>
      </c>
      <c r="H50" s="11" t="e">
        <f aca="false">'LD-P HEVC 1.5x'!Q64</f>
        <v>#VALUE!</v>
      </c>
      <c r="I50" s="10" t="e">
        <f aca="false">'LD-P HEVC SNR'!O64</f>
        <v>#VALUE!</v>
      </c>
      <c r="J50" s="11" t="e">
        <f aca="false">'LD-P HEVC SNR'!P64</f>
        <v>#VALUE!</v>
      </c>
      <c r="K50" s="12" t="e">
        <f aca="false">'LD-P HEVC SNR'!Q64</f>
        <v>#VALUE!</v>
      </c>
    </row>
    <row r="51" customFormat="false" ht="12" hidden="false" customHeight="true" outlineLevel="0" collapsed="false">
      <c r="B51" s="17" t="s">
        <v>13</v>
      </c>
      <c r="C51" s="18" t="e">
        <f aca="false">'LD-P HEVC 2x'!R64</f>
        <v>#VALUE!</v>
      </c>
      <c r="D51" s="19" t="e">
        <f aca="false">'LD-P HEVC 2x'!S64</f>
        <v>#VALUE!</v>
      </c>
      <c r="E51" s="20" t="e">
        <f aca="false">'LD-P HEVC 2x'!T64</f>
        <v>#VALUE!</v>
      </c>
      <c r="F51" s="18" t="e">
        <f aca="false">'LD-P HEVC 1.5x'!R64</f>
        <v>#VALUE!</v>
      </c>
      <c r="G51" s="19" t="e">
        <f aca="false">'LD-P HEVC 1.5x'!S64</f>
        <v>#VALUE!</v>
      </c>
      <c r="H51" s="20" t="e">
        <f aca="false">'LD-P HEVC 1.5x'!T64</f>
        <v>#VALUE!</v>
      </c>
      <c r="I51" s="18" t="e">
        <f aca="false">'LD-P HEVC SNR'!R64</f>
        <v>#VALUE!</v>
      </c>
      <c r="J51" s="19" t="e">
        <f aca="false">'LD-P HEVC SNR'!S64</f>
        <v>#VALUE!</v>
      </c>
      <c r="K51" s="20" t="e">
        <f aca="false">'LD-P HEVC SNR'!T64</f>
        <v>#VALUE!</v>
      </c>
    </row>
    <row r="52" customFormat="false" ht="12" hidden="false" customHeight="true" outlineLevel="0" collapsed="false">
      <c r="B52" s="17" t="s">
        <v>14</v>
      </c>
      <c r="C52" s="18" t="e">
        <f aca="false">'LD-P HEVC 2x'!X64</f>
        <v>#VALUE!</v>
      </c>
      <c r="D52" s="19" t="e">
        <f aca="false">'LD-P HEVC 2x'!Y64</f>
        <v>#VALUE!</v>
      </c>
      <c r="E52" s="20" t="e">
        <f aca="false">'LD-P HEVC 2x'!Z64</f>
        <v>#VALUE!</v>
      </c>
      <c r="F52" s="18" t="e">
        <f aca="false">'LD-P HEVC 1.5x'!X64</f>
        <v>#VALUE!</v>
      </c>
      <c r="G52" s="19" t="e">
        <f aca="false">'LD-P HEVC 1.5x'!Y64</f>
        <v>#VALUE!</v>
      </c>
      <c r="H52" s="19" t="e">
        <f aca="false">'LD-P HEVC 1.5x'!Z64</f>
        <v>#VALUE!</v>
      </c>
      <c r="I52" s="18" t="e">
        <f aca="false">'LD-P HEVC SNR'!X64</f>
        <v>#VALUE!</v>
      </c>
      <c r="J52" s="19" t="e">
        <f aca="false">'LD-P HEVC SNR'!Y64</f>
        <v>#VALUE!</v>
      </c>
      <c r="K52" s="20" t="e">
        <f aca="false">'LD-P HEVC SNR'!Z64</f>
        <v>#VALUE!</v>
      </c>
    </row>
    <row r="53" customFormat="false" ht="12" hidden="false" customHeight="true" outlineLevel="0" collapsed="false">
      <c r="B53" s="21" t="s">
        <v>16</v>
      </c>
      <c r="C53" s="22" t="e">
        <f aca="false">'LD-P HEVC 2x'!U64</f>
        <v>#VALUE!</v>
      </c>
      <c r="D53" s="23" t="e">
        <f aca="false">'LD-P HEVC 2x'!V64</f>
        <v>#VALUE!</v>
      </c>
      <c r="E53" s="24" t="e">
        <f aca="false">'LD-P HEVC 2x'!W64</f>
        <v>#VALUE!</v>
      </c>
      <c r="F53" s="22" t="e">
        <f aca="false">'LD-P HEVC 1.5x'!U64</f>
        <v>#VALUE!</v>
      </c>
      <c r="G53" s="23" t="e">
        <f aca="false">'LD-P HEVC 1.5x'!V64</f>
        <v>#VALUE!</v>
      </c>
      <c r="H53" s="24" t="e">
        <f aca="false">'LD-P HEVC 1.5x'!W64</f>
        <v>#VALUE!</v>
      </c>
      <c r="I53" s="34" t="e">
        <f aca="false">'LD-P HEVC SNR'!U64</f>
        <v>#VALUE!</v>
      </c>
      <c r="J53" s="35" t="e">
        <f aca="false">'LD-P HEVC SNR'!V64</f>
        <v>#VALUE!</v>
      </c>
      <c r="K53" s="36" t="e">
        <f aca="false">'LD-P HEVC SNR'!W64</f>
        <v>#VALUE!</v>
      </c>
    </row>
    <row r="54" customFormat="false" ht="12" hidden="false" customHeight="true" outlineLevel="0" collapsed="false">
      <c r="B54" s="14" t="s">
        <v>17</v>
      </c>
      <c r="C54" s="37" t="e">
        <f aca="false">'LD-P HEVC 2x'!$BA$64</f>
        <v>#DIV/0!</v>
      </c>
      <c r="D54" s="37"/>
      <c r="E54" s="37"/>
      <c r="F54" s="37" t="e">
        <f aca="false">'LD-P HEVC 1.5x'!$BA$64</f>
        <v>#DIV/0!</v>
      </c>
      <c r="G54" s="37"/>
      <c r="H54" s="37"/>
      <c r="I54" s="37" t="e">
        <f aca="false">'LD-P HEVC SNR'!$BA$64</f>
        <v>#DIV/0!</v>
      </c>
      <c r="J54" s="37"/>
      <c r="K54" s="37"/>
    </row>
    <row r="55" customFormat="false" ht="12" hidden="false" customHeight="true" outlineLevel="0" collapsed="false">
      <c r="B55" s="27" t="s">
        <v>18</v>
      </c>
      <c r="C55" s="28" t="e">
        <f aca="false">'LD-P HEVC 2x'!$BB$64</f>
        <v>#DIV/0!</v>
      </c>
      <c r="D55" s="28"/>
      <c r="E55" s="28"/>
      <c r="F55" s="28" t="e">
        <f aca="false">'LD-P HEVC 1.5x'!$BB$64</f>
        <v>#DIV/0!</v>
      </c>
      <c r="G55" s="28"/>
      <c r="H55" s="28"/>
      <c r="I55" s="28" t="e">
        <f aca="false">'LD-P HEVC SNR'!$BB$64</f>
        <v>#DIV/0!</v>
      </c>
      <c r="J55" s="28"/>
      <c r="K55" s="28"/>
    </row>
    <row r="56" customFormat="false" ht="12" hidden="false" customHeight="true" outlineLevel="0" collapsed="false">
      <c r="B56" s="4" t="s">
        <v>19</v>
      </c>
      <c r="C56" s="28" t="e">
        <f aca="false">'LD-P HEVC 2x'!$BC$64</f>
        <v>#DIV/0!</v>
      </c>
      <c r="D56" s="28"/>
      <c r="E56" s="28"/>
      <c r="F56" s="28" t="e">
        <f aca="false">'LD-P HEVC 1.5x'!$BC$64</f>
        <v>#DIV/0!</v>
      </c>
      <c r="G56" s="28"/>
      <c r="H56" s="28"/>
      <c r="I56" s="28" t="e">
        <f aca="false">'LD-P HEVC SNR'!$BC$64</f>
        <v>#DIV/0!</v>
      </c>
      <c r="J56" s="28"/>
      <c r="K56" s="28"/>
    </row>
    <row r="57" customFormat="false" ht="12" hidden="false" customHeight="true" outlineLevel="0" collapsed="false">
      <c r="B57" s="29" t="s">
        <v>20</v>
      </c>
      <c r="C57" s="30" t="str">
        <f aca="false">'LD-P HEVC 2x'!$BE$64</f>
        <v>Matched</v>
      </c>
      <c r="D57" s="30"/>
      <c r="E57" s="30"/>
      <c r="F57" s="30" t="str">
        <f aca="false">'LD-P HEVC 1.5x'!$BE$64</f>
        <v>Matched</v>
      </c>
      <c r="G57" s="30"/>
      <c r="H57" s="30"/>
      <c r="I57" s="30" t="str">
        <f aca="false">'LD-P HEVC SNR'!$BE$64</f>
        <v>Matched</v>
      </c>
      <c r="J57" s="30"/>
      <c r="K57" s="30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B44:K44"/>
    <mergeCell ref="C46:E46"/>
    <mergeCell ref="F46:H46"/>
    <mergeCell ref="I46:K46"/>
    <mergeCell ref="C54:E54"/>
    <mergeCell ref="F54:H54"/>
    <mergeCell ref="I54:K54"/>
    <mergeCell ref="C55:E55"/>
    <mergeCell ref="F55:H55"/>
    <mergeCell ref="I55:K55"/>
    <mergeCell ref="C56:E56"/>
    <mergeCell ref="F56:H56"/>
    <mergeCell ref="I56:K56"/>
    <mergeCell ref="C57:E57"/>
    <mergeCell ref="F57:H57"/>
    <mergeCell ref="I57:K57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10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8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8:K5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6</v>
      </c>
      <c r="D20" s="280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6</v>
      </c>
      <c r="D28" s="280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6</v>
      </c>
      <c r="D36" s="280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6</v>
      </c>
      <c r="D44" s="280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6</v>
      </c>
      <c r="D52" s="280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6</v>
      </c>
      <c r="D20" s="280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6</v>
      </c>
      <c r="D28" s="280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6</v>
      </c>
      <c r="D36" s="280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6</v>
      </c>
      <c r="D44" s="280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6</v>
      </c>
      <c r="D52" s="280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5" activeCellId="0" sqref="A65:K7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7</v>
      </c>
      <c r="B1" s="0" t="n">
        <v>42899.663</v>
      </c>
      <c r="C1" s="0" t="n">
        <v>44.2347</v>
      </c>
      <c r="D1" s="0" t="n">
        <v>45.2643</v>
      </c>
      <c r="E1" s="0" t="n">
        <v>44.2451</v>
      </c>
      <c r="F1" s="0" t="n">
        <v>48481.9555</v>
      </c>
      <c r="G1" s="0" t="n">
        <v>44.0631</v>
      </c>
      <c r="H1" s="0" t="n">
        <v>45.5233</v>
      </c>
      <c r="I1" s="0" t="n">
        <v>43.7331</v>
      </c>
      <c r="J1" s="0" t="n">
        <v>15049.44</v>
      </c>
      <c r="K1" s="0" t="n">
        <v>151.44</v>
      </c>
      <c r="N1" s="306" t="s">
        <v>98</v>
      </c>
    </row>
    <row r="2" customFormat="false" ht="15.75" hidden="false" customHeight="false" outlineLevel="0" collapsed="false">
      <c r="A2" s="0" t="s">
        <v>99</v>
      </c>
      <c r="B2" s="0" t="n">
        <v>25546.0109</v>
      </c>
      <c r="C2" s="0" t="n">
        <v>41.7906</v>
      </c>
      <c r="D2" s="0" t="n">
        <v>43.3587</v>
      </c>
      <c r="E2" s="0" t="n">
        <v>41.7356</v>
      </c>
      <c r="F2" s="0" t="n">
        <v>32870.3414</v>
      </c>
      <c r="G2" s="0" t="n">
        <v>41.3065</v>
      </c>
      <c r="H2" s="0" t="n">
        <v>43.2712</v>
      </c>
      <c r="I2" s="0" t="n">
        <v>41.0348</v>
      </c>
      <c r="J2" s="0" t="n">
        <v>13913.49</v>
      </c>
      <c r="K2" s="0" t="n">
        <v>143.49</v>
      </c>
      <c r="N2" s="307" t="s">
        <v>98</v>
      </c>
    </row>
    <row r="3" customFormat="false" ht="15.75" hidden="false" customHeight="false" outlineLevel="0" collapsed="false">
      <c r="A3" s="0" t="s">
        <v>100</v>
      </c>
      <c r="B3" s="0" t="n">
        <v>16039.823</v>
      </c>
      <c r="C3" s="0" t="n">
        <v>39.3439</v>
      </c>
      <c r="D3" s="0" t="n">
        <v>41.9745</v>
      </c>
      <c r="E3" s="0" t="n">
        <v>39.9463</v>
      </c>
      <c r="F3" s="0" t="n">
        <v>22494.6298</v>
      </c>
      <c r="G3" s="0" t="n">
        <v>38.6252</v>
      </c>
      <c r="H3" s="0" t="n">
        <v>41.6319</v>
      </c>
      <c r="I3" s="0" t="n">
        <v>39.2188</v>
      </c>
      <c r="J3" s="0" t="n">
        <v>12300.72</v>
      </c>
      <c r="K3" s="0" t="n">
        <v>131.35</v>
      </c>
      <c r="N3" s="307" t="s">
        <v>98</v>
      </c>
    </row>
    <row r="4" customFormat="false" ht="15.75" hidden="false" customHeight="false" outlineLevel="0" collapsed="false">
      <c r="A4" s="0" t="s">
        <v>101</v>
      </c>
      <c r="B4" s="0" t="n">
        <v>9648.1776</v>
      </c>
      <c r="C4" s="0" t="n">
        <v>36.8067</v>
      </c>
      <c r="D4" s="0" t="n">
        <v>40.0452</v>
      </c>
      <c r="E4" s="0" t="n">
        <v>37.7448</v>
      </c>
      <c r="F4" s="0" t="n">
        <v>14547.289</v>
      </c>
      <c r="G4" s="0" t="n">
        <v>35.9211</v>
      </c>
      <c r="H4" s="0" t="n">
        <v>39.4795</v>
      </c>
      <c r="I4" s="0" t="n">
        <v>37.0493</v>
      </c>
      <c r="J4" s="0" t="n">
        <v>11399.25</v>
      </c>
      <c r="K4" s="0" t="n">
        <v>129.94</v>
      </c>
      <c r="N4" s="307" t="s">
        <v>98</v>
      </c>
    </row>
    <row r="5" customFormat="false" ht="15.75" hidden="false" customHeight="false" outlineLevel="0" collapsed="false">
      <c r="A5" s="0" t="s">
        <v>102</v>
      </c>
      <c r="B5" s="0" t="n">
        <v>25345.4467</v>
      </c>
      <c r="C5" s="0" t="n">
        <v>42.9935</v>
      </c>
      <c r="D5" s="0" t="n">
        <v>44.276</v>
      </c>
      <c r="E5" s="0" t="n">
        <v>42.9634</v>
      </c>
      <c r="F5" s="0" t="n">
        <v>48481.9555</v>
      </c>
      <c r="G5" s="0" t="n">
        <v>44.0631</v>
      </c>
      <c r="H5" s="0" t="n">
        <v>45.5233</v>
      </c>
      <c r="I5" s="0" t="n">
        <v>43.7331</v>
      </c>
      <c r="J5" s="0" t="n">
        <v>14703.34</v>
      </c>
      <c r="K5" s="0" t="n">
        <v>141.87</v>
      </c>
      <c r="N5" s="307" t="s">
        <v>98</v>
      </c>
    </row>
    <row r="6" customFormat="false" ht="15.75" hidden="false" customHeight="false" outlineLevel="0" collapsed="false">
      <c r="A6" s="0" t="s">
        <v>103</v>
      </c>
      <c r="B6" s="0" t="n">
        <v>13761.9024</v>
      </c>
      <c r="C6" s="0" t="n">
        <v>40.5717</v>
      </c>
      <c r="D6" s="0" t="n">
        <v>42.4536</v>
      </c>
      <c r="E6" s="0" t="n">
        <v>40.5515</v>
      </c>
      <c r="F6" s="0" t="n">
        <v>32870.3414</v>
      </c>
      <c r="G6" s="0" t="n">
        <v>41.3065</v>
      </c>
      <c r="H6" s="0" t="n">
        <v>43.2712</v>
      </c>
      <c r="I6" s="0" t="n">
        <v>41.0348</v>
      </c>
      <c r="J6" s="0" t="n">
        <v>12963.83</v>
      </c>
      <c r="K6" s="0" t="n">
        <v>131.58</v>
      </c>
      <c r="N6" s="307" t="s">
        <v>98</v>
      </c>
    </row>
    <row r="7" customFormat="false" ht="15.75" hidden="false" customHeight="false" outlineLevel="0" collapsed="false">
      <c r="A7" s="0" t="s">
        <v>104</v>
      </c>
      <c r="B7" s="0" t="n">
        <v>7674.9331</v>
      </c>
      <c r="C7" s="0" t="n">
        <v>38.0984</v>
      </c>
      <c r="D7" s="0" t="n">
        <v>41.0505</v>
      </c>
      <c r="E7" s="0" t="n">
        <v>38.8437</v>
      </c>
      <c r="F7" s="0" t="n">
        <v>22494.6298</v>
      </c>
      <c r="G7" s="0" t="n">
        <v>38.6252</v>
      </c>
      <c r="H7" s="0" t="n">
        <v>41.6319</v>
      </c>
      <c r="I7" s="0" t="n">
        <v>39.2188</v>
      </c>
      <c r="J7" s="0" t="n">
        <v>12287.66</v>
      </c>
      <c r="K7" s="0" t="n">
        <v>122.47</v>
      </c>
      <c r="N7" s="307" t="s">
        <v>98</v>
      </c>
    </row>
    <row r="8" customFormat="false" ht="16.5" hidden="false" customHeight="false" outlineLevel="0" collapsed="false">
      <c r="A8" s="0" t="s">
        <v>105</v>
      </c>
      <c r="B8" s="0" t="n">
        <v>4672.8221</v>
      </c>
      <c r="C8" s="0" t="n">
        <v>35.59</v>
      </c>
      <c r="D8" s="0" t="n">
        <v>39.5694</v>
      </c>
      <c r="E8" s="0" t="n">
        <v>37.2222</v>
      </c>
      <c r="F8" s="0" t="n">
        <v>14547.289</v>
      </c>
      <c r="G8" s="0" t="n">
        <v>35.9211</v>
      </c>
      <c r="H8" s="0" t="n">
        <v>39.4795</v>
      </c>
      <c r="I8" s="0" t="n">
        <v>37.0493</v>
      </c>
      <c r="J8" s="0" t="n">
        <v>11120.78</v>
      </c>
      <c r="K8" s="0" t="n">
        <v>129.65</v>
      </c>
      <c r="N8" s="308" t="s">
        <v>98</v>
      </c>
    </row>
    <row r="9" customFormat="false" ht="15.75" hidden="false" customHeight="false" outlineLevel="0" collapsed="false">
      <c r="A9" s="0" t="s">
        <v>106</v>
      </c>
      <c r="B9" s="0" t="n">
        <v>29683.8192</v>
      </c>
      <c r="C9" s="0" t="n">
        <v>45.7716</v>
      </c>
      <c r="D9" s="0" t="n">
        <v>43.9965</v>
      </c>
      <c r="E9" s="0" t="n">
        <v>44.7446</v>
      </c>
      <c r="F9" s="0" t="n">
        <v>29233.8826</v>
      </c>
      <c r="G9" s="0" t="n">
        <v>46.3839</v>
      </c>
      <c r="H9" s="0" t="n">
        <v>44.3043</v>
      </c>
      <c r="I9" s="0" t="n">
        <v>44.2602</v>
      </c>
      <c r="J9" s="0" t="n">
        <v>13177.12</v>
      </c>
      <c r="K9" s="0" t="n">
        <v>143.18</v>
      </c>
      <c r="N9" s="306" t="s">
        <v>98</v>
      </c>
    </row>
    <row r="10" customFormat="false" ht="15.75" hidden="false" customHeight="false" outlineLevel="0" collapsed="false">
      <c r="A10" s="0" t="s">
        <v>107</v>
      </c>
      <c r="B10" s="0" t="n">
        <v>18289.4179</v>
      </c>
      <c r="C10" s="0" t="n">
        <v>44.0529</v>
      </c>
      <c r="D10" s="0" t="n">
        <v>41.9987</v>
      </c>
      <c r="E10" s="0" t="n">
        <v>42.3975</v>
      </c>
      <c r="F10" s="0" t="n">
        <v>18941.0573</v>
      </c>
      <c r="G10" s="0" t="n">
        <v>44.0879</v>
      </c>
      <c r="H10" s="0" t="n">
        <v>41.862</v>
      </c>
      <c r="I10" s="0" t="n">
        <v>41.5633</v>
      </c>
      <c r="J10" s="0" t="n">
        <v>12042.6</v>
      </c>
      <c r="K10" s="0" t="n">
        <v>131.68</v>
      </c>
      <c r="N10" s="307" t="s">
        <v>98</v>
      </c>
    </row>
    <row r="11" customFormat="false" ht="15.75" hidden="false" customHeight="false" outlineLevel="0" collapsed="false">
      <c r="A11" s="0" t="s">
        <v>108</v>
      </c>
      <c r="B11" s="0" t="n">
        <v>12015.3043</v>
      </c>
      <c r="C11" s="0" t="n">
        <v>42.134</v>
      </c>
      <c r="D11" s="0" t="n">
        <v>40.4611</v>
      </c>
      <c r="E11" s="0" t="n">
        <v>40.6058</v>
      </c>
      <c r="F11" s="0" t="n">
        <v>12642.9254</v>
      </c>
      <c r="G11" s="0" t="n">
        <v>41.7792</v>
      </c>
      <c r="H11" s="0" t="n">
        <v>40.0806</v>
      </c>
      <c r="I11" s="0" t="n">
        <v>39.6161</v>
      </c>
      <c r="J11" s="0" t="n">
        <v>11265.93</v>
      </c>
      <c r="K11" s="0" t="n">
        <v>121.38</v>
      </c>
      <c r="N11" s="307" t="s">
        <v>98</v>
      </c>
    </row>
    <row r="12" customFormat="false" ht="15.75" hidden="false" customHeight="false" outlineLevel="0" collapsed="false">
      <c r="A12" s="0" t="s">
        <v>109</v>
      </c>
      <c r="B12" s="0" t="n">
        <v>7213.6541</v>
      </c>
      <c r="C12" s="0" t="n">
        <v>40.004</v>
      </c>
      <c r="D12" s="0" t="n">
        <v>38.3398</v>
      </c>
      <c r="E12" s="0" t="n">
        <v>38.2269</v>
      </c>
      <c r="F12" s="0" t="n">
        <v>7613.2742</v>
      </c>
      <c r="G12" s="0" t="n">
        <v>39.3965</v>
      </c>
      <c r="H12" s="0" t="n">
        <v>37.8304</v>
      </c>
      <c r="I12" s="0" t="n">
        <v>37.1719</v>
      </c>
      <c r="J12" s="0" t="n">
        <v>10640.65</v>
      </c>
      <c r="K12" s="0" t="n">
        <v>113.41</v>
      </c>
      <c r="N12" s="307" t="s">
        <v>98</v>
      </c>
    </row>
    <row r="13" customFormat="false" ht="15.75" hidden="false" customHeight="false" outlineLevel="0" collapsed="false">
      <c r="A13" s="0" t="s">
        <v>110</v>
      </c>
      <c r="B13" s="0" t="n">
        <v>18404.8531</v>
      </c>
      <c r="C13" s="0" t="n">
        <v>44.8927</v>
      </c>
      <c r="D13" s="0" t="n">
        <v>42.9506</v>
      </c>
      <c r="E13" s="0" t="n">
        <v>43.5724</v>
      </c>
      <c r="F13" s="0" t="n">
        <v>29233.8826</v>
      </c>
      <c r="G13" s="0" t="n">
        <v>46.3839</v>
      </c>
      <c r="H13" s="0" t="n">
        <v>44.3043</v>
      </c>
      <c r="I13" s="0" t="n">
        <v>44.2602</v>
      </c>
      <c r="J13" s="0" t="n">
        <v>12697.2</v>
      </c>
      <c r="K13" s="0" t="n">
        <v>134.26</v>
      </c>
      <c r="N13" s="307" t="s">
        <v>98</v>
      </c>
    </row>
    <row r="14" customFormat="false" ht="15.75" hidden="false" customHeight="false" outlineLevel="0" collapsed="false">
      <c r="A14" s="0" t="s">
        <v>111</v>
      </c>
      <c r="B14" s="0" t="n">
        <v>10681.9834</v>
      </c>
      <c r="C14" s="0" t="n">
        <v>43.0618</v>
      </c>
      <c r="D14" s="0" t="n">
        <v>40.9378</v>
      </c>
      <c r="E14" s="0" t="n">
        <v>41.2318</v>
      </c>
      <c r="F14" s="0" t="n">
        <v>18941.0573</v>
      </c>
      <c r="G14" s="0" t="n">
        <v>44.0879</v>
      </c>
      <c r="H14" s="0" t="n">
        <v>41.862</v>
      </c>
      <c r="I14" s="0" t="n">
        <v>41.5633</v>
      </c>
      <c r="J14" s="0" t="n">
        <v>11620.94</v>
      </c>
      <c r="K14" s="0" t="n">
        <v>120.37</v>
      </c>
      <c r="N14" s="307" t="s">
        <v>98</v>
      </c>
    </row>
    <row r="15" customFormat="false" ht="15.75" hidden="false" customHeight="false" outlineLevel="0" collapsed="false">
      <c r="A15" s="0" t="s">
        <v>112</v>
      </c>
      <c r="B15" s="0" t="n">
        <v>6397.6426</v>
      </c>
      <c r="C15" s="0" t="n">
        <v>41.0114</v>
      </c>
      <c r="D15" s="0" t="n">
        <v>39.3576</v>
      </c>
      <c r="E15" s="0" t="n">
        <v>39.3946</v>
      </c>
      <c r="F15" s="0" t="n">
        <v>12642.9254</v>
      </c>
      <c r="G15" s="0" t="n">
        <v>41.7792</v>
      </c>
      <c r="H15" s="0" t="n">
        <v>40.0806</v>
      </c>
      <c r="I15" s="0" t="n">
        <v>39.6161</v>
      </c>
      <c r="J15" s="0" t="n">
        <v>11020.07</v>
      </c>
      <c r="K15" s="0" t="n">
        <v>112.82</v>
      </c>
      <c r="N15" s="307" t="s">
        <v>98</v>
      </c>
    </row>
    <row r="16" customFormat="false" ht="16.5" hidden="false" customHeight="false" outlineLevel="0" collapsed="false">
      <c r="A16" s="0" t="s">
        <v>113</v>
      </c>
      <c r="B16" s="0" t="n">
        <v>4330.9526</v>
      </c>
      <c r="C16" s="0" t="n">
        <v>38.863</v>
      </c>
      <c r="D16" s="0" t="n">
        <v>37.76</v>
      </c>
      <c r="E16" s="0" t="n">
        <v>37.589</v>
      </c>
      <c r="F16" s="0" t="n">
        <v>7613.2742</v>
      </c>
      <c r="G16" s="0" t="n">
        <v>39.3965</v>
      </c>
      <c r="H16" s="0" t="n">
        <v>37.8304</v>
      </c>
      <c r="I16" s="0" t="n">
        <v>37.1719</v>
      </c>
      <c r="J16" s="0" t="n">
        <v>10383.18</v>
      </c>
      <c r="K16" s="0" t="n">
        <v>111.78</v>
      </c>
      <c r="N16" s="308" t="s">
        <v>98</v>
      </c>
    </row>
    <row r="17" customFormat="false" ht="15.75" hidden="false" customHeight="false" outlineLevel="0" collapsed="false">
      <c r="A17" s="0" t="s">
        <v>114</v>
      </c>
      <c r="B17" s="0" t="n">
        <v>14138.0872</v>
      </c>
      <c r="C17" s="0" t="n">
        <v>44.9587</v>
      </c>
      <c r="D17" s="0" t="n">
        <v>46.1393</v>
      </c>
      <c r="E17" s="0" t="n">
        <v>46.0038</v>
      </c>
      <c r="F17" s="0" t="n">
        <v>17733.4432</v>
      </c>
      <c r="G17" s="0" t="n">
        <v>45.6918</v>
      </c>
      <c r="H17" s="0" t="n">
        <v>47.1111</v>
      </c>
      <c r="I17" s="0" t="n">
        <v>47.2252</v>
      </c>
      <c r="J17" s="0" t="n">
        <v>13164.62</v>
      </c>
      <c r="K17" s="0" t="n">
        <v>126.73</v>
      </c>
      <c r="N17" s="306" t="s">
        <v>98</v>
      </c>
    </row>
    <row r="18" customFormat="false" ht="15.75" hidden="false" customHeight="false" outlineLevel="0" collapsed="false">
      <c r="A18" s="0" t="s">
        <v>115</v>
      </c>
      <c r="B18" s="0" t="n">
        <v>8151.7312</v>
      </c>
      <c r="C18" s="0" t="n">
        <v>43.3741</v>
      </c>
      <c r="D18" s="0" t="n">
        <v>44.6251</v>
      </c>
      <c r="E18" s="0" t="n">
        <v>44.7418</v>
      </c>
      <c r="F18" s="0" t="n">
        <v>11608.6928</v>
      </c>
      <c r="G18" s="0" t="n">
        <v>43.5189</v>
      </c>
      <c r="H18" s="0" t="n">
        <v>45.3362</v>
      </c>
      <c r="I18" s="0" t="n">
        <v>45.73</v>
      </c>
      <c r="J18" s="0" t="n">
        <v>11954.45</v>
      </c>
      <c r="K18" s="0" t="n">
        <v>121.54</v>
      </c>
      <c r="N18" s="307" t="s">
        <v>98</v>
      </c>
    </row>
    <row r="19" customFormat="false" ht="15.75" hidden="false" customHeight="false" outlineLevel="0" collapsed="false">
      <c r="A19" s="0" t="s">
        <v>116</v>
      </c>
      <c r="B19" s="0" t="n">
        <v>4894.2792</v>
      </c>
      <c r="C19" s="0" t="n">
        <v>41.4796</v>
      </c>
      <c r="D19" s="0" t="n">
        <v>43.5309</v>
      </c>
      <c r="E19" s="0" t="n">
        <v>43.8171</v>
      </c>
      <c r="F19" s="0" t="n">
        <v>7645.7832</v>
      </c>
      <c r="G19" s="0" t="n">
        <v>41.2355</v>
      </c>
      <c r="H19" s="0" t="n">
        <v>44.076</v>
      </c>
      <c r="I19" s="0" t="n">
        <v>44.5581</v>
      </c>
      <c r="J19" s="0" t="n">
        <v>11131.48</v>
      </c>
      <c r="K19" s="0" t="n">
        <v>119.98</v>
      </c>
      <c r="N19" s="307" t="s">
        <v>98</v>
      </c>
    </row>
    <row r="20" customFormat="false" ht="15.75" hidden="false" customHeight="false" outlineLevel="0" collapsed="false">
      <c r="A20" s="0" t="s">
        <v>117</v>
      </c>
      <c r="B20" s="0" t="n">
        <v>2936.4744</v>
      </c>
      <c r="C20" s="0" t="n">
        <v>39.3582</v>
      </c>
      <c r="D20" s="0" t="n">
        <v>42.0324</v>
      </c>
      <c r="E20" s="0" t="n">
        <v>42.4133</v>
      </c>
      <c r="F20" s="0" t="n">
        <v>4754.3544</v>
      </c>
      <c r="G20" s="0" t="n">
        <v>38.8066</v>
      </c>
      <c r="H20" s="0" t="n">
        <v>42.3815</v>
      </c>
      <c r="I20" s="0" t="n">
        <v>42.8766</v>
      </c>
      <c r="J20" s="0" t="n">
        <v>10589.6</v>
      </c>
      <c r="K20" s="0" t="n">
        <v>111.95</v>
      </c>
      <c r="N20" s="307" t="s">
        <v>98</v>
      </c>
    </row>
    <row r="21" customFormat="false" ht="15.75" hidden="false" customHeight="false" outlineLevel="0" collapsed="false">
      <c r="A21" s="0" t="s">
        <v>118</v>
      </c>
      <c r="B21" s="0" t="n">
        <v>7267.356</v>
      </c>
      <c r="C21" s="0" t="n">
        <v>44.2105</v>
      </c>
      <c r="D21" s="0" t="n">
        <v>45.4001</v>
      </c>
      <c r="E21" s="0" t="n">
        <v>45.3789</v>
      </c>
      <c r="F21" s="0" t="n">
        <v>17733.4432</v>
      </c>
      <c r="G21" s="0" t="n">
        <v>45.6918</v>
      </c>
      <c r="H21" s="0" t="n">
        <v>47.1111</v>
      </c>
      <c r="I21" s="0" t="n">
        <v>47.2252</v>
      </c>
      <c r="J21" s="0" t="n">
        <v>12440.93</v>
      </c>
      <c r="K21" s="0" t="n">
        <v>123.38</v>
      </c>
      <c r="N21" s="307" t="s">
        <v>98</v>
      </c>
    </row>
    <row r="22" customFormat="false" ht="15.75" hidden="false" customHeight="false" outlineLevel="0" collapsed="false">
      <c r="A22" s="0" t="s">
        <v>119</v>
      </c>
      <c r="B22" s="0" t="n">
        <v>3789.3624</v>
      </c>
      <c r="C22" s="0" t="n">
        <v>42.5009</v>
      </c>
      <c r="D22" s="0" t="n">
        <v>43.9919</v>
      </c>
      <c r="E22" s="0" t="n">
        <v>44.2299</v>
      </c>
      <c r="F22" s="0" t="n">
        <v>11608.6928</v>
      </c>
      <c r="G22" s="0" t="n">
        <v>43.5189</v>
      </c>
      <c r="H22" s="0" t="n">
        <v>45.3362</v>
      </c>
      <c r="I22" s="0" t="n">
        <v>45.73</v>
      </c>
      <c r="J22" s="0" t="n">
        <v>11577.81</v>
      </c>
      <c r="K22" s="0" t="n">
        <v>117.53</v>
      </c>
      <c r="N22" s="307" t="s">
        <v>98</v>
      </c>
    </row>
    <row r="23" customFormat="false" ht="15.75" hidden="false" customHeight="false" outlineLevel="0" collapsed="false">
      <c r="A23" s="0" t="s">
        <v>120</v>
      </c>
      <c r="B23" s="0" t="n">
        <v>1968.84</v>
      </c>
      <c r="C23" s="0" t="n">
        <v>40.5122</v>
      </c>
      <c r="D23" s="0" t="n">
        <v>42.7783</v>
      </c>
      <c r="E23" s="0" t="n">
        <v>43.2385</v>
      </c>
      <c r="F23" s="0" t="n">
        <v>7645.7832</v>
      </c>
      <c r="G23" s="0" t="n">
        <v>41.2355</v>
      </c>
      <c r="H23" s="0" t="n">
        <v>44.076</v>
      </c>
      <c r="I23" s="0" t="n">
        <v>44.5581</v>
      </c>
      <c r="J23" s="0" t="n">
        <v>10939.32</v>
      </c>
      <c r="K23" s="0" t="n">
        <v>115.3</v>
      </c>
      <c r="N23" s="307" t="s">
        <v>98</v>
      </c>
    </row>
    <row r="24" customFormat="false" ht="16.5" hidden="false" customHeight="false" outlineLevel="0" collapsed="false">
      <c r="A24" s="0" t="s">
        <v>121</v>
      </c>
      <c r="B24" s="0" t="n">
        <v>1248.8152</v>
      </c>
      <c r="C24" s="0" t="n">
        <v>38.3585</v>
      </c>
      <c r="D24" s="0" t="n">
        <v>41.7348</v>
      </c>
      <c r="E24" s="0" t="n">
        <v>42.1758</v>
      </c>
      <c r="F24" s="0" t="n">
        <v>4754.3544</v>
      </c>
      <c r="G24" s="0" t="n">
        <v>38.8066</v>
      </c>
      <c r="H24" s="0" t="n">
        <v>42.3815</v>
      </c>
      <c r="I24" s="0" t="n">
        <v>42.8766</v>
      </c>
      <c r="J24" s="0" t="n">
        <v>10416.81</v>
      </c>
      <c r="K24" s="0" t="n">
        <v>110.76</v>
      </c>
      <c r="N24" s="308" t="s">
        <v>98</v>
      </c>
    </row>
    <row r="25" customFormat="false" ht="15.75" hidden="false" customHeight="false" outlineLevel="0" collapsed="false">
      <c r="A25" s="0" t="s">
        <v>122</v>
      </c>
      <c r="B25" s="0" t="n">
        <v>109448.9587</v>
      </c>
      <c r="C25" s="0" t="n">
        <v>42.4819</v>
      </c>
      <c r="D25" s="0" t="n">
        <v>43.8151</v>
      </c>
      <c r="E25" s="0" t="n">
        <v>43.3001</v>
      </c>
      <c r="F25" s="0" t="n">
        <v>67409.3587</v>
      </c>
      <c r="G25" s="0" t="n">
        <v>42.6195</v>
      </c>
      <c r="H25" s="0" t="n">
        <v>44.4907</v>
      </c>
      <c r="I25" s="0" t="n">
        <v>43.0956</v>
      </c>
      <c r="J25" s="0" t="n">
        <v>17255.63</v>
      </c>
      <c r="K25" s="0" t="n">
        <v>174.14</v>
      </c>
      <c r="N25" s="306" t="s">
        <v>98</v>
      </c>
    </row>
    <row r="26" customFormat="false" ht="15.75" hidden="false" customHeight="false" outlineLevel="0" collapsed="false">
      <c r="A26" s="0" t="s">
        <v>123</v>
      </c>
      <c r="B26" s="0" t="n">
        <v>69466.8288</v>
      </c>
      <c r="C26" s="0" t="n">
        <v>39.7027</v>
      </c>
      <c r="D26" s="0" t="n">
        <v>41.5012</v>
      </c>
      <c r="E26" s="0" t="n">
        <v>40.6243</v>
      </c>
      <c r="F26" s="0" t="n">
        <v>44539.3238</v>
      </c>
      <c r="G26" s="0" t="n">
        <v>39.636</v>
      </c>
      <c r="H26" s="0" t="n">
        <v>41.9589</v>
      </c>
      <c r="I26" s="0" t="n">
        <v>40.4595</v>
      </c>
      <c r="J26" s="0" t="n">
        <v>15849.31</v>
      </c>
      <c r="K26" s="0" t="n">
        <v>158.48</v>
      </c>
      <c r="N26" s="307" t="s">
        <v>98</v>
      </c>
    </row>
    <row r="27" customFormat="false" ht="15.75" hidden="false" customHeight="false" outlineLevel="0" collapsed="false">
      <c r="A27" s="0" t="s">
        <v>124</v>
      </c>
      <c r="B27" s="0" t="n">
        <v>44241.2976</v>
      </c>
      <c r="C27" s="0" t="n">
        <v>36.9423</v>
      </c>
      <c r="D27" s="0" t="n">
        <v>39.7921</v>
      </c>
      <c r="E27" s="0" t="n">
        <v>38.8013</v>
      </c>
      <c r="F27" s="0" t="n">
        <v>28657.4438</v>
      </c>
      <c r="G27" s="0" t="n">
        <v>36.7436</v>
      </c>
      <c r="H27" s="0" t="n">
        <v>40.1349</v>
      </c>
      <c r="I27" s="0" t="n">
        <v>38.579</v>
      </c>
      <c r="J27" s="0" t="n">
        <v>13828.14</v>
      </c>
      <c r="K27" s="0" t="n">
        <v>148.16</v>
      </c>
      <c r="N27" s="307" t="s">
        <v>98</v>
      </c>
    </row>
    <row r="28" customFormat="false" ht="15.75" hidden="false" customHeight="false" outlineLevel="0" collapsed="false">
      <c r="A28" s="0" t="s">
        <v>125</v>
      </c>
      <c r="B28" s="0" t="n">
        <v>25831.2902</v>
      </c>
      <c r="C28" s="0" t="n">
        <v>34.1628</v>
      </c>
      <c r="D28" s="0" t="n">
        <v>37.5457</v>
      </c>
      <c r="E28" s="0" t="n">
        <v>36.4787</v>
      </c>
      <c r="F28" s="0" t="n">
        <v>16175.5402</v>
      </c>
      <c r="G28" s="0" t="n">
        <v>33.9455</v>
      </c>
      <c r="H28" s="0" t="n">
        <v>37.7138</v>
      </c>
      <c r="I28" s="0" t="n">
        <v>36.2241</v>
      </c>
      <c r="J28" s="0" t="n">
        <v>12878.22</v>
      </c>
      <c r="K28" s="0" t="n">
        <v>138.01</v>
      </c>
      <c r="N28" s="307" t="s">
        <v>98</v>
      </c>
    </row>
    <row r="29" customFormat="false" ht="15.75" hidden="false" customHeight="false" outlineLevel="0" collapsed="false">
      <c r="A29" s="0" t="s">
        <v>126</v>
      </c>
      <c r="B29" s="0" t="n">
        <v>82453.0742</v>
      </c>
      <c r="C29" s="0" t="n">
        <v>41.0886</v>
      </c>
      <c r="D29" s="0" t="n">
        <v>42.6444</v>
      </c>
      <c r="E29" s="0" t="n">
        <v>41.9288</v>
      </c>
      <c r="F29" s="0" t="n">
        <v>67409.3587</v>
      </c>
      <c r="G29" s="0" t="n">
        <v>42.6195</v>
      </c>
      <c r="H29" s="0" t="n">
        <v>44.4907</v>
      </c>
      <c r="I29" s="0" t="n">
        <v>43.0956</v>
      </c>
      <c r="J29" s="0" t="n">
        <v>16514.31</v>
      </c>
      <c r="K29" s="0" t="n">
        <v>164.99</v>
      </c>
      <c r="N29" s="307" t="s">
        <v>98</v>
      </c>
    </row>
    <row r="30" customFormat="false" ht="15.75" hidden="false" customHeight="false" outlineLevel="0" collapsed="false">
      <c r="A30" s="0" t="s">
        <v>127</v>
      </c>
      <c r="B30" s="0" t="n">
        <v>49545.9293</v>
      </c>
      <c r="C30" s="0" t="n">
        <v>38.253</v>
      </c>
      <c r="D30" s="0" t="n">
        <v>40.3646</v>
      </c>
      <c r="E30" s="0" t="n">
        <v>39.4077</v>
      </c>
      <c r="F30" s="0" t="n">
        <v>44539.3238</v>
      </c>
      <c r="G30" s="0" t="n">
        <v>39.636</v>
      </c>
      <c r="H30" s="0" t="n">
        <v>41.9589</v>
      </c>
      <c r="I30" s="0" t="n">
        <v>40.4595</v>
      </c>
      <c r="J30" s="0" t="n">
        <v>14757.74</v>
      </c>
      <c r="K30" s="0" t="n">
        <v>151.7</v>
      </c>
      <c r="N30" s="307" t="s">
        <v>98</v>
      </c>
    </row>
    <row r="31" customFormat="false" ht="15.75" hidden="false" customHeight="false" outlineLevel="0" collapsed="false">
      <c r="A31" s="0" t="s">
        <v>128</v>
      </c>
      <c r="B31" s="0" t="n">
        <v>28970.1504</v>
      </c>
      <c r="C31" s="0" t="n">
        <v>35.4399</v>
      </c>
      <c r="D31" s="0" t="n">
        <v>38.666</v>
      </c>
      <c r="E31" s="0" t="n">
        <v>37.6559</v>
      </c>
      <c r="F31" s="0" t="n">
        <v>28657.4438</v>
      </c>
      <c r="G31" s="0" t="n">
        <v>36.7436</v>
      </c>
      <c r="H31" s="0" t="n">
        <v>40.1349</v>
      </c>
      <c r="I31" s="0" t="n">
        <v>38.579</v>
      </c>
      <c r="J31" s="0" t="n">
        <v>13309.45</v>
      </c>
      <c r="K31" s="0" t="n">
        <v>142.43</v>
      </c>
      <c r="N31" s="307" t="s">
        <v>98</v>
      </c>
    </row>
    <row r="32" customFormat="false" ht="16.5" hidden="false" customHeight="false" outlineLevel="0" collapsed="false">
      <c r="A32" s="0" t="s">
        <v>129</v>
      </c>
      <c r="B32" s="0" t="n">
        <v>16218.1392</v>
      </c>
      <c r="C32" s="0" t="n">
        <v>32.7987</v>
      </c>
      <c r="D32" s="0" t="n">
        <v>36.9292</v>
      </c>
      <c r="E32" s="0" t="n">
        <v>35.844</v>
      </c>
      <c r="F32" s="0" t="n">
        <v>16175.5402</v>
      </c>
      <c r="G32" s="0" t="n">
        <v>33.9455</v>
      </c>
      <c r="H32" s="0" t="n">
        <v>37.7138</v>
      </c>
      <c r="I32" s="0" t="n">
        <v>36.2241</v>
      </c>
      <c r="J32" s="0" t="n">
        <v>12397.33</v>
      </c>
      <c r="K32" s="0" t="n">
        <v>134.33</v>
      </c>
      <c r="N32" s="308" t="s">
        <v>98</v>
      </c>
    </row>
    <row r="33" customFormat="false" ht="15.75" hidden="false" customHeight="false" outlineLevel="0" collapsed="false">
      <c r="N33" s="307" t="s">
        <v>98</v>
      </c>
    </row>
    <row r="34" customFormat="false" ht="15.75" hidden="false" customHeight="false" outlineLevel="0" collapsed="false">
      <c r="N34" s="307" t="s">
        <v>98</v>
      </c>
    </row>
    <row r="35" customFormat="false" ht="15.75" hidden="false" customHeight="false" outlineLevel="0" collapsed="false">
      <c r="N35" s="307" t="s">
        <v>98</v>
      </c>
    </row>
    <row r="36" customFormat="false" ht="15.75" hidden="false" customHeight="false" outlineLevel="0" collapsed="false">
      <c r="N36" s="307" t="s">
        <v>98</v>
      </c>
    </row>
    <row r="37" customFormat="false" ht="15.75" hidden="false" customHeight="false" outlineLevel="0" collapsed="false">
      <c r="N37" s="307" t="s">
        <v>98</v>
      </c>
    </row>
    <row r="38" customFormat="false" ht="15.75" hidden="false" customHeight="false" outlineLevel="0" collapsed="false">
      <c r="N38" s="307" t="s">
        <v>98</v>
      </c>
    </row>
    <row r="39" customFormat="false" ht="15.75" hidden="false" customHeight="false" outlineLevel="0" collapsed="false">
      <c r="N39" s="307" t="s">
        <v>98</v>
      </c>
    </row>
    <row r="40" customFormat="false" ht="16.5" hidden="false" customHeight="false" outlineLevel="0" collapsed="false">
      <c r="N40" s="308" t="s">
        <v>98</v>
      </c>
    </row>
    <row r="41" customFormat="false" ht="15.75" hidden="false" customHeight="false" outlineLevel="0" collapsed="false">
      <c r="N41" s="309" t="s">
        <v>130</v>
      </c>
    </row>
    <row r="42" customFormat="false" ht="15.75" hidden="false" customHeight="false" outlineLevel="0" collapsed="false">
      <c r="N42" s="310" t="s">
        <v>130</v>
      </c>
    </row>
    <row r="43" customFormat="false" ht="15.75" hidden="false" customHeight="false" outlineLevel="0" collapsed="false">
      <c r="N43" s="310" t="s">
        <v>130</v>
      </c>
    </row>
    <row r="44" customFormat="false" ht="15.75" hidden="false" customHeight="false" outlineLevel="0" collapsed="false">
      <c r="N44" s="310" t="s">
        <v>130</v>
      </c>
    </row>
    <row r="45" customFormat="false" ht="15.75" hidden="false" customHeight="false" outlineLevel="0" collapsed="false">
      <c r="N45" s="310" t="s">
        <v>130</v>
      </c>
    </row>
    <row r="46" customFormat="false" ht="15.75" hidden="false" customHeight="false" outlineLevel="0" collapsed="false">
      <c r="N46" s="310" t="s">
        <v>130</v>
      </c>
    </row>
    <row r="47" customFormat="false" ht="15.75" hidden="false" customHeight="false" outlineLevel="0" collapsed="false">
      <c r="N47" s="310" t="s">
        <v>130</v>
      </c>
    </row>
    <row r="48" customFormat="false" ht="16.5" hidden="false" customHeight="false" outlineLevel="0" collapsed="false">
      <c r="N48" s="310" t="s">
        <v>130</v>
      </c>
    </row>
    <row r="49" customFormat="false" ht="15.75" hidden="false" customHeight="false" outlineLevel="0" collapsed="false">
      <c r="N49" s="309" t="s">
        <v>130</v>
      </c>
    </row>
    <row r="50" customFormat="false" ht="15.75" hidden="false" customHeight="false" outlineLevel="0" collapsed="false">
      <c r="N50" s="310" t="s">
        <v>130</v>
      </c>
    </row>
    <row r="51" customFormat="false" ht="15.75" hidden="false" customHeight="false" outlineLevel="0" collapsed="false">
      <c r="N51" s="310" t="s">
        <v>130</v>
      </c>
    </row>
    <row r="52" customFormat="false" ht="15.75" hidden="false" customHeight="false" outlineLevel="0" collapsed="false">
      <c r="N52" s="310" t="s">
        <v>130</v>
      </c>
    </row>
    <row r="53" customFormat="false" ht="15.75" hidden="false" customHeight="false" outlineLevel="0" collapsed="false">
      <c r="N53" s="310" t="s">
        <v>130</v>
      </c>
    </row>
    <row r="54" customFormat="false" ht="15.75" hidden="false" customHeight="false" outlineLevel="0" collapsed="false">
      <c r="N54" s="310" t="s">
        <v>130</v>
      </c>
    </row>
    <row r="55" customFormat="false" ht="15.75" hidden="false" customHeight="false" outlineLevel="0" collapsed="false">
      <c r="N55" s="310" t="s">
        <v>130</v>
      </c>
    </row>
    <row r="56" customFormat="false" ht="16.5" hidden="false" customHeight="false" outlineLevel="0" collapsed="false">
      <c r="N56" s="310" t="s">
        <v>130</v>
      </c>
    </row>
    <row r="57" customFormat="false" ht="15.75" hidden="false" customHeight="false" outlineLevel="0" collapsed="false">
      <c r="A57" s="0" t="s">
        <v>131</v>
      </c>
      <c r="B57" s="0" t="n">
        <v>58528.6541</v>
      </c>
      <c r="C57" s="0" t="n">
        <v>44.4873</v>
      </c>
      <c r="D57" s="0" t="n">
        <v>45.3894</v>
      </c>
      <c r="E57" s="0" t="n">
        <v>44.4708</v>
      </c>
      <c r="F57" s="0" t="n">
        <v>35074.9594</v>
      </c>
      <c r="G57" s="0" t="n">
        <v>43.5256</v>
      </c>
      <c r="H57" s="0" t="n">
        <v>45.3235</v>
      </c>
      <c r="I57" s="0" t="n">
        <v>43.5223</v>
      </c>
      <c r="J57" s="0" t="n">
        <v>14100.46</v>
      </c>
      <c r="K57" s="0" t="n">
        <v>140.33</v>
      </c>
      <c r="N57" s="309" t="s">
        <v>130</v>
      </c>
    </row>
    <row r="58" customFormat="false" ht="15.75" hidden="false" customHeight="false" outlineLevel="0" collapsed="false">
      <c r="A58" s="0" t="s">
        <v>132</v>
      </c>
      <c r="B58" s="0" t="n">
        <v>36887.6093</v>
      </c>
      <c r="C58" s="0" t="n">
        <v>42.0708</v>
      </c>
      <c r="D58" s="0" t="n">
        <v>43.4798</v>
      </c>
      <c r="E58" s="0" t="n">
        <v>41.9328</v>
      </c>
      <c r="F58" s="0" t="n">
        <v>24248.6717</v>
      </c>
      <c r="G58" s="0" t="n">
        <v>40.5234</v>
      </c>
      <c r="H58" s="0" t="n">
        <v>42.8198</v>
      </c>
      <c r="I58" s="0" t="n">
        <v>40.7843</v>
      </c>
      <c r="J58" s="0" t="n">
        <v>12548.71</v>
      </c>
      <c r="K58" s="0" t="n">
        <v>128.66</v>
      </c>
      <c r="N58" s="310" t="s">
        <v>130</v>
      </c>
    </row>
    <row r="59" customFormat="false" ht="15.75" hidden="false" customHeight="false" outlineLevel="0" collapsed="false">
      <c r="A59" s="0" t="s">
        <v>133</v>
      </c>
      <c r="B59" s="0" t="n">
        <v>24220.9872</v>
      </c>
      <c r="C59" s="0" t="n">
        <v>39.6465</v>
      </c>
      <c r="D59" s="0" t="n">
        <v>42.0997</v>
      </c>
      <c r="E59" s="0" t="n">
        <v>40.135</v>
      </c>
      <c r="F59" s="0" t="n">
        <v>16763.2282</v>
      </c>
      <c r="G59" s="0" t="n">
        <v>37.6437</v>
      </c>
      <c r="H59" s="0" t="n">
        <v>41.0218</v>
      </c>
      <c r="I59" s="0" t="n">
        <v>38.9699</v>
      </c>
      <c r="J59" s="0" t="n">
        <v>11383.36</v>
      </c>
      <c r="K59" s="0" t="n">
        <v>120.18</v>
      </c>
      <c r="N59" s="310" t="s">
        <v>130</v>
      </c>
    </row>
    <row r="60" customFormat="false" ht="15.75" hidden="false" customHeight="false" outlineLevel="0" collapsed="false">
      <c r="A60" s="0" t="s">
        <v>134</v>
      </c>
      <c r="B60" s="0" t="n">
        <v>15192.2112</v>
      </c>
      <c r="C60" s="0" t="n">
        <v>37.1077</v>
      </c>
      <c r="D60" s="0" t="n">
        <v>40.1707</v>
      </c>
      <c r="E60" s="0" t="n">
        <v>37.9277</v>
      </c>
      <c r="F60" s="0" t="n">
        <v>10896.4666</v>
      </c>
      <c r="G60" s="0" t="n">
        <v>34.799</v>
      </c>
      <c r="H60" s="0" t="n">
        <v>38.7118</v>
      </c>
      <c r="I60" s="0" t="n">
        <v>36.6735</v>
      </c>
      <c r="J60" s="0" t="n">
        <v>10562.35</v>
      </c>
      <c r="K60" s="0" t="n">
        <v>113.07</v>
      </c>
      <c r="N60" s="310" t="s">
        <v>130</v>
      </c>
    </row>
    <row r="61" customFormat="false" ht="15.75" hidden="false" customHeight="false" outlineLevel="0" collapsed="false">
      <c r="A61" s="0" t="s">
        <v>135</v>
      </c>
      <c r="B61" s="0" t="n">
        <v>42369.2506</v>
      </c>
      <c r="C61" s="0" t="n">
        <v>43.2226</v>
      </c>
      <c r="D61" s="0" t="n">
        <v>44.395</v>
      </c>
      <c r="E61" s="0" t="n">
        <v>43.1583</v>
      </c>
      <c r="F61" s="0" t="n">
        <v>35074.9594</v>
      </c>
      <c r="G61" s="0" t="n">
        <v>43.5256</v>
      </c>
      <c r="H61" s="0" t="n">
        <v>45.3235</v>
      </c>
      <c r="I61" s="0" t="n">
        <v>43.5223</v>
      </c>
      <c r="J61" s="0" t="n">
        <v>13287.05</v>
      </c>
      <c r="K61" s="0" t="n">
        <v>132.27</v>
      </c>
      <c r="N61" s="310" t="s">
        <v>130</v>
      </c>
    </row>
    <row r="62" customFormat="false" ht="15.75" hidden="false" customHeight="false" outlineLevel="0" collapsed="false">
      <c r="A62" s="0" t="s">
        <v>136</v>
      </c>
      <c r="B62" s="0" t="n">
        <v>25380.7066</v>
      </c>
      <c r="C62" s="0" t="n">
        <v>40.7376</v>
      </c>
      <c r="D62" s="0" t="n">
        <v>42.5364</v>
      </c>
      <c r="E62" s="0" t="n">
        <v>40.6739</v>
      </c>
      <c r="F62" s="0" t="n">
        <v>24248.6717</v>
      </c>
      <c r="G62" s="0" t="n">
        <v>40.5234</v>
      </c>
      <c r="H62" s="0" t="n">
        <v>42.8198</v>
      </c>
      <c r="I62" s="0" t="n">
        <v>40.7843</v>
      </c>
      <c r="J62" s="0" t="n">
        <v>11991.99</v>
      </c>
      <c r="K62" s="0" t="n">
        <v>122.52</v>
      </c>
      <c r="N62" s="310" t="s">
        <v>130</v>
      </c>
    </row>
    <row r="63" customFormat="false" ht="15.75" hidden="false" customHeight="false" outlineLevel="0" collapsed="false">
      <c r="A63" s="0" t="s">
        <v>137</v>
      </c>
      <c r="B63" s="0" t="n">
        <v>15424.6474</v>
      </c>
      <c r="C63" s="0" t="n">
        <v>38.1674</v>
      </c>
      <c r="D63" s="0" t="n">
        <v>41.0864</v>
      </c>
      <c r="E63" s="0" t="n">
        <v>38.9202</v>
      </c>
      <c r="F63" s="0" t="n">
        <v>16763.2282</v>
      </c>
      <c r="G63" s="0" t="n">
        <v>37.6437</v>
      </c>
      <c r="H63" s="0" t="n">
        <v>41.0218</v>
      </c>
      <c r="I63" s="0" t="n">
        <v>38.9699</v>
      </c>
      <c r="J63" s="0" t="n">
        <v>11040.91</v>
      </c>
      <c r="K63" s="0" t="n">
        <v>117.7</v>
      </c>
      <c r="N63" s="310" t="s">
        <v>130</v>
      </c>
    </row>
    <row r="64" customFormat="false" ht="16.5" hidden="false" customHeight="false" outlineLevel="0" collapsed="false">
      <c r="A64" s="0" t="s">
        <v>138</v>
      </c>
      <c r="B64" s="0" t="n">
        <v>9714.071</v>
      </c>
      <c r="C64" s="0" t="n">
        <v>35.6092</v>
      </c>
      <c r="D64" s="0" t="n">
        <v>39.6432</v>
      </c>
      <c r="E64" s="0" t="n">
        <v>37.3257</v>
      </c>
      <c r="F64" s="0" t="n">
        <v>10896.4666</v>
      </c>
      <c r="G64" s="0" t="n">
        <v>34.799</v>
      </c>
      <c r="H64" s="0" t="n">
        <v>38.7118</v>
      </c>
      <c r="I64" s="0" t="n">
        <v>36.6735</v>
      </c>
      <c r="J64" s="0" t="n">
        <v>10245.01</v>
      </c>
      <c r="K64" s="0" t="n">
        <v>106.68</v>
      </c>
      <c r="N64" s="310" t="s">
        <v>130</v>
      </c>
    </row>
    <row r="65" customFormat="false" ht="15.75" hidden="false" customHeight="false" outlineLevel="0" collapsed="false">
      <c r="A65" s="0" t="s">
        <v>139</v>
      </c>
      <c r="B65" s="0" t="n">
        <v>38023.8413</v>
      </c>
      <c r="C65" s="0" t="n">
        <v>45.9075</v>
      </c>
      <c r="D65" s="0" t="n">
        <v>44.135</v>
      </c>
      <c r="E65" s="0" t="n">
        <v>44.9132</v>
      </c>
      <c r="F65" s="0" t="n">
        <v>21084.5837</v>
      </c>
      <c r="G65" s="0" t="n">
        <v>45.8389</v>
      </c>
      <c r="H65" s="0" t="n">
        <v>43.99</v>
      </c>
      <c r="I65" s="0" t="n">
        <v>43.7588</v>
      </c>
      <c r="J65" s="0" t="n">
        <v>11906.92</v>
      </c>
      <c r="K65" s="0" t="n">
        <v>126.24</v>
      </c>
      <c r="N65" s="309" t="s">
        <v>130</v>
      </c>
    </row>
    <row r="66" customFormat="false" ht="15.75" hidden="false" customHeight="false" outlineLevel="0" collapsed="false">
      <c r="A66" s="0" t="s">
        <v>140</v>
      </c>
      <c r="B66" s="0" t="n">
        <v>24096.4349</v>
      </c>
      <c r="C66" s="0" t="n">
        <v>44.2001</v>
      </c>
      <c r="D66" s="0" t="n">
        <v>42.1467</v>
      </c>
      <c r="E66" s="0" t="n">
        <v>42.5574</v>
      </c>
      <c r="F66" s="0" t="n">
        <v>13748.8378</v>
      </c>
      <c r="G66" s="0" t="n">
        <v>43.2563</v>
      </c>
      <c r="H66" s="0" t="n">
        <v>41.3218</v>
      </c>
      <c r="I66" s="0" t="n">
        <v>40.8842</v>
      </c>
      <c r="J66" s="0" t="n">
        <v>10766.53</v>
      </c>
      <c r="K66" s="0" t="n">
        <v>118.19</v>
      </c>
      <c r="N66" s="310" t="s">
        <v>130</v>
      </c>
    </row>
    <row r="67" customFormat="false" ht="15.75" hidden="false" customHeight="false" outlineLevel="0" collapsed="false">
      <c r="A67" s="0" t="s">
        <v>141</v>
      </c>
      <c r="B67" s="0" t="n">
        <v>16160.3894</v>
      </c>
      <c r="C67" s="0" t="n">
        <v>42.3033</v>
      </c>
      <c r="D67" s="0" t="n">
        <v>40.6079</v>
      </c>
      <c r="E67" s="0" t="n">
        <v>40.7583</v>
      </c>
      <c r="F67" s="0" t="n">
        <v>9155.0861</v>
      </c>
      <c r="G67" s="0" t="n">
        <v>40.7802</v>
      </c>
      <c r="H67" s="0" t="n">
        <v>39.4242</v>
      </c>
      <c r="I67" s="0" t="n">
        <v>38.8446</v>
      </c>
      <c r="J67" s="0" t="n">
        <v>10090.43</v>
      </c>
      <c r="K67" s="0" t="n">
        <v>111.16</v>
      </c>
      <c r="N67" s="310" t="s">
        <v>130</v>
      </c>
    </row>
    <row r="68" customFormat="false" ht="15.75" hidden="false" customHeight="false" outlineLevel="0" collapsed="false">
      <c r="A68" s="0" t="s">
        <v>142</v>
      </c>
      <c r="B68" s="0" t="n">
        <v>9923.7178</v>
      </c>
      <c r="C68" s="0" t="n">
        <v>40.1931</v>
      </c>
      <c r="D68" s="0" t="n">
        <v>38.49</v>
      </c>
      <c r="E68" s="0" t="n">
        <v>38.3784</v>
      </c>
      <c r="F68" s="0" t="n">
        <v>5490.7622</v>
      </c>
      <c r="G68" s="0" t="n">
        <v>38.3032</v>
      </c>
      <c r="H68" s="0" t="n">
        <v>37.1053</v>
      </c>
      <c r="I68" s="0" t="n">
        <v>36.318</v>
      </c>
      <c r="J68" s="0" t="n">
        <v>9499.94</v>
      </c>
      <c r="K68" s="0" t="n">
        <v>104.18</v>
      </c>
      <c r="N68" s="310" t="s">
        <v>130</v>
      </c>
    </row>
    <row r="69" customFormat="false" ht="15.75" hidden="false" customHeight="false" outlineLevel="0" collapsed="false">
      <c r="A69" s="0" t="s">
        <v>143</v>
      </c>
      <c r="B69" s="0" t="n">
        <v>27324.5424</v>
      </c>
      <c r="C69" s="0" t="n">
        <v>45.0192</v>
      </c>
      <c r="D69" s="0" t="n">
        <v>43.1083</v>
      </c>
      <c r="E69" s="0" t="n">
        <v>43.6972</v>
      </c>
      <c r="F69" s="0" t="n">
        <v>21084.5837</v>
      </c>
      <c r="G69" s="0" t="n">
        <v>45.8389</v>
      </c>
      <c r="H69" s="0" t="n">
        <v>43.99</v>
      </c>
      <c r="I69" s="0" t="n">
        <v>43.7588</v>
      </c>
      <c r="J69" s="0" t="n">
        <v>11283.05</v>
      </c>
      <c r="K69" s="0" t="n">
        <v>122.46</v>
      </c>
      <c r="N69" s="310" t="s">
        <v>130</v>
      </c>
    </row>
    <row r="70" customFormat="false" ht="15.75" hidden="false" customHeight="false" outlineLevel="0" collapsed="false">
      <c r="A70" s="0" t="s">
        <v>144</v>
      </c>
      <c r="B70" s="0" t="n">
        <v>16765.3757</v>
      </c>
      <c r="C70" s="0" t="n">
        <v>43.1792</v>
      </c>
      <c r="D70" s="0" t="n">
        <v>41.0641</v>
      </c>
      <c r="E70" s="0" t="n">
        <v>41.3002</v>
      </c>
      <c r="F70" s="0" t="n">
        <v>13748.8378</v>
      </c>
      <c r="G70" s="0" t="n">
        <v>43.2563</v>
      </c>
      <c r="H70" s="0" t="n">
        <v>41.3218</v>
      </c>
      <c r="I70" s="0" t="n">
        <v>40.8842</v>
      </c>
      <c r="J70" s="0" t="n">
        <v>10409.95</v>
      </c>
      <c r="K70" s="0" t="n">
        <v>111.03</v>
      </c>
      <c r="N70" s="310" t="s">
        <v>130</v>
      </c>
    </row>
    <row r="71" customFormat="false" ht="15.75" hidden="false" customHeight="false" outlineLevel="0" collapsed="false">
      <c r="A71" s="0" t="s">
        <v>145</v>
      </c>
      <c r="B71" s="0" t="n">
        <v>10738.7117</v>
      </c>
      <c r="C71" s="0" t="n">
        <v>41.123</v>
      </c>
      <c r="D71" s="0" t="n">
        <v>39.4719</v>
      </c>
      <c r="E71" s="0" t="n">
        <v>39.4652</v>
      </c>
      <c r="F71" s="0" t="n">
        <v>9155.0861</v>
      </c>
      <c r="G71" s="0" t="n">
        <v>40.7802</v>
      </c>
      <c r="H71" s="0" t="n">
        <v>39.4242</v>
      </c>
      <c r="I71" s="0" t="n">
        <v>38.8446</v>
      </c>
      <c r="J71" s="0" t="n">
        <v>9800.82</v>
      </c>
      <c r="K71" s="0" t="n">
        <v>104.45</v>
      </c>
      <c r="N71" s="310" t="s">
        <v>130</v>
      </c>
    </row>
    <row r="72" customFormat="false" ht="16.5" hidden="false" customHeight="false" outlineLevel="0" collapsed="false">
      <c r="A72" s="0" t="s">
        <v>146</v>
      </c>
      <c r="B72" s="0" t="n">
        <v>7166.7888</v>
      </c>
      <c r="C72" s="0" t="n">
        <v>38.9815</v>
      </c>
      <c r="D72" s="0" t="n">
        <v>37.9069</v>
      </c>
      <c r="E72" s="0" t="n">
        <v>37.7175</v>
      </c>
      <c r="F72" s="0" t="n">
        <v>5490.7622</v>
      </c>
      <c r="G72" s="0" t="n">
        <v>38.3032</v>
      </c>
      <c r="H72" s="0" t="n">
        <v>37.1053</v>
      </c>
      <c r="I72" s="0" t="n">
        <v>36.318</v>
      </c>
      <c r="J72" s="0" t="n">
        <v>9338.24</v>
      </c>
      <c r="K72" s="0" t="n">
        <v>98.29</v>
      </c>
      <c r="N72" s="310" t="s">
        <v>130</v>
      </c>
    </row>
    <row r="73" customFormat="false" ht="15.75" hidden="false" customHeight="false" outlineLevel="0" collapsed="false">
      <c r="A73" s="0" t="s">
        <v>147</v>
      </c>
      <c r="B73" s="0" t="n">
        <v>20382.7664</v>
      </c>
      <c r="C73" s="0" t="n">
        <v>45.1452</v>
      </c>
      <c r="D73" s="0" t="n">
        <v>46.2463</v>
      </c>
      <c r="E73" s="0" t="n">
        <v>46.0845</v>
      </c>
      <c r="F73" s="0" t="n">
        <v>12636.3328</v>
      </c>
      <c r="G73" s="0" t="n">
        <v>45.5336</v>
      </c>
      <c r="H73" s="0" t="n">
        <v>46.7841</v>
      </c>
      <c r="I73" s="0" t="n">
        <v>47.2134</v>
      </c>
      <c r="J73" s="0" t="n">
        <v>11750.18</v>
      </c>
      <c r="K73" s="0" t="n">
        <v>116.51</v>
      </c>
      <c r="N73" s="309" t="s">
        <v>130</v>
      </c>
    </row>
    <row r="74" customFormat="false" ht="15.75" hidden="false" customHeight="false" outlineLevel="0" collapsed="false">
      <c r="A74" s="0" t="s">
        <v>148</v>
      </c>
      <c r="B74" s="0" t="n">
        <v>12436.1704</v>
      </c>
      <c r="C74" s="0" t="n">
        <v>43.5855</v>
      </c>
      <c r="D74" s="0" t="n">
        <v>44.7366</v>
      </c>
      <c r="E74" s="0" t="n">
        <v>44.8287</v>
      </c>
      <c r="F74" s="0" t="n">
        <v>8371.784</v>
      </c>
      <c r="G74" s="0" t="n">
        <v>42.9932</v>
      </c>
      <c r="H74" s="0" t="n">
        <v>44.8783</v>
      </c>
      <c r="I74" s="0" t="n">
        <v>45.4619</v>
      </c>
      <c r="J74" s="0" t="n">
        <v>10637.62</v>
      </c>
      <c r="K74" s="0" t="n">
        <v>106.37</v>
      </c>
      <c r="N74" s="310" t="s">
        <v>130</v>
      </c>
    </row>
    <row r="75" customFormat="false" ht="15.75" hidden="false" customHeight="false" outlineLevel="0" collapsed="false">
      <c r="A75" s="0" t="s">
        <v>149</v>
      </c>
      <c r="B75" s="0" t="n">
        <v>7878.6704</v>
      </c>
      <c r="C75" s="0" t="n">
        <v>41.728</v>
      </c>
      <c r="D75" s="0" t="n">
        <v>43.6266</v>
      </c>
      <c r="E75" s="0" t="n">
        <v>43.8825</v>
      </c>
      <c r="F75" s="0" t="n">
        <v>5541.9096</v>
      </c>
      <c r="G75" s="0" t="n">
        <v>40.472</v>
      </c>
      <c r="H75" s="0" t="n">
        <v>43.5117</v>
      </c>
      <c r="I75" s="0" t="n">
        <v>44.115</v>
      </c>
      <c r="J75" s="0" t="n">
        <v>9888.79</v>
      </c>
      <c r="K75" s="0" t="n">
        <v>103.85</v>
      </c>
      <c r="N75" s="310" t="s">
        <v>130</v>
      </c>
    </row>
    <row r="76" customFormat="false" ht="15.75" hidden="false" customHeight="false" outlineLevel="0" collapsed="false">
      <c r="A76" s="0" t="s">
        <v>150</v>
      </c>
      <c r="B76" s="0" t="n">
        <v>4813.908</v>
      </c>
      <c r="C76" s="0" t="n">
        <v>39.6159</v>
      </c>
      <c r="D76" s="0" t="n">
        <v>42.143</v>
      </c>
      <c r="E76" s="0" t="n">
        <v>42.5005</v>
      </c>
      <c r="F76" s="0" t="n">
        <v>3465.0968</v>
      </c>
      <c r="G76" s="0" t="n">
        <v>37.9123</v>
      </c>
      <c r="H76" s="0" t="n">
        <v>41.6732</v>
      </c>
      <c r="I76" s="0" t="n">
        <v>42.2249</v>
      </c>
      <c r="J76" s="0" t="n">
        <v>9379.94</v>
      </c>
      <c r="K76" s="0" t="n">
        <v>98.45</v>
      </c>
      <c r="N76" s="310" t="s">
        <v>130</v>
      </c>
    </row>
    <row r="77" customFormat="false" ht="15.75" hidden="false" customHeight="false" outlineLevel="0" collapsed="false">
      <c r="A77" s="0" t="s">
        <v>151</v>
      </c>
      <c r="B77" s="0" t="n">
        <v>13419.6224</v>
      </c>
      <c r="C77" s="0" t="n">
        <v>44.3346</v>
      </c>
      <c r="D77" s="0" t="n">
        <v>45.4437</v>
      </c>
      <c r="E77" s="0" t="n">
        <v>45.4207</v>
      </c>
      <c r="F77" s="0" t="n">
        <v>12636.3328</v>
      </c>
      <c r="G77" s="0" t="n">
        <v>45.5336</v>
      </c>
      <c r="H77" s="0" t="n">
        <v>46.7841</v>
      </c>
      <c r="I77" s="0" t="n">
        <v>47.2134</v>
      </c>
      <c r="J77" s="0" t="n">
        <v>11078.24</v>
      </c>
      <c r="K77" s="0" t="n">
        <v>107.39</v>
      </c>
      <c r="N77" s="310" t="s">
        <v>130</v>
      </c>
    </row>
    <row r="78" customFormat="false" ht="15.75" hidden="false" customHeight="false" outlineLevel="0" collapsed="false">
      <c r="A78" s="0" t="s">
        <v>152</v>
      </c>
      <c r="B78" s="0" t="n">
        <v>7704.4928</v>
      </c>
      <c r="C78" s="0" t="n">
        <v>42.5738</v>
      </c>
      <c r="D78" s="0" t="n">
        <v>43.9876</v>
      </c>
      <c r="E78" s="0" t="n">
        <v>44.2032</v>
      </c>
      <c r="F78" s="0" t="n">
        <v>8371.784</v>
      </c>
      <c r="G78" s="0" t="n">
        <v>42.9932</v>
      </c>
      <c r="H78" s="0" t="n">
        <v>44.8783</v>
      </c>
      <c r="I78" s="0" t="n">
        <v>45.4619</v>
      </c>
      <c r="J78" s="0" t="n">
        <v>10244.69</v>
      </c>
      <c r="K78" s="0" t="n">
        <v>101.54</v>
      </c>
      <c r="N78" s="310" t="s">
        <v>130</v>
      </c>
    </row>
    <row r="79" customFormat="false" ht="15.75" hidden="false" customHeight="false" outlineLevel="0" collapsed="false">
      <c r="A79" s="0" t="s">
        <v>153</v>
      </c>
      <c r="B79" s="0" t="n">
        <v>4498.0784</v>
      </c>
      <c r="C79" s="0" t="n">
        <v>40.5187</v>
      </c>
      <c r="D79" s="0" t="n">
        <v>42.768</v>
      </c>
      <c r="E79" s="0" t="n">
        <v>43.1574</v>
      </c>
      <c r="F79" s="0" t="n">
        <v>5541.9096</v>
      </c>
      <c r="G79" s="0" t="n">
        <v>40.472</v>
      </c>
      <c r="H79" s="0" t="n">
        <v>43.5117</v>
      </c>
      <c r="I79" s="0" t="n">
        <v>44.115</v>
      </c>
      <c r="J79" s="0" t="n">
        <v>9686.24</v>
      </c>
      <c r="K79" s="0" t="n">
        <v>99.31</v>
      </c>
      <c r="N79" s="310" t="s">
        <v>130</v>
      </c>
    </row>
    <row r="80" customFormat="false" ht="16.5" hidden="false" customHeight="false" outlineLevel="0" collapsed="false">
      <c r="A80" s="0" t="s">
        <v>154</v>
      </c>
      <c r="B80" s="0" t="n">
        <v>2783.3512</v>
      </c>
      <c r="C80" s="0" t="n">
        <v>38.3335</v>
      </c>
      <c r="D80" s="0" t="n">
        <v>41.7457</v>
      </c>
      <c r="E80" s="0" t="n">
        <v>42.1525</v>
      </c>
      <c r="F80" s="0" t="n">
        <v>3465.0968</v>
      </c>
      <c r="G80" s="0" t="n">
        <v>37.9123</v>
      </c>
      <c r="H80" s="0" t="n">
        <v>41.6732</v>
      </c>
      <c r="I80" s="0" t="n">
        <v>42.2249</v>
      </c>
      <c r="J80" s="0" t="n">
        <v>9184.49</v>
      </c>
      <c r="K80" s="0" t="n">
        <v>96.18</v>
      </c>
      <c r="N80" s="310" t="s">
        <v>130</v>
      </c>
    </row>
    <row r="81" customFormat="false" ht="15.75" hidden="false" customHeight="false" outlineLevel="0" collapsed="false">
      <c r="A81" s="0" t="s">
        <v>155</v>
      </c>
      <c r="B81" s="0" t="n">
        <v>125322.7843</v>
      </c>
      <c r="C81" s="0" t="n">
        <v>42.5887</v>
      </c>
      <c r="D81" s="0" t="n">
        <v>43.908</v>
      </c>
      <c r="E81" s="0" t="n">
        <v>43.4027</v>
      </c>
      <c r="F81" s="0" t="n">
        <v>41914.4246</v>
      </c>
      <c r="G81" s="0" t="n">
        <v>42.5189</v>
      </c>
      <c r="H81" s="0" t="n">
        <v>44.5051</v>
      </c>
      <c r="I81" s="0" t="n">
        <v>43.2053</v>
      </c>
      <c r="J81" s="0" t="n">
        <v>15986.77</v>
      </c>
      <c r="K81" s="0" t="n">
        <v>155.33</v>
      </c>
      <c r="N81" s="309" t="s">
        <v>130</v>
      </c>
    </row>
    <row r="82" customFormat="false" ht="15.75" hidden="false" customHeight="false" outlineLevel="0" collapsed="false">
      <c r="A82" s="0" t="s">
        <v>156</v>
      </c>
      <c r="B82" s="0" t="n">
        <v>82121.7456</v>
      </c>
      <c r="C82" s="0" t="n">
        <v>39.8392</v>
      </c>
      <c r="D82" s="0" t="n">
        <v>41.5857</v>
      </c>
      <c r="E82" s="0" t="n">
        <v>40.7126</v>
      </c>
      <c r="F82" s="0" t="n">
        <v>27804.7738</v>
      </c>
      <c r="G82" s="0" t="n">
        <v>39.3758</v>
      </c>
      <c r="H82" s="0" t="n">
        <v>41.6989</v>
      </c>
      <c r="I82" s="0" t="n">
        <v>40.4692</v>
      </c>
      <c r="J82" s="0" t="n">
        <v>14214.04</v>
      </c>
      <c r="K82" s="0" t="n">
        <v>141.72</v>
      </c>
      <c r="N82" s="310" t="s">
        <v>130</v>
      </c>
    </row>
    <row r="83" customFormat="false" ht="15.75" hidden="false" customHeight="false" outlineLevel="0" collapsed="false">
      <c r="A83" s="0" t="s">
        <v>157</v>
      </c>
      <c r="B83" s="0" t="n">
        <v>53737.7443</v>
      </c>
      <c r="C83" s="0" t="n">
        <v>37.108</v>
      </c>
      <c r="D83" s="0" t="n">
        <v>39.8821</v>
      </c>
      <c r="E83" s="0" t="n">
        <v>38.878</v>
      </c>
      <c r="F83" s="0" t="n">
        <v>17798.112</v>
      </c>
      <c r="G83" s="0" t="n">
        <v>36.4053</v>
      </c>
      <c r="H83" s="0" t="n">
        <v>39.6978</v>
      </c>
      <c r="I83" s="0" t="n">
        <v>38.4689</v>
      </c>
      <c r="J83" s="0" t="n">
        <v>12899.88</v>
      </c>
      <c r="K83" s="0" t="n">
        <v>131.98</v>
      </c>
      <c r="N83" s="310" t="s">
        <v>130</v>
      </c>
    </row>
    <row r="84" customFormat="false" ht="15.75" hidden="false" customHeight="false" outlineLevel="0" collapsed="false">
      <c r="A84" s="0" t="s">
        <v>158</v>
      </c>
      <c r="B84" s="0" t="n">
        <v>31512.9062</v>
      </c>
      <c r="C84" s="0" t="n">
        <v>34.3062</v>
      </c>
      <c r="D84" s="0" t="n">
        <v>37.6732</v>
      </c>
      <c r="E84" s="0" t="n">
        <v>36.5673</v>
      </c>
      <c r="F84" s="0" t="n">
        <v>10321.6742</v>
      </c>
      <c r="G84" s="0" t="n">
        <v>33.7299</v>
      </c>
      <c r="H84" s="0" t="n">
        <v>37.2101</v>
      </c>
      <c r="I84" s="0" t="n">
        <v>35.8541</v>
      </c>
      <c r="J84" s="0" t="n">
        <v>11560.11</v>
      </c>
      <c r="K84" s="0" t="n">
        <v>122.88</v>
      </c>
      <c r="N84" s="310" t="s">
        <v>130</v>
      </c>
    </row>
    <row r="85" customFormat="false" ht="15.75" hidden="false" customHeight="false" outlineLevel="0" collapsed="false">
      <c r="A85" s="0" t="s">
        <v>159</v>
      </c>
      <c r="B85" s="0" t="n">
        <v>99721.8096</v>
      </c>
      <c r="C85" s="0" t="n">
        <v>41.2341</v>
      </c>
      <c r="D85" s="0" t="n">
        <v>42.739</v>
      </c>
      <c r="E85" s="0" t="n">
        <v>42.0531</v>
      </c>
      <c r="F85" s="0" t="n">
        <v>41914.4246</v>
      </c>
      <c r="G85" s="0" t="n">
        <v>42.5189</v>
      </c>
      <c r="H85" s="0" t="n">
        <v>44.5051</v>
      </c>
      <c r="I85" s="0" t="n">
        <v>43.2053</v>
      </c>
      <c r="J85" s="0" t="n">
        <v>15130.58</v>
      </c>
      <c r="K85" s="0" t="n">
        <v>148.44</v>
      </c>
      <c r="N85" s="310" t="s">
        <v>130</v>
      </c>
    </row>
    <row r="86" customFormat="false" ht="15.75" hidden="false" customHeight="false" outlineLevel="0" collapsed="false">
      <c r="A86" s="0" t="s">
        <v>160</v>
      </c>
      <c r="B86" s="0" t="n">
        <v>63104.6179</v>
      </c>
      <c r="C86" s="0" t="n">
        <v>38.4216</v>
      </c>
      <c r="D86" s="0" t="n">
        <v>40.4509</v>
      </c>
      <c r="E86" s="0" t="n">
        <v>39.4874</v>
      </c>
      <c r="F86" s="0" t="n">
        <v>27804.7738</v>
      </c>
      <c r="G86" s="0" t="n">
        <v>39.3758</v>
      </c>
      <c r="H86" s="0" t="n">
        <v>41.6989</v>
      </c>
      <c r="I86" s="0" t="n">
        <v>40.4692</v>
      </c>
      <c r="J86" s="0" t="n">
        <v>13593.08</v>
      </c>
      <c r="K86" s="0" t="n">
        <v>135.48</v>
      </c>
      <c r="N86" s="310" t="s">
        <v>130</v>
      </c>
    </row>
    <row r="87" customFormat="false" ht="15.75" hidden="false" customHeight="false" outlineLevel="0" collapsed="false">
      <c r="A87" s="0" t="s">
        <v>161</v>
      </c>
      <c r="B87" s="0" t="n">
        <v>38994.4416</v>
      </c>
      <c r="C87" s="0" t="n">
        <v>35.611</v>
      </c>
      <c r="D87" s="0" t="n">
        <v>38.7555</v>
      </c>
      <c r="E87" s="0" t="n">
        <v>37.7194</v>
      </c>
      <c r="F87" s="0" t="n">
        <v>17798.112</v>
      </c>
      <c r="G87" s="0" t="n">
        <v>36.4053</v>
      </c>
      <c r="H87" s="0" t="n">
        <v>39.6978</v>
      </c>
      <c r="I87" s="0" t="n">
        <v>38.4689</v>
      </c>
      <c r="J87" s="0" t="n">
        <v>12237.82</v>
      </c>
      <c r="K87" s="0" t="n">
        <v>125.26</v>
      </c>
      <c r="N87" s="310" t="s">
        <v>130</v>
      </c>
    </row>
    <row r="88" customFormat="false" ht="16.5" hidden="false" customHeight="false" outlineLevel="0" collapsed="false">
      <c r="A88" s="0" t="s">
        <v>162</v>
      </c>
      <c r="B88" s="0" t="n">
        <v>22146.0422</v>
      </c>
      <c r="C88" s="0" t="n">
        <v>32.9077</v>
      </c>
      <c r="D88" s="0" t="n">
        <v>37.0632</v>
      </c>
      <c r="E88" s="0" t="n">
        <v>35.9424</v>
      </c>
      <c r="F88" s="0" t="n">
        <v>10321.6742</v>
      </c>
      <c r="G88" s="0" t="n">
        <v>33.7299</v>
      </c>
      <c r="H88" s="0" t="n">
        <v>37.2101</v>
      </c>
      <c r="I88" s="0" t="n">
        <v>35.8541</v>
      </c>
      <c r="J88" s="0" t="n">
        <v>11084.9</v>
      </c>
      <c r="K88" s="0" t="n">
        <v>117.96</v>
      </c>
      <c r="N88" s="310" t="s">
        <v>130</v>
      </c>
    </row>
    <row r="89" customFormat="false" ht="15.75" hidden="false" customHeight="false" outlineLevel="0" collapsed="false">
      <c r="N89" s="309" t="s">
        <v>130</v>
      </c>
    </row>
    <row r="90" customFormat="false" ht="15.75" hidden="false" customHeight="false" outlineLevel="0" collapsed="false">
      <c r="N90" s="310" t="s">
        <v>130</v>
      </c>
    </row>
    <row r="91" customFormat="false" ht="15.75" hidden="false" customHeight="false" outlineLevel="0" collapsed="false">
      <c r="N91" s="310" t="s">
        <v>130</v>
      </c>
    </row>
    <row r="92" customFormat="false" ht="15.75" hidden="false" customHeight="false" outlineLevel="0" collapsed="false">
      <c r="N92" s="310" t="s">
        <v>130</v>
      </c>
    </row>
    <row r="93" customFormat="false" ht="15.75" hidden="false" customHeight="false" outlineLevel="0" collapsed="false">
      <c r="N93" s="310" t="s">
        <v>130</v>
      </c>
    </row>
    <row r="94" customFormat="false" ht="15.75" hidden="false" customHeight="false" outlineLevel="0" collapsed="false">
      <c r="N94" s="310" t="s">
        <v>130</v>
      </c>
    </row>
    <row r="95" customFormat="false" ht="15.75" hidden="false" customHeight="false" outlineLevel="0" collapsed="false">
      <c r="N95" s="310" t="s">
        <v>130</v>
      </c>
    </row>
    <row r="96" customFormat="false" ht="16.5" hidden="false" customHeight="false" outlineLevel="0" collapsed="false">
      <c r="N96" s="310" t="s">
        <v>130</v>
      </c>
    </row>
    <row r="97" customFormat="false" ht="15.75" hidden="false" customHeight="false" outlineLevel="0" collapsed="false">
      <c r="N97" s="311" t="s">
        <v>163</v>
      </c>
    </row>
    <row r="98" customFormat="false" ht="15.75" hidden="false" customHeight="false" outlineLevel="0" collapsed="false">
      <c r="N98" s="312" t="s">
        <v>163</v>
      </c>
    </row>
    <row r="99" customFormat="false" ht="15.75" hidden="false" customHeight="false" outlineLevel="0" collapsed="false">
      <c r="N99" s="312" t="s">
        <v>163</v>
      </c>
    </row>
    <row r="100" customFormat="false" ht="15.75" hidden="false" customHeight="false" outlineLevel="0" collapsed="false">
      <c r="N100" s="312" t="s">
        <v>163</v>
      </c>
    </row>
    <row r="101" customFormat="false" ht="15.75" hidden="false" customHeight="false" outlineLevel="0" collapsed="false">
      <c r="N101" s="312" t="s">
        <v>163</v>
      </c>
    </row>
    <row r="102" customFormat="false" ht="15.75" hidden="false" customHeight="false" outlineLevel="0" collapsed="false">
      <c r="N102" s="312" t="s">
        <v>163</v>
      </c>
    </row>
    <row r="103" customFormat="false" ht="15.75" hidden="false" customHeight="false" outlineLevel="0" collapsed="false">
      <c r="N103" s="312" t="s">
        <v>163</v>
      </c>
    </row>
    <row r="104" customFormat="false" ht="16.5" hidden="false" customHeight="false" outlineLevel="0" collapsed="false">
      <c r="N104" s="313" t="s">
        <v>163</v>
      </c>
    </row>
    <row r="105" customFormat="false" ht="15.75" hidden="false" customHeight="false" outlineLevel="0" collapsed="false">
      <c r="N105" s="311" t="s">
        <v>163</v>
      </c>
    </row>
    <row r="106" customFormat="false" ht="15.75" hidden="false" customHeight="false" outlineLevel="0" collapsed="false">
      <c r="N106" s="312" t="s">
        <v>163</v>
      </c>
    </row>
    <row r="107" customFormat="false" ht="15.75" hidden="false" customHeight="false" outlineLevel="0" collapsed="false">
      <c r="N107" s="312" t="s">
        <v>163</v>
      </c>
    </row>
    <row r="108" customFormat="false" ht="15.75" hidden="false" customHeight="false" outlineLevel="0" collapsed="false">
      <c r="N108" s="312" t="s">
        <v>163</v>
      </c>
    </row>
    <row r="109" customFormat="false" ht="15.75" hidden="false" customHeight="false" outlineLevel="0" collapsed="false">
      <c r="N109" s="312" t="s">
        <v>163</v>
      </c>
    </row>
    <row r="110" customFormat="false" ht="15.75" hidden="false" customHeight="false" outlineLevel="0" collapsed="false">
      <c r="N110" s="312" t="s">
        <v>163</v>
      </c>
    </row>
    <row r="111" customFormat="false" ht="15.75" hidden="false" customHeight="false" outlineLevel="0" collapsed="false">
      <c r="N111" s="312" t="s">
        <v>163</v>
      </c>
    </row>
    <row r="112" customFormat="false" ht="16.5" hidden="false" customHeight="false" outlineLevel="0" collapsed="false">
      <c r="N112" s="313" t="s">
        <v>163</v>
      </c>
    </row>
    <row r="113" customFormat="false" ht="15.75" hidden="false" customHeight="false" outlineLevel="0" collapsed="false">
      <c r="N113" s="311" t="s">
        <v>163</v>
      </c>
    </row>
    <row r="114" customFormat="false" ht="15.75" hidden="false" customHeight="false" outlineLevel="0" collapsed="false">
      <c r="N114" s="312" t="s">
        <v>163</v>
      </c>
    </row>
    <row r="115" customFormat="false" ht="15.75" hidden="false" customHeight="false" outlineLevel="0" collapsed="false">
      <c r="N115" s="312" t="s">
        <v>163</v>
      </c>
    </row>
    <row r="116" customFormat="false" ht="15.75" hidden="false" customHeight="false" outlineLevel="0" collapsed="false">
      <c r="N116" s="312" t="s">
        <v>163</v>
      </c>
    </row>
    <row r="117" customFormat="false" ht="15.75" hidden="false" customHeight="false" outlineLevel="0" collapsed="false">
      <c r="N117" s="312" t="s">
        <v>163</v>
      </c>
    </row>
    <row r="118" customFormat="false" ht="15.75" hidden="false" customHeight="false" outlineLevel="0" collapsed="false">
      <c r="N118" s="312" t="s">
        <v>163</v>
      </c>
    </row>
    <row r="119" customFormat="false" ht="15.75" hidden="false" customHeight="false" outlineLevel="0" collapsed="false">
      <c r="N119" s="312" t="s">
        <v>163</v>
      </c>
    </row>
    <row r="120" customFormat="false" ht="16.5" hidden="false" customHeight="false" outlineLevel="0" collapsed="false">
      <c r="N120" s="313" t="s">
        <v>163</v>
      </c>
    </row>
    <row r="121" customFormat="false" ht="15.75" hidden="false" customHeight="false" outlineLevel="0" collapsed="false">
      <c r="N121" s="311" t="s">
        <v>163</v>
      </c>
    </row>
    <row r="122" customFormat="false" ht="15.75" hidden="false" customHeight="false" outlineLevel="0" collapsed="false">
      <c r="N122" s="312" t="s">
        <v>163</v>
      </c>
    </row>
    <row r="123" customFormat="false" ht="15.75" hidden="false" customHeight="false" outlineLevel="0" collapsed="false">
      <c r="N123" s="312" t="s">
        <v>163</v>
      </c>
    </row>
    <row r="124" customFormat="false" ht="15.75" hidden="false" customHeight="false" outlineLevel="0" collapsed="false">
      <c r="N124" s="312" t="s">
        <v>163</v>
      </c>
    </row>
    <row r="125" customFormat="false" ht="15.75" hidden="false" customHeight="false" outlineLevel="0" collapsed="false">
      <c r="N125" s="312" t="s">
        <v>163</v>
      </c>
    </row>
    <row r="126" customFormat="false" ht="15.75" hidden="false" customHeight="false" outlineLevel="0" collapsed="false">
      <c r="N126" s="312" t="s">
        <v>163</v>
      </c>
    </row>
    <row r="127" customFormat="false" ht="15.75" hidden="false" customHeight="false" outlineLevel="0" collapsed="false">
      <c r="N127" s="312" t="s">
        <v>163</v>
      </c>
    </row>
    <row r="128" customFormat="false" ht="16.5" hidden="false" customHeight="false" outlineLevel="0" collapsed="false">
      <c r="N128" s="313" t="s">
        <v>163</v>
      </c>
    </row>
    <row r="129" customFormat="false" ht="15.75" hidden="false" customHeight="false" outlineLevel="0" collapsed="false">
      <c r="N129" s="311" t="s">
        <v>163</v>
      </c>
    </row>
    <row r="130" customFormat="false" ht="15.75" hidden="false" customHeight="false" outlineLevel="0" collapsed="false">
      <c r="N130" s="312" t="s">
        <v>163</v>
      </c>
    </row>
    <row r="131" customFormat="false" ht="15.75" hidden="false" customHeight="false" outlineLevel="0" collapsed="false">
      <c r="N131" s="312" t="s">
        <v>163</v>
      </c>
    </row>
    <row r="132" customFormat="false" ht="15.75" hidden="false" customHeight="false" outlineLevel="0" collapsed="false">
      <c r="N132" s="312" t="s">
        <v>163</v>
      </c>
    </row>
    <row r="133" customFormat="false" ht="15.75" hidden="false" customHeight="false" outlineLevel="0" collapsed="false">
      <c r="N133" s="312" t="s">
        <v>163</v>
      </c>
    </row>
    <row r="134" customFormat="false" ht="15.75" hidden="false" customHeight="false" outlineLevel="0" collapsed="false">
      <c r="N134" s="312" t="s">
        <v>163</v>
      </c>
    </row>
    <row r="135" customFormat="false" ht="15.75" hidden="false" customHeight="false" outlineLevel="0" collapsed="false">
      <c r="N135" s="312" t="s">
        <v>163</v>
      </c>
    </row>
    <row r="136" customFormat="false" ht="16.5" hidden="false" customHeight="false" outlineLevel="0" collapsed="false">
      <c r="N136" s="313" t="s">
        <v>163</v>
      </c>
    </row>
    <row r="137" customFormat="false" ht="15.75" hidden="false" customHeight="false" outlineLevel="0" collapsed="false">
      <c r="N137" s="311" t="s">
        <v>163</v>
      </c>
    </row>
    <row r="138" customFormat="false" ht="15.75" hidden="false" customHeight="false" outlineLevel="0" collapsed="false">
      <c r="N138" s="312" t="s">
        <v>163</v>
      </c>
    </row>
    <row r="139" customFormat="false" ht="15.75" hidden="false" customHeight="false" outlineLevel="0" collapsed="false">
      <c r="N139" s="312" t="s">
        <v>163</v>
      </c>
    </row>
    <row r="140" customFormat="false" ht="15.75" hidden="false" customHeight="false" outlineLevel="0" collapsed="false">
      <c r="N140" s="312" t="s">
        <v>163</v>
      </c>
    </row>
    <row r="141" customFormat="false" ht="15.75" hidden="false" customHeight="false" outlineLevel="0" collapsed="false">
      <c r="N141" s="312" t="s">
        <v>163</v>
      </c>
    </row>
    <row r="142" customFormat="false" ht="15.75" hidden="false" customHeight="false" outlineLevel="0" collapsed="false">
      <c r="N142" s="312" t="s">
        <v>163</v>
      </c>
    </row>
    <row r="143" customFormat="false" ht="15.75" hidden="false" customHeight="false" outlineLevel="0" collapsed="false">
      <c r="N143" s="312" t="s">
        <v>163</v>
      </c>
    </row>
    <row r="144" customFormat="false" ht="16.5" hidden="false" customHeight="false" outlineLevel="0" collapsed="false">
      <c r="N144" s="313" t="s">
        <v>163</v>
      </c>
    </row>
    <row r="145" customFormat="false" ht="15.75" hidden="false" customHeight="false" outlineLevel="0" collapsed="false">
      <c r="N145" s="312" t="s">
        <v>163</v>
      </c>
    </row>
    <row r="146" customFormat="false" ht="15.75" hidden="false" customHeight="false" outlineLevel="0" collapsed="false">
      <c r="N146" s="312" t="s">
        <v>163</v>
      </c>
    </row>
    <row r="147" customFormat="false" ht="15.75" hidden="false" customHeight="false" outlineLevel="0" collapsed="false">
      <c r="N147" s="312" t="s">
        <v>163</v>
      </c>
    </row>
    <row r="148" customFormat="false" ht="15.75" hidden="false" customHeight="false" outlineLevel="0" collapsed="false">
      <c r="N148" s="312" t="s">
        <v>163</v>
      </c>
    </row>
    <row r="149" customFormat="false" ht="15.75" hidden="false" customHeight="false" outlineLevel="0" collapsed="false">
      <c r="N149" s="312" t="s">
        <v>163</v>
      </c>
    </row>
    <row r="150" customFormat="false" ht="15.75" hidden="false" customHeight="false" outlineLevel="0" collapsed="false">
      <c r="N150" s="312" t="s">
        <v>163</v>
      </c>
    </row>
    <row r="151" customFormat="false" ht="15.75" hidden="false" customHeight="false" outlineLevel="0" collapsed="false">
      <c r="N151" s="312" t="s">
        <v>163</v>
      </c>
    </row>
    <row r="152" customFormat="false" ht="16.5" hidden="false" customHeight="false" outlineLevel="0" collapsed="false">
      <c r="N152" s="313" t="s">
        <v>163</v>
      </c>
    </row>
    <row r="153" customFormat="false" ht="15.75" hidden="false" customHeight="false" outlineLevel="0" collapsed="false">
      <c r="N153" s="314" t="s">
        <v>164</v>
      </c>
    </row>
    <row r="154" customFormat="false" ht="15.75" hidden="false" customHeight="false" outlineLevel="0" collapsed="false">
      <c r="N154" s="315" t="s">
        <v>164</v>
      </c>
    </row>
    <row r="155" customFormat="false" ht="15.75" hidden="false" customHeight="false" outlineLevel="0" collapsed="false">
      <c r="N155" s="315" t="s">
        <v>164</v>
      </c>
    </row>
    <row r="156" customFormat="false" ht="15.75" hidden="false" customHeight="false" outlineLevel="0" collapsed="false">
      <c r="N156" s="315" t="s">
        <v>164</v>
      </c>
    </row>
    <row r="157" customFormat="false" ht="15.75" hidden="false" customHeight="false" outlineLevel="0" collapsed="false">
      <c r="N157" s="315" t="s">
        <v>164</v>
      </c>
    </row>
    <row r="158" customFormat="false" ht="15.75" hidden="false" customHeight="false" outlineLevel="0" collapsed="false">
      <c r="N158" s="315" t="s">
        <v>164</v>
      </c>
    </row>
    <row r="159" customFormat="false" ht="15.75" hidden="false" customHeight="false" outlineLevel="0" collapsed="false">
      <c r="N159" s="315" t="s">
        <v>164</v>
      </c>
    </row>
    <row r="160" customFormat="false" ht="16.5" hidden="false" customHeight="false" outlineLevel="0" collapsed="false">
      <c r="N160" s="316" t="s">
        <v>164</v>
      </c>
    </row>
    <row r="161" customFormat="false" ht="15.75" hidden="false" customHeight="false" outlineLevel="0" collapsed="false">
      <c r="N161" s="314" t="s">
        <v>164</v>
      </c>
    </row>
    <row r="162" customFormat="false" ht="15.75" hidden="false" customHeight="false" outlineLevel="0" collapsed="false">
      <c r="N162" s="315" t="s">
        <v>164</v>
      </c>
    </row>
    <row r="163" customFormat="false" ht="15.75" hidden="false" customHeight="false" outlineLevel="0" collapsed="false">
      <c r="N163" s="315" t="s">
        <v>164</v>
      </c>
    </row>
    <row r="164" customFormat="false" ht="15.75" hidden="false" customHeight="false" outlineLevel="0" collapsed="false">
      <c r="N164" s="315" t="s">
        <v>164</v>
      </c>
    </row>
    <row r="165" customFormat="false" ht="15.75" hidden="false" customHeight="false" outlineLevel="0" collapsed="false">
      <c r="N165" s="315" t="s">
        <v>164</v>
      </c>
    </row>
    <row r="166" customFormat="false" ht="15.75" hidden="false" customHeight="false" outlineLevel="0" collapsed="false">
      <c r="N166" s="315" t="s">
        <v>164</v>
      </c>
    </row>
    <row r="167" customFormat="false" ht="15.75" hidden="false" customHeight="false" outlineLevel="0" collapsed="false">
      <c r="N167" s="315" t="s">
        <v>164</v>
      </c>
    </row>
    <row r="168" customFormat="false" ht="16.5" hidden="false" customHeight="false" outlineLevel="0" collapsed="false">
      <c r="N168" s="316" t="s">
        <v>164</v>
      </c>
    </row>
    <row r="169" customFormat="false" ht="15.75" hidden="false" customHeight="false" outlineLevel="0" collapsed="false">
      <c r="N169" s="314" t="s">
        <v>164</v>
      </c>
    </row>
    <row r="170" customFormat="false" ht="15.75" hidden="false" customHeight="false" outlineLevel="0" collapsed="false">
      <c r="N170" s="315" t="s">
        <v>164</v>
      </c>
    </row>
    <row r="171" customFormat="false" ht="15.75" hidden="false" customHeight="false" outlineLevel="0" collapsed="false">
      <c r="N171" s="315" t="s">
        <v>164</v>
      </c>
    </row>
    <row r="172" customFormat="false" ht="15.75" hidden="false" customHeight="false" outlineLevel="0" collapsed="false">
      <c r="N172" s="315" t="s">
        <v>164</v>
      </c>
    </row>
    <row r="173" customFormat="false" ht="15.75" hidden="false" customHeight="false" outlineLevel="0" collapsed="false">
      <c r="N173" s="315" t="s">
        <v>164</v>
      </c>
    </row>
    <row r="174" customFormat="false" ht="15.75" hidden="false" customHeight="false" outlineLevel="0" collapsed="false">
      <c r="N174" s="315" t="s">
        <v>164</v>
      </c>
    </row>
    <row r="175" customFormat="false" ht="15.75" hidden="false" customHeight="false" outlineLevel="0" collapsed="false">
      <c r="N175" s="315" t="s">
        <v>164</v>
      </c>
    </row>
    <row r="176" customFormat="false" ht="16.5" hidden="false" customHeight="false" outlineLevel="0" collapsed="false">
      <c r="N176" s="316" t="s">
        <v>164</v>
      </c>
    </row>
    <row r="177" customFormat="false" ht="15.75" hidden="false" customHeight="false" outlineLevel="0" collapsed="false">
      <c r="N177" s="314" t="s">
        <v>164</v>
      </c>
    </row>
    <row r="178" customFormat="false" ht="15.75" hidden="false" customHeight="false" outlineLevel="0" collapsed="false">
      <c r="N178" s="315" t="s">
        <v>164</v>
      </c>
    </row>
    <row r="179" customFormat="false" ht="15.75" hidden="false" customHeight="false" outlineLevel="0" collapsed="false">
      <c r="N179" s="315" t="s">
        <v>164</v>
      </c>
    </row>
    <row r="180" customFormat="false" ht="15.75" hidden="false" customHeight="false" outlineLevel="0" collapsed="false">
      <c r="N180" s="315" t="s">
        <v>164</v>
      </c>
    </row>
    <row r="181" customFormat="false" ht="15.75" hidden="false" customHeight="false" outlineLevel="0" collapsed="false">
      <c r="N181" s="315" t="s">
        <v>164</v>
      </c>
    </row>
    <row r="182" customFormat="false" ht="15.75" hidden="false" customHeight="false" outlineLevel="0" collapsed="false">
      <c r="N182" s="315" t="s">
        <v>164</v>
      </c>
    </row>
    <row r="183" customFormat="false" ht="15.75" hidden="false" customHeight="false" outlineLevel="0" collapsed="false">
      <c r="N183" s="315" t="s">
        <v>164</v>
      </c>
    </row>
    <row r="184" customFormat="false" ht="16.5" hidden="false" customHeight="false" outlineLevel="0" collapsed="false">
      <c r="N184" s="316" t="s">
        <v>164</v>
      </c>
    </row>
    <row r="185" customFormat="false" ht="15.75" hidden="false" customHeight="false" outlineLevel="0" collapsed="false">
      <c r="N185" s="315" t="s">
        <v>164</v>
      </c>
    </row>
    <row r="186" customFormat="false" ht="15.75" hidden="false" customHeight="false" outlineLevel="0" collapsed="false">
      <c r="N186" s="315" t="s">
        <v>164</v>
      </c>
    </row>
    <row r="187" customFormat="false" ht="15.75" hidden="false" customHeight="false" outlineLevel="0" collapsed="false">
      <c r="N187" s="315" t="s">
        <v>164</v>
      </c>
    </row>
    <row r="188" customFormat="false" ht="15.75" hidden="false" customHeight="false" outlineLevel="0" collapsed="false">
      <c r="N188" s="315" t="s">
        <v>164</v>
      </c>
    </row>
    <row r="189" customFormat="false" ht="15.75" hidden="false" customHeight="false" outlineLevel="0" collapsed="false">
      <c r="N189" s="315" t="s">
        <v>164</v>
      </c>
    </row>
    <row r="190" customFormat="false" ht="15.75" hidden="false" customHeight="false" outlineLevel="0" collapsed="false">
      <c r="N190" s="315" t="s">
        <v>164</v>
      </c>
    </row>
    <row r="191" customFormat="false" ht="15.75" hidden="false" customHeight="false" outlineLevel="0" collapsed="false">
      <c r="N191" s="315" t="s">
        <v>164</v>
      </c>
    </row>
    <row r="192" customFormat="false" ht="16.5" hidden="false" customHeight="false" outlineLevel="0" collapsed="false">
      <c r="N192" s="316" t="s">
        <v>164</v>
      </c>
    </row>
    <row r="193" customFormat="false" ht="15.75" hidden="false" customHeight="false" outlineLevel="0" collapsed="false">
      <c r="N193" s="317" t="s">
        <v>165</v>
      </c>
    </row>
    <row r="194" customFormat="false" ht="15.75" hidden="false" customHeight="false" outlineLevel="0" collapsed="false">
      <c r="N194" s="318" t="s">
        <v>165</v>
      </c>
    </row>
    <row r="195" customFormat="false" ht="15.75" hidden="false" customHeight="false" outlineLevel="0" collapsed="false">
      <c r="N195" s="318" t="s">
        <v>165</v>
      </c>
    </row>
    <row r="196" customFormat="false" ht="15.75" hidden="false" customHeight="false" outlineLevel="0" collapsed="false">
      <c r="N196" s="318" t="s">
        <v>165</v>
      </c>
    </row>
    <row r="197" customFormat="false" ht="15.75" hidden="false" customHeight="false" outlineLevel="0" collapsed="false">
      <c r="N197" s="318" t="s">
        <v>165</v>
      </c>
    </row>
    <row r="198" customFormat="false" ht="15.75" hidden="false" customHeight="false" outlineLevel="0" collapsed="false">
      <c r="N198" s="318" t="s">
        <v>165</v>
      </c>
    </row>
    <row r="199" customFormat="false" ht="15.75" hidden="false" customHeight="false" outlineLevel="0" collapsed="false">
      <c r="N199" s="318" t="s">
        <v>165</v>
      </c>
    </row>
    <row r="200" customFormat="false" ht="16.5" hidden="false" customHeight="false" outlineLevel="0" collapsed="false">
      <c r="N200" s="319" t="s">
        <v>165</v>
      </c>
    </row>
    <row r="201" customFormat="false" ht="15.75" hidden="false" customHeight="false" outlineLevel="0" collapsed="false">
      <c r="N201" s="317" t="s">
        <v>165</v>
      </c>
    </row>
    <row r="202" customFormat="false" ht="15.75" hidden="false" customHeight="false" outlineLevel="0" collapsed="false">
      <c r="N202" s="318" t="s">
        <v>165</v>
      </c>
    </row>
    <row r="203" customFormat="false" ht="15.75" hidden="false" customHeight="false" outlineLevel="0" collapsed="false">
      <c r="N203" s="318" t="s">
        <v>165</v>
      </c>
    </row>
    <row r="204" customFormat="false" ht="15.75" hidden="false" customHeight="false" outlineLevel="0" collapsed="false">
      <c r="N204" s="318" t="s">
        <v>165</v>
      </c>
    </row>
    <row r="205" customFormat="false" ht="15.75" hidden="false" customHeight="false" outlineLevel="0" collapsed="false">
      <c r="N205" s="318" t="s">
        <v>165</v>
      </c>
    </row>
    <row r="206" customFormat="false" ht="15.75" hidden="false" customHeight="false" outlineLevel="0" collapsed="false">
      <c r="N206" s="318" t="s">
        <v>165</v>
      </c>
    </row>
    <row r="207" customFormat="false" ht="15.75" hidden="false" customHeight="false" outlineLevel="0" collapsed="false">
      <c r="N207" s="318" t="s">
        <v>165</v>
      </c>
    </row>
    <row r="208" customFormat="false" ht="16.5" hidden="false" customHeight="false" outlineLevel="0" collapsed="false">
      <c r="N208" s="319" t="s">
        <v>165</v>
      </c>
    </row>
    <row r="209" customFormat="false" ht="15.75" hidden="false" customHeight="false" outlineLevel="0" collapsed="false">
      <c r="N209" s="317" t="s">
        <v>165</v>
      </c>
    </row>
    <row r="210" customFormat="false" ht="15.75" hidden="false" customHeight="false" outlineLevel="0" collapsed="false">
      <c r="N210" s="318" t="s">
        <v>165</v>
      </c>
    </row>
    <row r="211" customFormat="false" ht="15.75" hidden="false" customHeight="false" outlineLevel="0" collapsed="false">
      <c r="N211" s="318" t="s">
        <v>165</v>
      </c>
    </row>
    <row r="212" customFormat="false" ht="15.75" hidden="false" customHeight="false" outlineLevel="0" collapsed="false">
      <c r="N212" s="318" t="s">
        <v>165</v>
      </c>
    </row>
    <row r="213" customFormat="false" ht="15.75" hidden="false" customHeight="false" outlineLevel="0" collapsed="false">
      <c r="N213" s="318" t="s">
        <v>165</v>
      </c>
    </row>
    <row r="214" customFormat="false" ht="15.75" hidden="false" customHeight="false" outlineLevel="0" collapsed="false">
      <c r="N214" s="318" t="s">
        <v>165</v>
      </c>
    </row>
    <row r="215" customFormat="false" ht="15.75" hidden="false" customHeight="false" outlineLevel="0" collapsed="false">
      <c r="N215" s="318" t="s">
        <v>165</v>
      </c>
    </row>
    <row r="216" customFormat="false" ht="16.5" hidden="false" customHeight="false" outlineLevel="0" collapsed="false">
      <c r="N216" s="319" t="s">
        <v>165</v>
      </c>
    </row>
    <row r="217" customFormat="false" ht="15.75" hidden="false" customHeight="false" outlineLevel="0" collapsed="false">
      <c r="N217" s="317" t="s">
        <v>165</v>
      </c>
    </row>
    <row r="218" customFormat="false" ht="15.75" hidden="false" customHeight="false" outlineLevel="0" collapsed="false">
      <c r="N218" s="318" t="s">
        <v>165</v>
      </c>
    </row>
    <row r="219" customFormat="false" ht="15.75" hidden="false" customHeight="false" outlineLevel="0" collapsed="false">
      <c r="N219" s="318" t="s">
        <v>165</v>
      </c>
    </row>
    <row r="220" customFormat="false" ht="15.75" hidden="false" customHeight="false" outlineLevel="0" collapsed="false">
      <c r="N220" s="318" t="s">
        <v>165</v>
      </c>
    </row>
    <row r="221" customFormat="false" ht="15.75" hidden="false" customHeight="false" outlineLevel="0" collapsed="false">
      <c r="N221" s="318" t="s">
        <v>165</v>
      </c>
    </row>
    <row r="222" customFormat="false" ht="15.75" hidden="false" customHeight="false" outlineLevel="0" collapsed="false">
      <c r="N222" s="318" t="s">
        <v>165</v>
      </c>
    </row>
    <row r="223" customFormat="false" ht="15.75" hidden="false" customHeight="false" outlineLevel="0" collapsed="false">
      <c r="N223" s="318" t="s">
        <v>165</v>
      </c>
    </row>
    <row r="224" customFormat="false" ht="16.5" hidden="false" customHeight="false" outlineLevel="0" collapsed="false">
      <c r="N224" s="319" t="s">
        <v>165</v>
      </c>
    </row>
    <row r="225" customFormat="false" ht="15.75" hidden="false" customHeight="false" outlineLevel="0" collapsed="false">
      <c r="N225" s="317" t="s">
        <v>165</v>
      </c>
    </row>
    <row r="226" customFormat="false" ht="15.75" hidden="false" customHeight="false" outlineLevel="0" collapsed="false">
      <c r="N226" s="318" t="s">
        <v>165</v>
      </c>
    </row>
    <row r="227" customFormat="false" ht="15.75" hidden="false" customHeight="false" outlineLevel="0" collapsed="false">
      <c r="N227" s="318" t="s">
        <v>165</v>
      </c>
    </row>
    <row r="228" customFormat="false" ht="15.75" hidden="false" customHeight="false" outlineLevel="0" collapsed="false">
      <c r="N228" s="318" t="s">
        <v>165</v>
      </c>
    </row>
    <row r="229" customFormat="false" ht="15.75" hidden="false" customHeight="false" outlineLevel="0" collapsed="false">
      <c r="N229" s="318" t="s">
        <v>165</v>
      </c>
    </row>
    <row r="230" customFormat="false" ht="15.75" hidden="false" customHeight="false" outlineLevel="0" collapsed="false">
      <c r="N230" s="318" t="s">
        <v>165</v>
      </c>
    </row>
    <row r="231" customFormat="false" ht="15.75" hidden="false" customHeight="false" outlineLevel="0" collapsed="false">
      <c r="N231" s="318" t="s">
        <v>165</v>
      </c>
    </row>
    <row r="232" customFormat="false" ht="16.5" hidden="false" customHeight="false" outlineLevel="0" collapsed="false">
      <c r="N232" s="319" t="s">
        <v>165</v>
      </c>
    </row>
    <row r="233" customFormat="false" ht="15.75" hidden="false" customHeight="false" outlineLevel="0" collapsed="false">
      <c r="N233" s="317" t="s">
        <v>165</v>
      </c>
    </row>
    <row r="234" customFormat="false" ht="15.75" hidden="false" customHeight="false" outlineLevel="0" collapsed="false">
      <c r="N234" s="318" t="s">
        <v>165</v>
      </c>
    </row>
    <row r="235" customFormat="false" ht="15.75" hidden="false" customHeight="false" outlineLevel="0" collapsed="false">
      <c r="N235" s="318" t="s">
        <v>165</v>
      </c>
    </row>
    <row r="236" customFormat="false" ht="15.75" hidden="false" customHeight="false" outlineLevel="0" collapsed="false">
      <c r="N236" s="318" t="s">
        <v>165</v>
      </c>
    </row>
    <row r="237" customFormat="false" ht="15.75" hidden="false" customHeight="false" outlineLevel="0" collapsed="false">
      <c r="N237" s="318" t="s">
        <v>165</v>
      </c>
    </row>
    <row r="238" customFormat="false" ht="15.75" hidden="false" customHeight="false" outlineLevel="0" collapsed="false">
      <c r="N238" s="318" t="s">
        <v>165</v>
      </c>
    </row>
    <row r="239" customFormat="false" ht="15.75" hidden="false" customHeight="false" outlineLevel="0" collapsed="false">
      <c r="N239" s="318" t="s">
        <v>165</v>
      </c>
    </row>
    <row r="240" customFormat="false" ht="16.5" hidden="false" customHeight="false" outlineLevel="0" collapsed="false">
      <c r="N240" s="319" t="s">
        <v>165</v>
      </c>
    </row>
    <row r="241" customFormat="false" ht="15.75" hidden="false" customHeight="false" outlineLevel="0" collapsed="false">
      <c r="N241" s="318" t="s">
        <v>165</v>
      </c>
    </row>
    <row r="242" customFormat="false" ht="15.75" hidden="false" customHeight="false" outlineLevel="0" collapsed="false">
      <c r="N242" s="318" t="s">
        <v>165</v>
      </c>
    </row>
    <row r="243" customFormat="false" ht="15.75" hidden="false" customHeight="false" outlineLevel="0" collapsed="false">
      <c r="N243" s="318" t="s">
        <v>165</v>
      </c>
    </row>
    <row r="244" customFormat="false" ht="15.75" hidden="false" customHeight="false" outlineLevel="0" collapsed="false">
      <c r="N244" s="318" t="s">
        <v>165</v>
      </c>
    </row>
    <row r="245" customFormat="false" ht="15.75" hidden="false" customHeight="false" outlineLevel="0" collapsed="false">
      <c r="N245" s="318" t="s">
        <v>165</v>
      </c>
    </row>
    <row r="246" customFormat="false" ht="15.75" hidden="false" customHeight="false" outlineLevel="0" collapsed="false">
      <c r="N246" s="318" t="s">
        <v>165</v>
      </c>
    </row>
    <row r="247" customFormat="false" ht="15.75" hidden="false" customHeight="false" outlineLevel="0" collapsed="false">
      <c r="N247" s="318" t="s">
        <v>165</v>
      </c>
    </row>
    <row r="248" customFormat="false" ht="16.5" hidden="false" customHeight="false" outlineLevel="0" collapsed="false">
      <c r="N248" s="319" t="s">
        <v>165</v>
      </c>
    </row>
    <row r="249" customFormat="false" ht="15.75" hidden="false" customHeight="false" outlineLevel="0" collapsed="false">
      <c r="N249" s="320" t="s">
        <v>166</v>
      </c>
    </row>
    <row r="250" customFormat="false" ht="15.75" hidden="false" customHeight="false" outlineLevel="0" collapsed="false">
      <c r="N250" s="321" t="s">
        <v>166</v>
      </c>
    </row>
    <row r="251" customFormat="false" ht="15.75" hidden="false" customHeight="false" outlineLevel="0" collapsed="false">
      <c r="N251" s="321" t="s">
        <v>166</v>
      </c>
    </row>
    <row r="252" customFormat="false" ht="15.75" hidden="false" customHeight="false" outlineLevel="0" collapsed="false">
      <c r="N252" s="321" t="s">
        <v>166</v>
      </c>
    </row>
    <row r="253" customFormat="false" ht="15.75" hidden="false" customHeight="false" outlineLevel="0" collapsed="false">
      <c r="N253" s="321" t="s">
        <v>166</v>
      </c>
    </row>
    <row r="254" customFormat="false" ht="15.75" hidden="false" customHeight="false" outlineLevel="0" collapsed="false">
      <c r="N254" s="321" t="s">
        <v>166</v>
      </c>
    </row>
    <row r="255" customFormat="false" ht="15.75" hidden="false" customHeight="false" outlineLevel="0" collapsed="false">
      <c r="N255" s="321" t="s">
        <v>166</v>
      </c>
    </row>
    <row r="256" customFormat="false" ht="16.5" hidden="false" customHeight="false" outlineLevel="0" collapsed="false">
      <c r="N256" s="321" t="s">
        <v>166</v>
      </c>
    </row>
    <row r="257" customFormat="false" ht="15.75" hidden="false" customHeight="false" outlineLevel="0" collapsed="false">
      <c r="N257" s="320" t="s">
        <v>166</v>
      </c>
    </row>
    <row r="258" customFormat="false" ht="15.75" hidden="false" customHeight="false" outlineLevel="0" collapsed="false">
      <c r="N258" s="321" t="s">
        <v>166</v>
      </c>
    </row>
    <row r="259" customFormat="false" ht="15.75" hidden="false" customHeight="false" outlineLevel="0" collapsed="false">
      <c r="N259" s="321" t="s">
        <v>166</v>
      </c>
    </row>
    <row r="260" customFormat="false" ht="15.75" hidden="false" customHeight="false" outlineLevel="0" collapsed="false">
      <c r="N260" s="321" t="s">
        <v>166</v>
      </c>
    </row>
    <row r="261" customFormat="false" ht="15.75" hidden="false" customHeight="false" outlineLevel="0" collapsed="false">
      <c r="N261" s="321" t="s">
        <v>166</v>
      </c>
    </row>
    <row r="262" customFormat="false" ht="15.75" hidden="false" customHeight="false" outlineLevel="0" collapsed="false">
      <c r="N262" s="321" t="s">
        <v>166</v>
      </c>
    </row>
    <row r="263" customFormat="false" ht="15.75" hidden="false" customHeight="false" outlineLevel="0" collapsed="false">
      <c r="N263" s="321" t="s">
        <v>166</v>
      </c>
    </row>
    <row r="264" customFormat="false" ht="16.5" hidden="false" customHeight="false" outlineLevel="0" collapsed="false">
      <c r="N264" s="322" t="s">
        <v>166</v>
      </c>
    </row>
    <row r="265" customFormat="false" ht="15.75" hidden="false" customHeight="false" outlineLevel="0" collapsed="false">
      <c r="A265" s="0" t="s">
        <v>167</v>
      </c>
      <c r="B265" s="0" t="n">
        <v>9085.7549</v>
      </c>
      <c r="C265" s="0" t="n">
        <v>44.818</v>
      </c>
      <c r="D265" s="0" t="n">
        <v>45.9441</v>
      </c>
      <c r="E265" s="0" t="n">
        <v>45.0386</v>
      </c>
      <c r="F265" s="0" t="n">
        <v>4330.3958</v>
      </c>
      <c r="G265" s="0" t="n">
        <v>41.9296</v>
      </c>
      <c r="H265" s="0" t="n">
        <v>43.7264</v>
      </c>
      <c r="I265" s="0" t="n">
        <v>41.5135</v>
      </c>
      <c r="J265" s="0" t="n">
        <v>66498.61</v>
      </c>
      <c r="K265" s="0" t="n">
        <v>109.79</v>
      </c>
      <c r="N265" s="321" t="s">
        <v>166</v>
      </c>
    </row>
    <row r="266" customFormat="false" ht="15.75" hidden="false" customHeight="false" outlineLevel="0" collapsed="false">
      <c r="A266" s="0" t="s">
        <v>168</v>
      </c>
      <c r="B266" s="0" t="n">
        <v>5027.5104</v>
      </c>
      <c r="C266" s="0" t="n">
        <v>42.7873</v>
      </c>
      <c r="D266" s="0" t="n">
        <v>44.3885</v>
      </c>
      <c r="E266" s="0" t="n">
        <v>42.948</v>
      </c>
      <c r="F266" s="0" t="n">
        <v>2662.2</v>
      </c>
      <c r="G266" s="0" t="n">
        <v>39.6834</v>
      </c>
      <c r="H266" s="0" t="n">
        <v>42.4796</v>
      </c>
      <c r="I266" s="0" t="n">
        <v>39.9062</v>
      </c>
      <c r="J266" s="0" t="n">
        <v>58327.66</v>
      </c>
      <c r="K266" s="0" t="n">
        <v>104.02</v>
      </c>
      <c r="N266" s="321" t="s">
        <v>166</v>
      </c>
    </row>
    <row r="267" customFormat="false" ht="15.75" hidden="false" customHeight="false" outlineLevel="0" collapsed="false">
      <c r="A267" s="0" t="s">
        <v>169</v>
      </c>
      <c r="B267" s="0" t="n">
        <v>2923.7779</v>
      </c>
      <c r="C267" s="0" t="n">
        <v>40.5435</v>
      </c>
      <c r="D267" s="0" t="n">
        <v>42.815</v>
      </c>
      <c r="E267" s="0" t="n">
        <v>40.8574</v>
      </c>
      <c r="F267" s="0" t="n">
        <v>1660.0406</v>
      </c>
      <c r="G267" s="0" t="n">
        <v>37.3352</v>
      </c>
      <c r="H267" s="0" t="n">
        <v>41.007</v>
      </c>
      <c r="I267" s="0" t="n">
        <v>38.1597</v>
      </c>
      <c r="J267" s="0" t="n">
        <v>54737</v>
      </c>
      <c r="K267" s="0" t="n">
        <v>100.66</v>
      </c>
      <c r="N267" s="321" t="s">
        <v>166</v>
      </c>
    </row>
    <row r="268" customFormat="false" ht="15.75" hidden="false" customHeight="false" outlineLevel="0" collapsed="false">
      <c r="A268" s="0" t="s">
        <v>170</v>
      </c>
      <c r="B268" s="0" t="n">
        <v>1754.4835</v>
      </c>
      <c r="C268" s="0" t="n">
        <v>38.1763</v>
      </c>
      <c r="D268" s="0" t="n">
        <v>41.5136</v>
      </c>
      <c r="E268" s="0" t="n">
        <v>39.223</v>
      </c>
      <c r="F268" s="0" t="n">
        <v>1088.5392</v>
      </c>
      <c r="G268" s="0" t="n">
        <v>34.984</v>
      </c>
      <c r="H268" s="0" t="n">
        <v>40.1179</v>
      </c>
      <c r="I268" s="0" t="n">
        <v>37.1759</v>
      </c>
      <c r="J268" s="0" t="n">
        <v>51770.7</v>
      </c>
      <c r="K268" s="0" t="n">
        <v>93.67</v>
      </c>
      <c r="N268" s="321" t="s">
        <v>166</v>
      </c>
    </row>
    <row r="269" customFormat="false" ht="15.75" hidden="false" customHeight="false" outlineLevel="0" collapsed="false">
      <c r="A269" s="0" t="s">
        <v>171</v>
      </c>
      <c r="B269" s="0" t="n">
        <v>6159.8102</v>
      </c>
      <c r="C269" s="0" t="n">
        <v>43.8116</v>
      </c>
      <c r="D269" s="0" t="n">
        <v>45.1484</v>
      </c>
      <c r="E269" s="0" t="n">
        <v>43.9702</v>
      </c>
      <c r="F269" s="0" t="n">
        <v>4330.3958</v>
      </c>
      <c r="G269" s="0" t="n">
        <v>41.9296</v>
      </c>
      <c r="H269" s="0" t="n">
        <v>43.7264</v>
      </c>
      <c r="I269" s="0" t="n">
        <v>41.5135</v>
      </c>
      <c r="J269" s="0" t="n">
        <v>64553.74</v>
      </c>
      <c r="K269" s="0" t="n">
        <v>107.48</v>
      </c>
      <c r="N269" s="321" t="s">
        <v>166</v>
      </c>
    </row>
    <row r="270" customFormat="false" ht="15.75" hidden="false" customHeight="false" outlineLevel="0" collapsed="false">
      <c r="A270" s="0" t="s">
        <v>172</v>
      </c>
      <c r="B270" s="0" t="n">
        <v>3337.4678</v>
      </c>
      <c r="C270" s="0" t="n">
        <v>41.5977</v>
      </c>
      <c r="D270" s="0" t="n">
        <v>43.5148</v>
      </c>
      <c r="E270" s="0" t="n">
        <v>41.795</v>
      </c>
      <c r="F270" s="0" t="n">
        <v>2662.2</v>
      </c>
      <c r="G270" s="0" t="n">
        <v>39.6834</v>
      </c>
      <c r="H270" s="0" t="n">
        <v>42.4796</v>
      </c>
      <c r="I270" s="0" t="n">
        <v>39.9062</v>
      </c>
      <c r="J270" s="0" t="n">
        <v>57326.52</v>
      </c>
      <c r="K270" s="0" t="n">
        <v>104.62</v>
      </c>
      <c r="N270" s="321" t="s">
        <v>166</v>
      </c>
    </row>
    <row r="271" customFormat="false" ht="15.75" hidden="false" customHeight="false" outlineLevel="0" collapsed="false">
      <c r="A271" s="0" t="s">
        <v>173</v>
      </c>
      <c r="B271" s="0" t="n">
        <v>2026.1194</v>
      </c>
      <c r="C271" s="0" t="n">
        <v>39.3026</v>
      </c>
      <c r="D271" s="0" t="n">
        <v>42.3027</v>
      </c>
      <c r="E271" s="0" t="n">
        <v>40.1858</v>
      </c>
      <c r="F271" s="0" t="n">
        <v>1660.0406</v>
      </c>
      <c r="G271" s="0" t="n">
        <v>37.3352</v>
      </c>
      <c r="H271" s="0" t="n">
        <v>41.007</v>
      </c>
      <c r="I271" s="0" t="n">
        <v>38.1597</v>
      </c>
      <c r="J271" s="0" t="n">
        <v>55215.36</v>
      </c>
      <c r="K271" s="0" t="n">
        <v>94.31</v>
      </c>
      <c r="N271" s="321" t="s">
        <v>166</v>
      </c>
    </row>
    <row r="272" customFormat="false" ht="16.5" hidden="false" customHeight="false" outlineLevel="0" collapsed="false">
      <c r="A272" s="0" t="s">
        <v>174</v>
      </c>
      <c r="B272" s="0" t="n">
        <v>1201.153</v>
      </c>
      <c r="C272" s="0" t="n">
        <v>36.8791</v>
      </c>
      <c r="D272" s="0" t="n">
        <v>40.8772</v>
      </c>
      <c r="E272" s="0" t="n">
        <v>38.4982</v>
      </c>
      <c r="F272" s="0" t="n">
        <v>1088.5392</v>
      </c>
      <c r="G272" s="0" t="n">
        <v>34.984</v>
      </c>
      <c r="H272" s="0" t="n">
        <v>40.1179</v>
      </c>
      <c r="I272" s="0" t="n">
        <v>37.1759</v>
      </c>
      <c r="J272" s="0" t="n">
        <v>50707.46</v>
      </c>
      <c r="K272" s="0" t="n">
        <v>92.27</v>
      </c>
      <c r="N272" s="321" t="s">
        <v>166</v>
      </c>
    </row>
    <row r="273" customFormat="false" ht="15.75" hidden="false" customHeight="false" outlineLevel="0" collapsed="false">
      <c r="A273" s="0" t="s">
        <v>175</v>
      </c>
      <c r="B273" s="0" t="n">
        <v>11917.6435</v>
      </c>
      <c r="C273" s="0" t="n">
        <v>45.7395</v>
      </c>
      <c r="D273" s="0" t="n">
        <v>43.8942</v>
      </c>
      <c r="E273" s="0" t="n">
        <v>44.9025</v>
      </c>
      <c r="F273" s="0" t="n">
        <v>5861.471</v>
      </c>
      <c r="G273" s="0" t="n">
        <v>43.4008</v>
      </c>
      <c r="H273" s="0" t="n">
        <v>41.4938</v>
      </c>
      <c r="I273" s="0" t="n">
        <v>41.3312</v>
      </c>
      <c r="J273" s="0" t="n">
        <v>68372.57</v>
      </c>
      <c r="K273" s="0" t="n">
        <v>114.72</v>
      </c>
      <c r="N273" s="320" t="s">
        <v>166</v>
      </c>
    </row>
    <row r="274" customFormat="false" ht="15.75" hidden="false" customHeight="false" outlineLevel="0" collapsed="false">
      <c r="A274" s="0" t="s">
        <v>176</v>
      </c>
      <c r="B274" s="0" t="n">
        <v>6702.8237</v>
      </c>
      <c r="C274" s="0" t="n">
        <v>44.1096</v>
      </c>
      <c r="D274" s="0" t="n">
        <v>42.2075</v>
      </c>
      <c r="E274" s="0" t="n">
        <v>42.7081</v>
      </c>
      <c r="F274" s="0" t="n">
        <v>3566.3261</v>
      </c>
      <c r="G274" s="0" t="n">
        <v>41.2125</v>
      </c>
      <c r="H274" s="0" t="n">
        <v>39.9047</v>
      </c>
      <c r="I274" s="0" t="n">
        <v>39.4011</v>
      </c>
      <c r="J274" s="0" t="n">
        <v>61433.02</v>
      </c>
      <c r="K274" s="0" t="n">
        <v>102.34</v>
      </c>
      <c r="N274" s="321" t="s">
        <v>166</v>
      </c>
    </row>
    <row r="275" customFormat="false" ht="15.75" hidden="false" customHeight="false" outlineLevel="0" collapsed="false">
      <c r="A275" s="0" t="s">
        <v>177</v>
      </c>
      <c r="B275" s="0" t="n">
        <v>3927.5971</v>
      </c>
      <c r="C275" s="0" t="n">
        <v>42.0881</v>
      </c>
      <c r="D275" s="0" t="n">
        <v>40.4293</v>
      </c>
      <c r="E275" s="0" t="n">
        <v>40.5258</v>
      </c>
      <c r="F275" s="0" t="n">
        <v>2218.5706</v>
      </c>
      <c r="G275" s="0" t="n">
        <v>38.9299</v>
      </c>
      <c r="H275" s="0" t="n">
        <v>38.4076</v>
      </c>
      <c r="I275" s="0" t="n">
        <v>37.691</v>
      </c>
      <c r="J275" s="0" t="n">
        <v>58143.9</v>
      </c>
      <c r="K275" s="0" t="n">
        <v>92.35</v>
      </c>
      <c r="N275" s="321" t="s">
        <v>166</v>
      </c>
    </row>
    <row r="276" customFormat="false" ht="15.75" hidden="false" customHeight="false" outlineLevel="0" collapsed="false">
      <c r="A276" s="0" t="s">
        <v>178</v>
      </c>
      <c r="B276" s="0" t="n">
        <v>2216.351</v>
      </c>
      <c r="C276" s="0" t="n">
        <v>39.778</v>
      </c>
      <c r="D276" s="0" t="n">
        <v>38.7878</v>
      </c>
      <c r="E276" s="0" t="n">
        <v>38.5862</v>
      </c>
      <c r="F276" s="0" t="n">
        <v>1485.8112</v>
      </c>
      <c r="G276" s="0" t="n">
        <v>36.7693</v>
      </c>
      <c r="H276" s="0" t="n">
        <v>37.4156</v>
      </c>
      <c r="I276" s="0" t="n">
        <v>36.5808</v>
      </c>
      <c r="J276" s="0" t="n">
        <v>51910.75</v>
      </c>
      <c r="K276" s="0" t="n">
        <v>89.34</v>
      </c>
      <c r="N276" s="321" t="s">
        <v>166</v>
      </c>
    </row>
    <row r="277" customFormat="false" ht="15.75" hidden="false" customHeight="false" outlineLevel="0" collapsed="false">
      <c r="A277" s="0" t="s">
        <v>179</v>
      </c>
      <c r="B277" s="0" t="n">
        <v>8056.6483</v>
      </c>
      <c r="C277" s="0" t="n">
        <v>44.9655</v>
      </c>
      <c r="D277" s="0" t="n">
        <v>43.0786</v>
      </c>
      <c r="E277" s="0" t="n">
        <v>43.8216</v>
      </c>
      <c r="F277" s="0" t="n">
        <v>5861.471</v>
      </c>
      <c r="G277" s="0" t="n">
        <v>43.4008</v>
      </c>
      <c r="H277" s="0" t="n">
        <v>41.4938</v>
      </c>
      <c r="I277" s="0" t="n">
        <v>41.3312</v>
      </c>
      <c r="J277" s="0" t="n">
        <v>68467.78</v>
      </c>
      <c r="K277" s="0" t="n">
        <v>106.2</v>
      </c>
      <c r="N277" s="321" t="s">
        <v>166</v>
      </c>
    </row>
    <row r="278" customFormat="false" ht="15.75" hidden="false" customHeight="false" outlineLevel="0" collapsed="false">
      <c r="A278" s="0" t="s">
        <v>180</v>
      </c>
      <c r="B278" s="0" t="n">
        <v>4437.1171</v>
      </c>
      <c r="C278" s="0" t="n">
        <v>43.0664</v>
      </c>
      <c r="D278" s="0" t="n">
        <v>41.2616</v>
      </c>
      <c r="E278" s="0" t="n">
        <v>41.5408</v>
      </c>
      <c r="F278" s="0" t="n">
        <v>3566.3261</v>
      </c>
      <c r="G278" s="0" t="n">
        <v>41.2125</v>
      </c>
      <c r="H278" s="0" t="n">
        <v>39.9047</v>
      </c>
      <c r="I278" s="0" t="n">
        <v>39.4011</v>
      </c>
      <c r="J278" s="0" t="n">
        <v>59572.03</v>
      </c>
      <c r="K278" s="0" t="n">
        <v>99.59</v>
      </c>
      <c r="N278" s="321" t="s">
        <v>166</v>
      </c>
    </row>
    <row r="279" customFormat="false" ht="15.75" hidden="false" customHeight="false" outlineLevel="0" collapsed="false">
      <c r="A279" s="0" t="s">
        <v>181</v>
      </c>
      <c r="B279" s="0" t="n">
        <v>2604.2976</v>
      </c>
      <c r="C279" s="0" t="n">
        <v>40.9058</v>
      </c>
      <c r="D279" s="0" t="n">
        <v>39.6798</v>
      </c>
      <c r="E279" s="0" t="n">
        <v>39.6095</v>
      </c>
      <c r="F279" s="0" t="n">
        <v>2218.5706</v>
      </c>
      <c r="G279" s="0" t="n">
        <v>38.9299</v>
      </c>
      <c r="H279" s="0" t="n">
        <v>38.4076</v>
      </c>
      <c r="I279" s="0" t="n">
        <v>37.691</v>
      </c>
      <c r="J279" s="0" t="n">
        <v>54507.5</v>
      </c>
      <c r="K279" s="0" t="n">
        <v>94.16</v>
      </c>
      <c r="N279" s="321" t="s">
        <v>166</v>
      </c>
    </row>
    <row r="280" customFormat="false" ht="16.5" hidden="false" customHeight="false" outlineLevel="0" collapsed="false">
      <c r="A280" s="0" t="s">
        <v>182</v>
      </c>
      <c r="B280" s="0" t="n">
        <v>1463.1302</v>
      </c>
      <c r="C280" s="0" t="n">
        <v>38.5566</v>
      </c>
      <c r="D280" s="0" t="n">
        <v>38.1469</v>
      </c>
      <c r="E280" s="0" t="n">
        <v>37.8742</v>
      </c>
      <c r="F280" s="0" t="n">
        <v>1485.8112</v>
      </c>
      <c r="G280" s="0" t="n">
        <v>36.7693</v>
      </c>
      <c r="H280" s="0" t="n">
        <v>37.4156</v>
      </c>
      <c r="I280" s="0" t="n">
        <v>36.5808</v>
      </c>
      <c r="J280" s="0" t="n">
        <v>50682.04</v>
      </c>
      <c r="K280" s="0" t="n">
        <v>85.43</v>
      </c>
      <c r="N280" s="322" t="s">
        <v>166</v>
      </c>
    </row>
    <row r="281" customFormat="false" ht="15.75" hidden="false" customHeight="false" outlineLevel="0" collapsed="false">
      <c r="A281" s="0" t="s">
        <v>183</v>
      </c>
      <c r="B281" s="0" t="n">
        <v>3309.6608</v>
      </c>
      <c r="C281" s="0" t="n">
        <v>45.2408</v>
      </c>
      <c r="D281" s="0" t="n">
        <v>46.787</v>
      </c>
      <c r="E281" s="0" t="n">
        <v>46.585</v>
      </c>
      <c r="F281" s="0" t="n">
        <v>1651.052</v>
      </c>
      <c r="G281" s="0" t="n">
        <v>42.2868</v>
      </c>
      <c r="H281" s="0" t="n">
        <v>45.8699</v>
      </c>
      <c r="I281" s="0" t="n">
        <v>45.7215</v>
      </c>
      <c r="J281" s="0" t="n">
        <v>55236.76</v>
      </c>
      <c r="K281" s="0" t="n">
        <v>100.93</v>
      </c>
      <c r="N281" s="321" t="s">
        <v>166</v>
      </c>
    </row>
    <row r="282" customFormat="false" ht="15.75" hidden="false" customHeight="false" outlineLevel="0" collapsed="false">
      <c r="A282" s="0" t="s">
        <v>184</v>
      </c>
      <c r="B282" s="0" t="n">
        <v>1747.3512</v>
      </c>
      <c r="C282" s="0" t="n">
        <v>43.9994</v>
      </c>
      <c r="D282" s="0" t="n">
        <v>45.6017</v>
      </c>
      <c r="E282" s="0" t="n">
        <v>45.5858</v>
      </c>
      <c r="F282" s="0" t="n">
        <v>983.4984</v>
      </c>
      <c r="G282" s="0" t="n">
        <v>40.8272</v>
      </c>
      <c r="H282" s="0" t="n">
        <v>44.7817</v>
      </c>
      <c r="I282" s="0" t="n">
        <v>44.8819</v>
      </c>
      <c r="J282" s="0" t="n">
        <v>52212.93</v>
      </c>
      <c r="K282" s="0" t="n">
        <v>91.88</v>
      </c>
      <c r="N282" s="321" t="s">
        <v>166</v>
      </c>
    </row>
    <row r="283" customFormat="false" ht="15.75" hidden="false" customHeight="false" outlineLevel="0" collapsed="false">
      <c r="A283" s="0" t="s">
        <v>185</v>
      </c>
      <c r="B283" s="0" t="n">
        <v>998.9672</v>
      </c>
      <c r="C283" s="0" t="n">
        <v>42.3981</v>
      </c>
      <c r="D283" s="0" t="n">
        <v>44.2843</v>
      </c>
      <c r="E283" s="0" t="n">
        <v>44.5125</v>
      </c>
      <c r="F283" s="0" t="n">
        <v>591.8192</v>
      </c>
      <c r="G283" s="0" t="n">
        <v>39.0605</v>
      </c>
      <c r="H283" s="0" t="n">
        <v>43.4494</v>
      </c>
      <c r="I283" s="0" t="n">
        <v>43.7138</v>
      </c>
      <c r="J283" s="0" t="n">
        <v>50132.48</v>
      </c>
      <c r="K283" s="0" t="n">
        <v>89.93</v>
      </c>
      <c r="N283" s="321" t="s">
        <v>166</v>
      </c>
    </row>
    <row r="284" customFormat="false" ht="15.75" hidden="false" customHeight="false" outlineLevel="0" collapsed="false">
      <c r="A284" s="0" t="s">
        <v>186</v>
      </c>
      <c r="B284" s="0" t="n">
        <v>594.9728</v>
      </c>
      <c r="C284" s="0" t="n">
        <v>40.487</v>
      </c>
      <c r="D284" s="0" t="n">
        <v>43.1686</v>
      </c>
      <c r="E284" s="0" t="n">
        <v>43.5875</v>
      </c>
      <c r="F284" s="0" t="n">
        <v>372.0016</v>
      </c>
      <c r="G284" s="0" t="n">
        <v>37.1261</v>
      </c>
      <c r="H284" s="0" t="n">
        <v>42.7347</v>
      </c>
      <c r="I284" s="0" t="n">
        <v>43.0875</v>
      </c>
      <c r="J284" s="0" t="n">
        <v>48335.03</v>
      </c>
      <c r="K284" s="0" t="n">
        <v>82.19</v>
      </c>
      <c r="N284" s="321" t="s">
        <v>166</v>
      </c>
    </row>
    <row r="285" customFormat="false" ht="15.75" hidden="false" customHeight="false" outlineLevel="0" collapsed="false">
      <c r="A285" s="0" t="s">
        <v>187</v>
      </c>
      <c r="B285" s="0" t="n">
        <v>2123.8392</v>
      </c>
      <c r="C285" s="0" t="n">
        <v>44.6443</v>
      </c>
      <c r="D285" s="0" t="n">
        <v>46.1772</v>
      </c>
      <c r="E285" s="0" t="n">
        <v>46.0679</v>
      </c>
      <c r="F285" s="0" t="n">
        <v>1651.052</v>
      </c>
      <c r="G285" s="0" t="n">
        <v>42.2868</v>
      </c>
      <c r="H285" s="0" t="n">
        <v>45.8699</v>
      </c>
      <c r="I285" s="0" t="n">
        <v>45.7215</v>
      </c>
      <c r="J285" s="0" t="n">
        <v>54156.19</v>
      </c>
      <c r="K285" s="0" t="n">
        <v>96.47</v>
      </c>
      <c r="N285" s="321" t="s">
        <v>166</v>
      </c>
    </row>
    <row r="286" customFormat="false" ht="15.75" hidden="false" customHeight="false" outlineLevel="0" collapsed="false">
      <c r="A286" s="0" t="s">
        <v>188</v>
      </c>
      <c r="B286" s="0" t="n">
        <v>1114.1624</v>
      </c>
      <c r="C286" s="0" t="n">
        <v>43.1666</v>
      </c>
      <c r="D286" s="0" t="n">
        <v>44.828</v>
      </c>
      <c r="E286" s="0" t="n">
        <v>44.983</v>
      </c>
      <c r="F286" s="0" t="n">
        <v>983.4984</v>
      </c>
      <c r="G286" s="0" t="n">
        <v>40.8272</v>
      </c>
      <c r="H286" s="0" t="n">
        <v>44.7817</v>
      </c>
      <c r="I286" s="0" t="n">
        <v>44.8819</v>
      </c>
      <c r="J286" s="0" t="n">
        <v>51550.5</v>
      </c>
      <c r="K286" s="0" t="n">
        <v>89.61</v>
      </c>
      <c r="N286" s="321" t="s">
        <v>166</v>
      </c>
    </row>
    <row r="287" customFormat="false" ht="15.75" hidden="false" customHeight="false" outlineLevel="0" collapsed="false">
      <c r="A287" s="0" t="s">
        <v>189</v>
      </c>
      <c r="B287" s="0" t="n">
        <v>659.0552</v>
      </c>
      <c r="C287" s="0" t="n">
        <v>41.3871</v>
      </c>
      <c r="D287" s="0" t="n">
        <v>43.7847</v>
      </c>
      <c r="E287" s="0" t="n">
        <v>44.118</v>
      </c>
      <c r="F287" s="0" t="n">
        <v>591.8192</v>
      </c>
      <c r="G287" s="0" t="n">
        <v>39.0605</v>
      </c>
      <c r="H287" s="0" t="n">
        <v>43.4494</v>
      </c>
      <c r="I287" s="0" t="n">
        <v>43.7138</v>
      </c>
      <c r="J287" s="0" t="n">
        <v>49672.88</v>
      </c>
      <c r="K287" s="0" t="n">
        <v>85.74</v>
      </c>
      <c r="N287" s="321" t="s">
        <v>166</v>
      </c>
    </row>
    <row r="288" customFormat="false" ht="16.5" hidden="false" customHeight="false" outlineLevel="0" collapsed="false">
      <c r="A288" s="0" t="s">
        <v>190</v>
      </c>
      <c r="B288" s="0" t="n">
        <v>386.3136</v>
      </c>
      <c r="C288" s="0" t="n">
        <v>39.3301</v>
      </c>
      <c r="D288" s="0" t="n">
        <v>42.5533</v>
      </c>
      <c r="E288" s="0" t="n">
        <v>43.031</v>
      </c>
      <c r="F288" s="0" t="n">
        <v>372.0016</v>
      </c>
      <c r="G288" s="0" t="n">
        <v>37.1261</v>
      </c>
      <c r="H288" s="0" t="n">
        <v>42.7347</v>
      </c>
      <c r="I288" s="0" t="n">
        <v>43.0875</v>
      </c>
      <c r="J288" s="0" t="n">
        <v>48015.73</v>
      </c>
      <c r="K288" s="0" t="n">
        <v>81.66</v>
      </c>
      <c r="N288" s="321" t="s">
        <v>166</v>
      </c>
    </row>
    <row r="289" customFormat="false" ht="15.75" hidden="false" customHeight="false" outlineLevel="0" collapsed="false">
      <c r="A289" s="0" t="s">
        <v>191</v>
      </c>
      <c r="B289" s="0" t="n">
        <v>10420.8576</v>
      </c>
      <c r="C289" s="0" t="n">
        <v>42.6943</v>
      </c>
      <c r="D289" s="0" t="n">
        <v>44.6565</v>
      </c>
      <c r="E289" s="0" t="n">
        <v>44.3096</v>
      </c>
      <c r="F289" s="0" t="n">
        <v>4647.3187</v>
      </c>
      <c r="G289" s="0" t="n">
        <v>38.6321</v>
      </c>
      <c r="H289" s="0" t="n">
        <v>42.0981</v>
      </c>
      <c r="I289" s="0" t="n">
        <v>40.3345</v>
      </c>
      <c r="J289" s="0" t="n">
        <v>49257.35</v>
      </c>
      <c r="K289" s="0" t="n">
        <v>80</v>
      </c>
      <c r="N289" s="320" t="s">
        <v>166</v>
      </c>
    </row>
    <row r="290" customFormat="false" ht="15.75" hidden="false" customHeight="false" outlineLevel="0" collapsed="false">
      <c r="A290" s="0" t="s">
        <v>192</v>
      </c>
      <c r="B290" s="0" t="n">
        <v>5084.2781</v>
      </c>
      <c r="C290" s="0" t="n">
        <v>40.5479</v>
      </c>
      <c r="D290" s="0" t="n">
        <v>42.6916</v>
      </c>
      <c r="E290" s="0" t="n">
        <v>41.9444</v>
      </c>
      <c r="F290" s="0" t="n">
        <v>2599.7741</v>
      </c>
      <c r="G290" s="0" t="n">
        <v>36.4129</v>
      </c>
      <c r="H290" s="0" t="n">
        <v>40.6402</v>
      </c>
      <c r="I290" s="0" t="n">
        <v>38.6024</v>
      </c>
      <c r="J290" s="0" t="n">
        <v>45498.59</v>
      </c>
      <c r="K290" s="0" t="n">
        <v>71.5</v>
      </c>
      <c r="N290" s="321" t="s">
        <v>166</v>
      </c>
    </row>
    <row r="291" customFormat="false" ht="15.75" hidden="false" customHeight="false" outlineLevel="0" collapsed="false">
      <c r="A291" s="0" t="s">
        <v>193</v>
      </c>
      <c r="B291" s="0" t="n">
        <v>2770.3056</v>
      </c>
      <c r="C291" s="0" t="n">
        <v>38.1326</v>
      </c>
      <c r="D291" s="0" t="n">
        <v>40.7193</v>
      </c>
      <c r="E291" s="0" t="n">
        <v>39.6375</v>
      </c>
      <c r="F291" s="0" t="n">
        <v>1417.7894</v>
      </c>
      <c r="G291" s="0" t="n">
        <v>33.9785</v>
      </c>
      <c r="H291" s="0" t="n">
        <v>38.8047</v>
      </c>
      <c r="I291" s="0" t="n">
        <v>36.7322</v>
      </c>
      <c r="J291" s="0" t="n">
        <v>44838.98</v>
      </c>
      <c r="K291" s="0" t="n">
        <v>71.81</v>
      </c>
      <c r="N291" s="321" t="s">
        <v>166</v>
      </c>
    </row>
    <row r="292" customFormat="false" ht="15.75" hidden="false" customHeight="false" outlineLevel="0" collapsed="false">
      <c r="A292" s="0" t="s">
        <v>194</v>
      </c>
      <c r="B292" s="0" t="n">
        <v>1568.159</v>
      </c>
      <c r="C292" s="0" t="n">
        <v>35.6425</v>
      </c>
      <c r="D292" s="0" t="n">
        <v>39.1495</v>
      </c>
      <c r="E292" s="0" t="n">
        <v>37.9335</v>
      </c>
      <c r="F292" s="0" t="n">
        <v>782.4538</v>
      </c>
      <c r="G292" s="0" t="n">
        <v>31.7359</v>
      </c>
      <c r="H292" s="0" t="n">
        <v>37.785</v>
      </c>
      <c r="I292" s="0" t="n">
        <v>35.7419</v>
      </c>
      <c r="J292" s="0" t="n">
        <v>43468.65</v>
      </c>
      <c r="K292" s="0" t="n">
        <v>68.67</v>
      </c>
      <c r="N292" s="321" t="s">
        <v>166</v>
      </c>
    </row>
    <row r="293" customFormat="false" ht="15.75" hidden="false" customHeight="false" outlineLevel="0" collapsed="false">
      <c r="A293" s="0" t="s">
        <v>195</v>
      </c>
      <c r="B293" s="0" t="n">
        <v>6909.143</v>
      </c>
      <c r="C293" s="0" t="n">
        <v>41.6851</v>
      </c>
      <c r="D293" s="0" t="n">
        <v>43.6721</v>
      </c>
      <c r="E293" s="0" t="n">
        <v>43.1431</v>
      </c>
      <c r="F293" s="0" t="n">
        <v>4647.3187</v>
      </c>
      <c r="G293" s="0" t="n">
        <v>38.6321</v>
      </c>
      <c r="H293" s="0" t="n">
        <v>42.0981</v>
      </c>
      <c r="I293" s="0" t="n">
        <v>40.3345</v>
      </c>
      <c r="J293" s="0" t="n">
        <v>47388.54</v>
      </c>
      <c r="K293" s="0" t="n">
        <v>75.43</v>
      </c>
      <c r="N293" s="321" t="s">
        <v>166</v>
      </c>
    </row>
    <row r="294" customFormat="false" ht="15.75" hidden="false" customHeight="false" outlineLevel="0" collapsed="false">
      <c r="A294" s="0" t="s">
        <v>196</v>
      </c>
      <c r="B294" s="0" t="n">
        <v>3450.6067</v>
      </c>
      <c r="C294" s="0" t="n">
        <v>39.332</v>
      </c>
      <c r="D294" s="0" t="n">
        <v>41.6345</v>
      </c>
      <c r="E294" s="0" t="n">
        <v>40.7051</v>
      </c>
      <c r="F294" s="0" t="n">
        <v>2599.7741</v>
      </c>
      <c r="G294" s="0" t="n">
        <v>36.4129</v>
      </c>
      <c r="H294" s="0" t="n">
        <v>40.6402</v>
      </c>
      <c r="I294" s="0" t="n">
        <v>38.6024</v>
      </c>
      <c r="J294" s="0" t="n">
        <v>44688.25</v>
      </c>
      <c r="K294" s="0" t="n">
        <v>69.8</v>
      </c>
      <c r="N294" s="321" t="s">
        <v>166</v>
      </c>
    </row>
    <row r="295" customFormat="false" ht="15.75" hidden="false" customHeight="false" outlineLevel="0" collapsed="false">
      <c r="A295" s="0" t="s">
        <v>197</v>
      </c>
      <c r="B295" s="0" t="n">
        <v>1923.0566</v>
      </c>
      <c r="C295" s="0" t="n">
        <v>36.8811</v>
      </c>
      <c r="D295" s="0" t="n">
        <v>40.1192</v>
      </c>
      <c r="E295" s="0" t="n">
        <v>38.9705</v>
      </c>
      <c r="F295" s="0" t="n">
        <v>1417.7894</v>
      </c>
      <c r="G295" s="0" t="n">
        <v>33.9785</v>
      </c>
      <c r="H295" s="0" t="n">
        <v>38.8047</v>
      </c>
      <c r="I295" s="0" t="n">
        <v>36.7322</v>
      </c>
      <c r="J295" s="0" t="n">
        <v>42734.74</v>
      </c>
      <c r="K295" s="0" t="n">
        <v>71.58</v>
      </c>
      <c r="N295" s="321" t="s">
        <v>166</v>
      </c>
    </row>
    <row r="296" customFormat="false" ht="16.5" hidden="false" customHeight="false" outlineLevel="0" collapsed="false">
      <c r="A296" s="0" t="s">
        <v>198</v>
      </c>
      <c r="B296" s="0" t="n">
        <v>1068.8083</v>
      </c>
      <c r="C296" s="0" t="n">
        <v>34.3599</v>
      </c>
      <c r="D296" s="0" t="n">
        <v>38.1679</v>
      </c>
      <c r="E296" s="0" t="n">
        <v>36.9685</v>
      </c>
      <c r="F296" s="0" t="n">
        <v>782.4538</v>
      </c>
      <c r="G296" s="0" t="n">
        <v>31.7359</v>
      </c>
      <c r="H296" s="0" t="n">
        <v>37.785</v>
      </c>
      <c r="I296" s="0" t="n">
        <v>35.7419</v>
      </c>
      <c r="J296" s="0" t="n">
        <v>41584.43</v>
      </c>
      <c r="K296" s="0" t="n">
        <v>66.77</v>
      </c>
      <c r="N296" s="322" t="s">
        <v>166</v>
      </c>
    </row>
    <row r="297" customFormat="false" ht="15.75" hidden="false" customHeight="false" outlineLevel="0" collapsed="false">
      <c r="N297" s="321" t="s">
        <v>166</v>
      </c>
    </row>
    <row r="298" customFormat="false" ht="15.75" hidden="false" customHeight="false" outlineLevel="0" collapsed="false">
      <c r="N298" s="321" t="s">
        <v>166</v>
      </c>
    </row>
    <row r="299" customFormat="false" ht="15.75" hidden="false" customHeight="false" outlineLevel="0" collapsed="false">
      <c r="N299" s="321" t="s">
        <v>166</v>
      </c>
    </row>
    <row r="300" customFormat="false" ht="15.75" hidden="false" customHeight="false" outlineLevel="0" collapsed="false">
      <c r="N300" s="321" t="s">
        <v>166</v>
      </c>
    </row>
    <row r="301" customFormat="false" ht="15.75" hidden="false" customHeight="false" outlineLevel="0" collapsed="false">
      <c r="N301" s="321" t="s">
        <v>166</v>
      </c>
    </row>
    <row r="302" customFormat="false" ht="15.75" hidden="false" customHeight="false" outlineLevel="0" collapsed="false">
      <c r="N302" s="321" t="s">
        <v>166</v>
      </c>
    </row>
    <row r="303" customFormat="false" ht="15.75" hidden="false" customHeight="false" outlineLevel="0" collapsed="false">
      <c r="N303" s="321" t="s">
        <v>166</v>
      </c>
    </row>
    <row r="304" customFormat="false" ht="16.5" hidden="false" customHeight="false" outlineLevel="0" collapsed="false">
      <c r="N304" s="322" t="s">
        <v>166</v>
      </c>
    </row>
    <row r="305" customFormat="false" ht="15.75" hidden="false" customHeight="false" outlineLevel="0" collapsed="false">
      <c r="A305" s="0" t="s">
        <v>199</v>
      </c>
      <c r="B305" s="0" t="n">
        <v>6400.7251</v>
      </c>
      <c r="C305" s="0" t="n">
        <v>43.8196</v>
      </c>
      <c r="D305" s="0" t="n">
        <v>45.1499</v>
      </c>
      <c r="E305" s="0" t="n">
        <v>43.9549</v>
      </c>
      <c r="F305" s="0" t="n">
        <v>4704.7805</v>
      </c>
      <c r="G305" s="0" t="n">
        <v>43.2759</v>
      </c>
      <c r="H305" s="0" t="n">
        <v>45.1874</v>
      </c>
      <c r="I305" s="0" t="n">
        <v>42.8862</v>
      </c>
      <c r="J305" s="0" t="n">
        <v>48142.93</v>
      </c>
      <c r="K305" s="0" t="n">
        <v>110.29</v>
      </c>
      <c r="N305" s="309" t="s">
        <v>200</v>
      </c>
    </row>
    <row r="306" customFormat="false" ht="15.75" hidden="false" customHeight="false" outlineLevel="0" collapsed="false">
      <c r="A306" s="0" t="s">
        <v>201</v>
      </c>
      <c r="B306" s="0" t="n">
        <v>3480.4915</v>
      </c>
      <c r="C306" s="0" t="n">
        <v>41.6081</v>
      </c>
      <c r="D306" s="0" t="n">
        <v>43.4976</v>
      </c>
      <c r="E306" s="0" t="n">
        <v>41.7749</v>
      </c>
      <c r="F306" s="0" t="n">
        <v>2745.1046</v>
      </c>
      <c r="G306" s="0" t="n">
        <v>40.7654</v>
      </c>
      <c r="H306" s="0" t="n">
        <v>43.2699</v>
      </c>
      <c r="I306" s="0" t="n">
        <v>40.6284</v>
      </c>
      <c r="J306" s="0" t="n">
        <v>45396.83</v>
      </c>
      <c r="K306" s="0" t="n">
        <v>95.26</v>
      </c>
      <c r="N306" s="310" t="s">
        <v>200</v>
      </c>
    </row>
    <row r="307" customFormat="false" ht="15.75" hidden="false" customHeight="false" outlineLevel="0" collapsed="false">
      <c r="A307" s="0" t="s">
        <v>202</v>
      </c>
      <c r="B307" s="0" t="n">
        <v>2043.9706</v>
      </c>
      <c r="C307" s="0" t="n">
        <v>39.2981</v>
      </c>
      <c r="D307" s="0" t="n">
        <v>42.2776</v>
      </c>
      <c r="E307" s="0" t="n">
        <v>40.1531</v>
      </c>
      <c r="F307" s="0" t="n">
        <v>1685.6506</v>
      </c>
      <c r="G307" s="0" t="n">
        <v>38.2581</v>
      </c>
      <c r="H307" s="0" t="n">
        <v>41.8202</v>
      </c>
      <c r="I307" s="0" t="n">
        <v>39.0194</v>
      </c>
      <c r="J307" s="0" t="n">
        <v>40370.05</v>
      </c>
      <c r="K307" s="0" t="n">
        <v>91.07</v>
      </c>
      <c r="N307" s="310" t="s">
        <v>200</v>
      </c>
    </row>
    <row r="308" customFormat="false" ht="15.75" hidden="false" customHeight="false" outlineLevel="0" collapsed="false">
      <c r="A308" s="0" t="s">
        <v>203</v>
      </c>
      <c r="B308" s="0" t="n">
        <v>1231.8077</v>
      </c>
      <c r="C308" s="0" t="n">
        <v>36.8973</v>
      </c>
      <c r="D308" s="0" t="n">
        <v>40.8212</v>
      </c>
      <c r="E308" s="0" t="n">
        <v>38.4368</v>
      </c>
      <c r="F308" s="0" t="n">
        <v>1040.8915</v>
      </c>
      <c r="G308" s="0" t="n">
        <v>35.7408</v>
      </c>
      <c r="H308" s="0" t="n">
        <v>40.1587</v>
      </c>
      <c r="I308" s="0" t="n">
        <v>37.3661</v>
      </c>
      <c r="J308" s="0" t="n">
        <v>38281.09</v>
      </c>
      <c r="K308" s="0" t="n">
        <v>91.93</v>
      </c>
      <c r="N308" s="310" t="s">
        <v>200</v>
      </c>
    </row>
    <row r="309" customFormat="false" ht="15.75" hidden="false" customHeight="false" outlineLevel="0" collapsed="false">
      <c r="A309" s="0" t="s">
        <v>204</v>
      </c>
      <c r="B309" s="0" t="n">
        <v>4097.1158</v>
      </c>
      <c r="C309" s="0" t="n">
        <v>42.7148</v>
      </c>
      <c r="D309" s="0" t="n">
        <v>44.2856</v>
      </c>
      <c r="E309" s="0" t="n">
        <v>42.8184</v>
      </c>
      <c r="F309" s="0" t="n">
        <v>4704.7805</v>
      </c>
      <c r="G309" s="0" t="n">
        <v>43.2759</v>
      </c>
      <c r="H309" s="0" t="n">
        <v>45.1874</v>
      </c>
      <c r="I309" s="0" t="n">
        <v>42.8862</v>
      </c>
      <c r="J309" s="0" t="n">
        <v>46286.12</v>
      </c>
      <c r="K309" s="0" t="n">
        <v>102.56</v>
      </c>
      <c r="N309" s="310" t="s">
        <v>200</v>
      </c>
    </row>
    <row r="310" customFormat="false" ht="15.75" hidden="false" customHeight="false" outlineLevel="0" collapsed="false">
      <c r="A310" s="0" t="s">
        <v>205</v>
      </c>
      <c r="B310" s="0" t="n">
        <v>2213.8771</v>
      </c>
      <c r="C310" s="0" t="n">
        <v>40.4356</v>
      </c>
      <c r="D310" s="0" t="n">
        <v>42.6875</v>
      </c>
      <c r="E310" s="0" t="n">
        <v>40.715</v>
      </c>
      <c r="F310" s="0" t="n">
        <v>2745.1046</v>
      </c>
      <c r="G310" s="0" t="n">
        <v>40.7654</v>
      </c>
      <c r="H310" s="0" t="n">
        <v>43.2699</v>
      </c>
      <c r="I310" s="0" t="n">
        <v>40.6284</v>
      </c>
      <c r="J310" s="0" t="n">
        <v>42499.15</v>
      </c>
      <c r="K310" s="0" t="n">
        <v>91.98</v>
      </c>
      <c r="N310" s="310" t="s">
        <v>200</v>
      </c>
    </row>
    <row r="311" customFormat="false" ht="16.5" hidden="false" customHeight="false" outlineLevel="0" collapsed="false">
      <c r="A311" s="0" t="s">
        <v>206</v>
      </c>
      <c r="B311" s="0" t="n">
        <v>1239.7421</v>
      </c>
      <c r="C311" s="0" t="n">
        <v>38.0532</v>
      </c>
      <c r="D311" s="0" t="n">
        <v>41.3712</v>
      </c>
      <c r="E311" s="0" t="n">
        <v>39.0923</v>
      </c>
      <c r="F311" s="0" t="n">
        <v>1685.6506</v>
      </c>
      <c r="G311" s="0" t="n">
        <v>38.2581</v>
      </c>
      <c r="H311" s="0" t="n">
        <v>41.8202</v>
      </c>
      <c r="I311" s="0" t="n">
        <v>39.0194</v>
      </c>
      <c r="J311" s="0" t="n">
        <v>40780.32</v>
      </c>
      <c r="K311" s="0" t="n">
        <v>89.58</v>
      </c>
      <c r="N311" s="310" t="s">
        <v>200</v>
      </c>
    </row>
    <row r="312" customFormat="false" ht="15.75" hidden="false" customHeight="false" outlineLevel="0" collapsed="false">
      <c r="A312" s="0" t="s">
        <v>207</v>
      </c>
      <c r="B312" s="0" t="n">
        <v>798.4637</v>
      </c>
      <c r="C312" s="0" t="n">
        <v>35.7172</v>
      </c>
      <c r="D312" s="0" t="n">
        <v>40.3374</v>
      </c>
      <c r="E312" s="0" t="n">
        <v>37.8695</v>
      </c>
      <c r="F312" s="0" t="n">
        <v>1040.8915</v>
      </c>
      <c r="G312" s="0" t="n">
        <v>35.7408</v>
      </c>
      <c r="H312" s="0" t="n">
        <v>40.1587</v>
      </c>
      <c r="I312" s="0" t="n">
        <v>37.3661</v>
      </c>
      <c r="J312" s="0" t="n">
        <v>37391.87</v>
      </c>
      <c r="K312" s="0" t="n">
        <v>93.55</v>
      </c>
      <c r="N312" s="309" t="s">
        <v>200</v>
      </c>
    </row>
    <row r="313" customFormat="false" ht="15.75" hidden="false" customHeight="false" outlineLevel="0" collapsed="false">
      <c r="A313" s="0" t="s">
        <v>208</v>
      </c>
      <c r="B313" s="0" t="n">
        <v>8128.2768</v>
      </c>
      <c r="C313" s="0" t="n">
        <v>44.9303</v>
      </c>
      <c r="D313" s="0" t="n">
        <v>43.0423</v>
      </c>
      <c r="E313" s="0" t="n">
        <v>43.7688</v>
      </c>
      <c r="F313" s="0" t="n">
        <v>6064.5782</v>
      </c>
      <c r="G313" s="0" t="n">
        <v>45.0547</v>
      </c>
      <c r="H313" s="0" t="n">
        <v>43.0705</v>
      </c>
      <c r="I313" s="0" t="n">
        <v>42.8153</v>
      </c>
      <c r="J313" s="0" t="n">
        <v>50912.42</v>
      </c>
      <c r="K313" s="0" t="n">
        <v>102.73</v>
      </c>
      <c r="N313" s="310" t="s">
        <v>200</v>
      </c>
    </row>
    <row r="314" customFormat="false" ht="15.75" hidden="false" customHeight="false" outlineLevel="0" collapsed="false">
      <c r="A314" s="0" t="s">
        <v>209</v>
      </c>
      <c r="B314" s="0" t="n">
        <v>4459.2547</v>
      </c>
      <c r="C314" s="0" t="n">
        <v>43.0268</v>
      </c>
      <c r="D314" s="0" t="n">
        <v>41.2345</v>
      </c>
      <c r="E314" s="0" t="n">
        <v>41.4938</v>
      </c>
      <c r="F314" s="0" t="n">
        <v>3538.9008</v>
      </c>
      <c r="G314" s="0" t="n">
        <v>42.5634</v>
      </c>
      <c r="H314" s="0" t="n">
        <v>40.8396</v>
      </c>
      <c r="I314" s="0" t="n">
        <v>40.2758</v>
      </c>
      <c r="J314" s="0" t="n">
        <v>45550.49</v>
      </c>
      <c r="K314" s="0" t="n">
        <v>96.64</v>
      </c>
      <c r="N314" s="310" t="s">
        <v>200</v>
      </c>
    </row>
    <row r="315" customFormat="false" ht="15.75" hidden="false" customHeight="false" outlineLevel="0" collapsed="false">
      <c r="A315" s="0" t="s">
        <v>210</v>
      </c>
      <c r="B315" s="0" t="n">
        <v>2548.3363</v>
      </c>
      <c r="C315" s="0" t="n">
        <v>40.8364</v>
      </c>
      <c r="D315" s="0" t="n">
        <v>39.652</v>
      </c>
      <c r="E315" s="0" t="n">
        <v>39.5584</v>
      </c>
      <c r="F315" s="0" t="n">
        <v>2141.6707</v>
      </c>
      <c r="G315" s="0" t="n">
        <v>40.0364</v>
      </c>
      <c r="H315" s="0" t="n">
        <v>39.0777</v>
      </c>
      <c r="I315" s="0" t="n">
        <v>38.2861</v>
      </c>
      <c r="J315" s="0" t="n">
        <v>41445.1</v>
      </c>
      <c r="K315" s="0" t="n">
        <v>87.83</v>
      </c>
      <c r="N315" s="310" t="s">
        <v>200</v>
      </c>
    </row>
    <row r="316" customFormat="false" ht="15.75" hidden="false" customHeight="false" outlineLevel="0" collapsed="false">
      <c r="A316" s="0" t="s">
        <v>211</v>
      </c>
      <c r="B316" s="0" t="n">
        <v>1528.6454</v>
      </c>
      <c r="C316" s="0" t="n">
        <v>38.5404</v>
      </c>
      <c r="D316" s="0" t="n">
        <v>38.1419</v>
      </c>
      <c r="E316" s="0" t="n">
        <v>37.8312</v>
      </c>
      <c r="F316" s="0" t="n">
        <v>1307.0966</v>
      </c>
      <c r="G316" s="0" t="n">
        <v>37.5529</v>
      </c>
      <c r="H316" s="0" t="n">
        <v>37.4766</v>
      </c>
      <c r="I316" s="0" t="n">
        <v>36.5565</v>
      </c>
      <c r="J316" s="0" t="n">
        <v>39580.5</v>
      </c>
      <c r="K316" s="0" t="n">
        <v>81.82</v>
      </c>
      <c r="N316" s="310" t="s">
        <v>200</v>
      </c>
    </row>
    <row r="317" customFormat="false" ht="15.75" hidden="false" customHeight="false" outlineLevel="0" collapsed="false">
      <c r="A317" s="0" t="s">
        <v>212</v>
      </c>
      <c r="B317" s="0" t="n">
        <v>5070.4915</v>
      </c>
      <c r="C317" s="0" t="n">
        <v>44.0075</v>
      </c>
      <c r="D317" s="0" t="n">
        <v>42.1069</v>
      </c>
      <c r="E317" s="0" t="n">
        <v>42.6092</v>
      </c>
      <c r="F317" s="0" t="n">
        <v>6064.5782</v>
      </c>
      <c r="G317" s="0" t="n">
        <v>45.0547</v>
      </c>
      <c r="H317" s="0" t="n">
        <v>43.0705</v>
      </c>
      <c r="I317" s="0" t="n">
        <v>42.8153</v>
      </c>
      <c r="J317" s="0" t="n">
        <v>48789.8</v>
      </c>
      <c r="K317" s="0" t="n">
        <v>99.55</v>
      </c>
      <c r="N317" s="310" t="s">
        <v>200</v>
      </c>
    </row>
    <row r="318" customFormat="false" ht="15.75" hidden="false" customHeight="false" outlineLevel="0" collapsed="false">
      <c r="A318" s="0" t="s">
        <v>213</v>
      </c>
      <c r="B318" s="0" t="n">
        <v>2734.5994</v>
      </c>
      <c r="C318" s="0" t="n">
        <v>41.939</v>
      </c>
      <c r="D318" s="0" t="n">
        <v>40.3222</v>
      </c>
      <c r="E318" s="0" t="n">
        <v>40.4089</v>
      </c>
      <c r="F318" s="0" t="n">
        <v>3538.9008</v>
      </c>
      <c r="G318" s="0" t="n">
        <v>42.5634</v>
      </c>
      <c r="H318" s="0" t="n">
        <v>40.8396</v>
      </c>
      <c r="I318" s="0" t="n">
        <v>40.2758</v>
      </c>
      <c r="J318" s="0" t="n">
        <v>43800.01</v>
      </c>
      <c r="K318" s="0" t="n">
        <v>90.85</v>
      </c>
      <c r="N318" s="310" t="s">
        <v>200</v>
      </c>
    </row>
    <row r="319" customFormat="false" ht="15.75" hidden="false" customHeight="false" outlineLevel="0" collapsed="false">
      <c r="A319" s="0" t="s">
        <v>214</v>
      </c>
      <c r="B319" s="0" t="n">
        <v>1446.0346</v>
      </c>
      <c r="C319" s="0" t="n">
        <v>39.6223</v>
      </c>
      <c r="D319" s="0" t="n">
        <v>38.7286</v>
      </c>
      <c r="E319" s="0" t="n">
        <v>38.5187</v>
      </c>
      <c r="F319" s="0" t="n">
        <v>2141.6707</v>
      </c>
      <c r="G319" s="0" t="n">
        <v>40.0364</v>
      </c>
      <c r="H319" s="0" t="n">
        <v>39.0777</v>
      </c>
      <c r="I319" s="0" t="n">
        <v>38.2861</v>
      </c>
      <c r="J319" s="0" t="n">
        <v>41185.84</v>
      </c>
      <c r="K319" s="0" t="n">
        <v>85.93</v>
      </c>
      <c r="N319" s="310" t="s">
        <v>200</v>
      </c>
    </row>
    <row r="320" customFormat="false" ht="16.5" hidden="false" customHeight="false" outlineLevel="0" collapsed="false">
      <c r="A320" s="0" t="s">
        <v>215</v>
      </c>
      <c r="B320" s="0" t="n">
        <v>991.3517</v>
      </c>
      <c r="C320" s="0" t="n">
        <v>37.4769</v>
      </c>
      <c r="D320" s="0" t="n">
        <v>37.6147</v>
      </c>
      <c r="E320" s="0" t="n">
        <v>37.2384</v>
      </c>
      <c r="F320" s="0" t="n">
        <v>1307.0966</v>
      </c>
      <c r="G320" s="0" t="n">
        <v>37.5529</v>
      </c>
      <c r="H320" s="0" t="n">
        <v>37.4766</v>
      </c>
      <c r="I320" s="0" t="n">
        <v>36.5565</v>
      </c>
      <c r="J320" s="0" t="n">
        <v>38560.05</v>
      </c>
      <c r="K320" s="0" t="n">
        <v>93.47</v>
      </c>
      <c r="N320" s="323" t="s">
        <v>200</v>
      </c>
    </row>
    <row r="321" customFormat="false" ht="15.75" hidden="false" customHeight="false" outlineLevel="0" collapsed="false">
      <c r="A321" s="0" t="s">
        <v>216</v>
      </c>
      <c r="B321" s="0" t="n">
        <v>2105.5736</v>
      </c>
      <c r="C321" s="0" t="n">
        <v>44.6299</v>
      </c>
      <c r="D321" s="0" t="n">
        <v>46.1502</v>
      </c>
      <c r="E321" s="0" t="n">
        <v>46.0468</v>
      </c>
      <c r="F321" s="0" t="n">
        <v>1663.8688</v>
      </c>
      <c r="G321" s="0" t="n">
        <v>44.9123</v>
      </c>
      <c r="H321" s="0" t="n">
        <v>47.09</v>
      </c>
      <c r="I321" s="0" t="n">
        <v>47.1828</v>
      </c>
      <c r="J321" s="0" t="n">
        <v>40934.74</v>
      </c>
      <c r="K321" s="0" t="n">
        <v>100.7</v>
      </c>
      <c r="N321" s="310" t="s">
        <v>200</v>
      </c>
    </row>
    <row r="322" customFormat="false" ht="15.75" hidden="false" customHeight="false" outlineLevel="0" collapsed="false">
      <c r="A322" s="0" t="s">
        <v>217</v>
      </c>
      <c r="B322" s="0" t="n">
        <v>1088.74</v>
      </c>
      <c r="C322" s="0" t="n">
        <v>43.1453</v>
      </c>
      <c r="D322" s="0" t="n">
        <v>44.7907</v>
      </c>
      <c r="E322" s="0" t="n">
        <v>44.9496</v>
      </c>
      <c r="F322" s="0" t="n">
        <v>973.1344</v>
      </c>
      <c r="G322" s="0" t="n">
        <v>42.9222</v>
      </c>
      <c r="H322" s="0" t="n">
        <v>45.4799</v>
      </c>
      <c r="I322" s="0" t="n">
        <v>45.8793</v>
      </c>
      <c r="J322" s="0" t="n">
        <v>38735.6</v>
      </c>
      <c r="K322" s="0" t="n">
        <v>90.99</v>
      </c>
      <c r="N322" s="310" t="s">
        <v>200</v>
      </c>
    </row>
    <row r="323" customFormat="false" ht="15.75" hidden="false" customHeight="false" outlineLevel="0" collapsed="false">
      <c r="A323" s="0" t="s">
        <v>218</v>
      </c>
      <c r="B323" s="0" t="n">
        <v>616.3608</v>
      </c>
      <c r="C323" s="0" t="n">
        <v>41.3421</v>
      </c>
      <c r="D323" s="0" t="n">
        <v>43.7225</v>
      </c>
      <c r="E323" s="0" t="n">
        <v>44.0944</v>
      </c>
      <c r="F323" s="0" t="n">
        <v>590.2048</v>
      </c>
      <c r="G323" s="0" t="n">
        <v>40.7588</v>
      </c>
      <c r="H323" s="0" t="n">
        <v>44.2846</v>
      </c>
      <c r="I323" s="0" t="n">
        <v>44.832</v>
      </c>
      <c r="J323" s="0" t="n">
        <v>37058.42</v>
      </c>
      <c r="K323" s="0" t="n">
        <v>85.11</v>
      </c>
      <c r="N323" s="310" t="s">
        <v>200</v>
      </c>
    </row>
    <row r="324" customFormat="false" ht="15.75" hidden="false" customHeight="false" outlineLevel="0" collapsed="false">
      <c r="A324" s="0" t="s">
        <v>219</v>
      </c>
      <c r="B324" s="0" t="n">
        <v>364.9528</v>
      </c>
      <c r="C324" s="0" t="n">
        <v>39.3129</v>
      </c>
      <c r="D324" s="0" t="n">
        <v>42.4643</v>
      </c>
      <c r="E324" s="0" t="n">
        <v>42.9306</v>
      </c>
      <c r="F324" s="0" t="n">
        <v>357.7696</v>
      </c>
      <c r="G324" s="0" t="n">
        <v>38.466</v>
      </c>
      <c r="H324" s="0" t="n">
        <v>42.8461</v>
      </c>
      <c r="I324" s="0" t="n">
        <v>43.4349</v>
      </c>
      <c r="J324" s="0" t="n">
        <v>35912.36</v>
      </c>
      <c r="K324" s="0" t="n">
        <v>84.23</v>
      </c>
      <c r="N324" s="310" t="s">
        <v>200</v>
      </c>
    </row>
    <row r="325" customFormat="false" ht="15.75" hidden="false" customHeight="false" outlineLevel="0" collapsed="false">
      <c r="A325" s="0" t="s">
        <v>220</v>
      </c>
      <c r="B325" s="0" t="n">
        <v>1191.272</v>
      </c>
      <c r="C325" s="0" t="n">
        <v>43.9227</v>
      </c>
      <c r="D325" s="0" t="n">
        <v>45.4418</v>
      </c>
      <c r="E325" s="0" t="n">
        <v>45.4836</v>
      </c>
      <c r="F325" s="0" t="n">
        <v>1663.8688</v>
      </c>
      <c r="G325" s="0" t="n">
        <v>44.9123</v>
      </c>
      <c r="H325" s="0" t="n">
        <v>47.09</v>
      </c>
      <c r="I325" s="0" t="n">
        <v>47.1828</v>
      </c>
      <c r="J325" s="0" t="n">
        <v>39774.64</v>
      </c>
      <c r="K325" s="0" t="n">
        <v>92.59</v>
      </c>
      <c r="N325" s="310" t="s">
        <v>200</v>
      </c>
    </row>
    <row r="326" customFormat="false" ht="15.75" hidden="false" customHeight="false" outlineLevel="0" collapsed="false">
      <c r="A326" s="0" t="s">
        <v>221</v>
      </c>
      <c r="B326" s="0" t="n">
        <v>600.632</v>
      </c>
      <c r="C326" s="0" t="n">
        <v>42.2714</v>
      </c>
      <c r="D326" s="0" t="n">
        <v>44.1121</v>
      </c>
      <c r="E326" s="0" t="n">
        <v>44.41</v>
      </c>
      <c r="F326" s="0" t="n">
        <v>973.1344</v>
      </c>
      <c r="G326" s="0" t="n">
        <v>42.9222</v>
      </c>
      <c r="H326" s="0" t="n">
        <v>45.4799</v>
      </c>
      <c r="I326" s="0" t="n">
        <v>45.8793</v>
      </c>
      <c r="J326" s="0" t="n">
        <v>37932.28</v>
      </c>
      <c r="K326" s="0" t="n">
        <v>88.63</v>
      </c>
      <c r="N326" s="310" t="s">
        <v>200</v>
      </c>
    </row>
    <row r="327" customFormat="false" ht="15.75" hidden="false" customHeight="false" outlineLevel="0" collapsed="false">
      <c r="A327" s="0" t="s">
        <v>222</v>
      </c>
      <c r="B327" s="0" t="n">
        <v>322.14</v>
      </c>
      <c r="C327" s="0" t="n">
        <v>40.3494</v>
      </c>
      <c r="D327" s="0" t="n">
        <v>42.9734</v>
      </c>
      <c r="E327" s="0" t="n">
        <v>43.4805</v>
      </c>
      <c r="F327" s="0" t="n">
        <v>590.2048</v>
      </c>
      <c r="G327" s="0" t="n">
        <v>40.7588</v>
      </c>
      <c r="H327" s="0" t="n">
        <v>44.2846</v>
      </c>
      <c r="I327" s="0" t="n">
        <v>44.832</v>
      </c>
      <c r="J327" s="0" t="n">
        <v>36554.92</v>
      </c>
      <c r="K327" s="0" t="n">
        <v>90.12</v>
      </c>
      <c r="N327" s="310" t="s">
        <v>200</v>
      </c>
    </row>
    <row r="328" customFormat="false" ht="16.5" hidden="false" customHeight="false" outlineLevel="0" collapsed="false">
      <c r="A328" s="0" t="s">
        <v>223</v>
      </c>
      <c r="B328" s="0" t="n">
        <v>207.1952</v>
      </c>
      <c r="C328" s="0" t="n">
        <v>38.3173</v>
      </c>
      <c r="D328" s="0" t="n">
        <v>42.105</v>
      </c>
      <c r="E328" s="0" t="n">
        <v>42.638</v>
      </c>
      <c r="F328" s="0" t="n">
        <v>357.7696</v>
      </c>
      <c r="G328" s="0" t="n">
        <v>38.466</v>
      </c>
      <c r="H328" s="0" t="n">
        <v>42.8461</v>
      </c>
      <c r="I328" s="0" t="n">
        <v>43.4349</v>
      </c>
      <c r="J328" s="0" t="n">
        <v>35418.95</v>
      </c>
      <c r="K328" s="0" t="n">
        <v>82.23</v>
      </c>
      <c r="N328" s="310" t="s">
        <v>200</v>
      </c>
    </row>
    <row r="329" customFormat="false" ht="15.75" hidden="false" customHeight="false" outlineLevel="0" collapsed="false">
      <c r="A329" s="0" t="s">
        <v>224</v>
      </c>
      <c r="B329" s="0" t="n">
        <v>7371.3869</v>
      </c>
      <c r="C329" s="0" t="n">
        <v>41.6785</v>
      </c>
      <c r="D329" s="0" t="n">
        <v>43.6923</v>
      </c>
      <c r="E329" s="0" t="n">
        <v>43.1589</v>
      </c>
      <c r="F329" s="0" t="n">
        <v>3541.4342</v>
      </c>
      <c r="G329" s="0" t="n">
        <v>41.8901</v>
      </c>
      <c r="H329" s="0" t="n">
        <v>44.4026</v>
      </c>
      <c r="I329" s="0" t="n">
        <v>42.9011</v>
      </c>
      <c r="J329" s="0" t="n">
        <v>37933.43</v>
      </c>
      <c r="K329" s="0" t="n">
        <v>76.74</v>
      </c>
      <c r="N329" s="309" t="s">
        <v>200</v>
      </c>
    </row>
    <row r="330" customFormat="false" ht="15.75" hidden="false" customHeight="false" outlineLevel="0" collapsed="false">
      <c r="A330" s="0" t="s">
        <v>225</v>
      </c>
      <c r="B330" s="0" t="n">
        <v>3770.0966</v>
      </c>
      <c r="C330" s="0" t="n">
        <v>39.3329</v>
      </c>
      <c r="D330" s="0" t="n">
        <v>41.687</v>
      </c>
      <c r="E330" s="0" t="n">
        <v>40.7534</v>
      </c>
      <c r="F330" s="0" t="n">
        <v>2021.3702</v>
      </c>
      <c r="G330" s="0" t="n">
        <v>39.2939</v>
      </c>
      <c r="H330" s="0" t="n">
        <v>42.2186</v>
      </c>
      <c r="I330" s="0" t="n">
        <v>40.524</v>
      </c>
      <c r="J330" s="0" t="n">
        <v>35036.68</v>
      </c>
      <c r="K330" s="0" t="n">
        <v>75.9</v>
      </c>
      <c r="N330" s="310" t="s">
        <v>200</v>
      </c>
    </row>
    <row r="331" customFormat="false" ht="15.75" hidden="false" customHeight="false" outlineLevel="0" collapsed="false">
      <c r="A331" s="0" t="s">
        <v>226</v>
      </c>
      <c r="B331" s="0" t="n">
        <v>2068.9411</v>
      </c>
      <c r="C331" s="0" t="n">
        <v>36.8951</v>
      </c>
      <c r="D331" s="0" t="n">
        <v>40.1694</v>
      </c>
      <c r="E331" s="0" t="n">
        <v>39.0394</v>
      </c>
      <c r="F331" s="0" t="n">
        <v>1176.6259</v>
      </c>
      <c r="G331" s="0" t="n">
        <v>36.6978</v>
      </c>
      <c r="H331" s="0" t="n">
        <v>40.5423</v>
      </c>
      <c r="I331" s="0" t="n">
        <v>38.7721</v>
      </c>
      <c r="J331" s="0" t="n">
        <v>33311.84</v>
      </c>
      <c r="K331" s="0" t="n">
        <v>72</v>
      </c>
      <c r="N331" s="310" t="s">
        <v>200</v>
      </c>
    </row>
    <row r="332" customFormat="false" ht="15.75" hidden="false" customHeight="false" outlineLevel="0" collapsed="false">
      <c r="A332" s="0" t="s">
        <v>227</v>
      </c>
      <c r="B332" s="0" t="n">
        <v>1142.783</v>
      </c>
      <c r="C332" s="0" t="n">
        <v>34.3741</v>
      </c>
      <c r="D332" s="0" t="n">
        <v>38.2386</v>
      </c>
      <c r="E332" s="0" t="n">
        <v>37.0626</v>
      </c>
      <c r="F332" s="0" t="n">
        <v>662.1101</v>
      </c>
      <c r="G332" s="0" t="n">
        <v>34.1244</v>
      </c>
      <c r="H332" s="0" t="n">
        <v>38.4304</v>
      </c>
      <c r="I332" s="0" t="n">
        <v>36.7218</v>
      </c>
      <c r="J332" s="0" t="n">
        <v>32345.31</v>
      </c>
      <c r="K332" s="0" t="n">
        <v>73.28</v>
      </c>
      <c r="N332" s="310" t="s">
        <v>200</v>
      </c>
    </row>
    <row r="333" customFormat="false" ht="15.75" hidden="false" customHeight="false" outlineLevel="0" collapsed="false">
      <c r="A333" s="0" t="s">
        <v>228</v>
      </c>
      <c r="B333" s="0" t="n">
        <v>5073.0019</v>
      </c>
      <c r="C333" s="0" t="n">
        <v>40.5524</v>
      </c>
      <c r="D333" s="0" t="n">
        <v>42.6833</v>
      </c>
      <c r="E333" s="0" t="n">
        <v>41.9506</v>
      </c>
      <c r="F333" s="0" t="n">
        <v>3541.4342</v>
      </c>
      <c r="G333" s="0" t="n">
        <v>41.8901</v>
      </c>
      <c r="H333" s="0" t="n">
        <v>44.4026</v>
      </c>
      <c r="I333" s="0" t="n">
        <v>42.9011</v>
      </c>
      <c r="J333" s="0" t="n">
        <v>36656.72</v>
      </c>
      <c r="K333" s="0" t="n">
        <v>73.72</v>
      </c>
      <c r="N333" s="310" t="s">
        <v>200</v>
      </c>
    </row>
    <row r="334" customFormat="false" ht="15.75" hidden="false" customHeight="false" outlineLevel="0" collapsed="false">
      <c r="A334" s="0" t="s">
        <v>229</v>
      </c>
      <c r="B334" s="0" t="n">
        <v>2625.7478</v>
      </c>
      <c r="C334" s="0" t="n">
        <v>38.1147</v>
      </c>
      <c r="D334" s="0" t="n">
        <v>40.7062</v>
      </c>
      <c r="E334" s="0" t="n">
        <v>39.6578</v>
      </c>
      <c r="F334" s="0" t="n">
        <v>2021.3702</v>
      </c>
      <c r="G334" s="0" t="n">
        <v>39.2939</v>
      </c>
      <c r="H334" s="0" t="n">
        <v>42.2186</v>
      </c>
      <c r="I334" s="0" t="n">
        <v>40.524</v>
      </c>
      <c r="J334" s="0" t="n">
        <v>34397.66</v>
      </c>
      <c r="K334" s="0" t="n">
        <v>74.6</v>
      </c>
      <c r="N334" s="310" t="s">
        <v>200</v>
      </c>
    </row>
    <row r="335" customFormat="false" ht="15.75" hidden="false" customHeight="false" outlineLevel="0" collapsed="false">
      <c r="A335" s="0" t="s">
        <v>230</v>
      </c>
      <c r="B335" s="0" t="n">
        <v>1383.6528</v>
      </c>
      <c r="C335" s="0" t="n">
        <v>35.5991</v>
      </c>
      <c r="D335" s="0" t="n">
        <v>39.1381</v>
      </c>
      <c r="E335" s="0" t="n">
        <v>37.9746</v>
      </c>
      <c r="F335" s="0" t="n">
        <v>1176.6259</v>
      </c>
      <c r="G335" s="0" t="n">
        <v>36.6978</v>
      </c>
      <c r="H335" s="0" t="n">
        <v>40.5423</v>
      </c>
      <c r="I335" s="0" t="n">
        <v>38.7721</v>
      </c>
      <c r="J335" s="0" t="n">
        <v>32947.63</v>
      </c>
      <c r="K335" s="0" t="n">
        <v>74.22</v>
      </c>
      <c r="N335" s="310" t="s">
        <v>200</v>
      </c>
    </row>
    <row r="336" customFormat="false" ht="16.5" hidden="false" customHeight="false" outlineLevel="0" collapsed="false">
      <c r="A336" s="0" t="s">
        <v>231</v>
      </c>
      <c r="B336" s="0" t="n">
        <v>777.6394</v>
      </c>
      <c r="C336" s="0" t="n">
        <v>33.1444</v>
      </c>
      <c r="D336" s="0" t="n">
        <v>37.6794</v>
      </c>
      <c r="E336" s="0" t="n">
        <v>36.4879</v>
      </c>
      <c r="F336" s="0" t="n">
        <v>662.1101</v>
      </c>
      <c r="G336" s="0" t="n">
        <v>34.1244</v>
      </c>
      <c r="H336" s="0" t="n">
        <v>38.4304</v>
      </c>
      <c r="I336" s="0" t="n">
        <v>36.7218</v>
      </c>
      <c r="J336" s="0" t="n">
        <v>32046.78</v>
      </c>
      <c r="K336" s="0" t="n">
        <v>74.41</v>
      </c>
      <c r="N336" s="323" t="s">
        <v>200</v>
      </c>
    </row>
    <row r="337" customFormat="false" ht="15.75" hidden="false" customHeight="false" outlineLevel="0" collapsed="false">
      <c r="N337" s="310" t="s">
        <v>200</v>
      </c>
    </row>
    <row r="338" customFormat="false" ht="15.75" hidden="false" customHeight="false" outlineLevel="0" collapsed="false">
      <c r="N338" s="310" t="s">
        <v>200</v>
      </c>
    </row>
    <row r="339" customFormat="false" ht="15.75" hidden="false" customHeight="false" outlineLevel="0" collapsed="false">
      <c r="N339" s="310" t="s">
        <v>200</v>
      </c>
    </row>
    <row r="340" customFormat="false" ht="15.75" hidden="false" customHeight="false" outlineLevel="0" collapsed="false">
      <c r="N340" s="310" t="s">
        <v>200</v>
      </c>
    </row>
    <row r="341" customFormat="false" ht="15.75" hidden="false" customHeight="false" outlineLevel="0" collapsed="false">
      <c r="N341" s="310" t="s">
        <v>200</v>
      </c>
    </row>
    <row r="342" customFormat="false" ht="15.75" hidden="false" customHeight="false" outlineLevel="0" collapsed="false">
      <c r="N342" s="310" t="s">
        <v>200</v>
      </c>
    </row>
    <row r="343" customFormat="false" ht="15.75" hidden="false" customHeight="false" outlineLevel="0" collapsed="false">
      <c r="N343" s="310" t="s">
        <v>200</v>
      </c>
    </row>
    <row r="344" customFormat="false" ht="16.5" hidden="false" customHeight="false" outlineLevel="0" collapsed="false">
      <c r="N344" s="323" t="s">
        <v>200</v>
      </c>
    </row>
    <row r="345" customFormat="false" ht="15.75" hidden="false" customHeight="false" outlineLevel="0" collapsed="false">
      <c r="N345" s="309" t="s">
        <v>232</v>
      </c>
    </row>
    <row r="346" customFormat="false" ht="15.75" hidden="false" customHeight="false" outlineLevel="0" collapsed="false">
      <c r="N346" s="310" t="s">
        <v>232</v>
      </c>
    </row>
    <row r="347" customFormat="false" ht="15.75" hidden="false" customHeight="false" outlineLevel="0" collapsed="false">
      <c r="N347" s="310" t="s">
        <v>232</v>
      </c>
    </row>
    <row r="348" customFormat="false" ht="15.75" hidden="false" customHeight="false" outlineLevel="0" collapsed="false">
      <c r="N348" s="310" t="s">
        <v>232</v>
      </c>
    </row>
    <row r="349" customFormat="false" ht="15.75" hidden="false" customHeight="false" outlineLevel="0" collapsed="false">
      <c r="N349" s="310" t="s">
        <v>232</v>
      </c>
    </row>
    <row r="350" customFormat="false" ht="15.75" hidden="false" customHeight="false" outlineLevel="0" collapsed="false">
      <c r="N350" s="310" t="s">
        <v>232</v>
      </c>
    </row>
    <row r="351" customFormat="false" ht="15.75" hidden="false" customHeight="false" outlineLevel="0" collapsed="false">
      <c r="N351" s="310" t="s">
        <v>232</v>
      </c>
    </row>
    <row r="352" customFormat="false" ht="16.5" hidden="false" customHeight="false" outlineLevel="0" collapsed="false">
      <c r="N352" s="310" t="s">
        <v>232</v>
      </c>
    </row>
    <row r="353" customFormat="false" ht="15.75" hidden="false" customHeight="false" outlineLevel="0" collapsed="false">
      <c r="N353" s="309" t="s">
        <v>232</v>
      </c>
    </row>
    <row r="354" customFormat="false" ht="15.75" hidden="false" customHeight="false" outlineLevel="0" collapsed="false">
      <c r="N354" s="310" t="s">
        <v>232</v>
      </c>
    </row>
    <row r="355" customFormat="false" ht="15.75" hidden="false" customHeight="false" outlineLevel="0" collapsed="false">
      <c r="N355" s="310" t="s">
        <v>232</v>
      </c>
    </row>
    <row r="356" customFormat="false" ht="15.75" hidden="false" customHeight="false" outlineLevel="0" collapsed="false">
      <c r="N356" s="310" t="s">
        <v>232</v>
      </c>
    </row>
    <row r="357" customFormat="false" ht="15.75" hidden="false" customHeight="false" outlineLevel="0" collapsed="false">
      <c r="N357" s="310" t="s">
        <v>232</v>
      </c>
    </row>
    <row r="358" customFormat="false" ht="15.75" hidden="false" customHeight="false" outlineLevel="0" collapsed="false">
      <c r="N358" s="310" t="s">
        <v>232</v>
      </c>
    </row>
    <row r="359" customFormat="false" ht="15.75" hidden="false" customHeight="false" outlineLevel="0" collapsed="false">
      <c r="N359" s="310" t="s">
        <v>232</v>
      </c>
    </row>
    <row r="360" customFormat="false" ht="16.5" hidden="false" customHeight="false" outlineLevel="0" collapsed="false">
      <c r="N360" s="323" t="s">
        <v>232</v>
      </c>
    </row>
    <row r="361" customFormat="false" ht="15.75" hidden="false" customHeight="false" outlineLevel="0" collapsed="false">
      <c r="A361" s="0" t="s">
        <v>233</v>
      </c>
      <c r="B361" s="0" t="n">
        <v>7146.8918</v>
      </c>
      <c r="C361" s="0" t="n">
        <v>43.8531</v>
      </c>
      <c r="D361" s="0" t="n">
        <v>45.1961</v>
      </c>
      <c r="E361" s="0" t="n">
        <v>44.0074</v>
      </c>
      <c r="F361" s="0" t="n">
        <v>3504.2918</v>
      </c>
      <c r="G361" s="0" t="n">
        <v>42.5232</v>
      </c>
      <c r="H361" s="0" t="n">
        <v>44.8675</v>
      </c>
      <c r="I361" s="0" t="n">
        <v>42.5535</v>
      </c>
      <c r="J361" s="0" t="n">
        <v>43385.37</v>
      </c>
      <c r="K361" s="0" t="n">
        <v>87.41</v>
      </c>
      <c r="N361" s="310" t="s">
        <v>232</v>
      </c>
    </row>
    <row r="362" customFormat="false" ht="15.75" hidden="false" customHeight="false" outlineLevel="0" collapsed="false">
      <c r="A362" s="0" t="s">
        <v>234</v>
      </c>
      <c r="B362" s="0" t="n">
        <v>4016.7408</v>
      </c>
      <c r="C362" s="0" t="n">
        <v>41.679</v>
      </c>
      <c r="D362" s="0" t="n">
        <v>43.5719</v>
      </c>
      <c r="E362" s="0" t="n">
        <v>41.8512</v>
      </c>
      <c r="F362" s="0" t="n">
        <v>2047.3853</v>
      </c>
      <c r="G362" s="0" t="n">
        <v>39.836</v>
      </c>
      <c r="H362" s="0" t="n">
        <v>42.7388</v>
      </c>
      <c r="I362" s="0" t="n">
        <v>40.2271</v>
      </c>
      <c r="J362" s="0" t="n">
        <v>38161.32</v>
      </c>
      <c r="K362" s="0" t="n">
        <v>84.93</v>
      </c>
      <c r="N362" s="310" t="s">
        <v>232</v>
      </c>
    </row>
    <row r="363" customFormat="false" ht="15.75" hidden="false" customHeight="false" outlineLevel="0" collapsed="false">
      <c r="A363" s="0" t="s">
        <v>235</v>
      </c>
      <c r="B363" s="0" t="n">
        <v>2415.5309</v>
      </c>
      <c r="C363" s="0" t="n">
        <v>39.3979</v>
      </c>
      <c r="D363" s="0" t="n">
        <v>42.355</v>
      </c>
      <c r="E363" s="0" t="n">
        <v>40.2457</v>
      </c>
      <c r="F363" s="0" t="n">
        <v>1253.9462</v>
      </c>
      <c r="G363" s="0" t="n">
        <v>37.213</v>
      </c>
      <c r="H363" s="0" t="n">
        <v>41.1617</v>
      </c>
      <c r="I363" s="0" t="n">
        <v>38.5953</v>
      </c>
      <c r="J363" s="0" t="n">
        <v>35122.17</v>
      </c>
      <c r="K363" s="0" t="n">
        <v>87.25</v>
      </c>
      <c r="N363" s="310" t="s">
        <v>232</v>
      </c>
    </row>
    <row r="364" customFormat="false" ht="15.75" hidden="false" customHeight="false" outlineLevel="0" collapsed="false">
      <c r="A364" s="0" t="s">
        <v>236</v>
      </c>
      <c r="B364" s="0" t="n">
        <v>1478.52</v>
      </c>
      <c r="C364" s="0" t="n">
        <v>37.0093</v>
      </c>
      <c r="D364" s="0" t="n">
        <v>40.8878</v>
      </c>
      <c r="E364" s="0" t="n">
        <v>38.5112</v>
      </c>
      <c r="F364" s="0" t="n">
        <v>771.0288</v>
      </c>
      <c r="G364" s="0" t="n">
        <v>34.6034</v>
      </c>
      <c r="H364" s="0" t="n">
        <v>39.4038</v>
      </c>
      <c r="I364" s="0" t="n">
        <v>36.9272</v>
      </c>
      <c r="J364" s="0" t="n">
        <v>34097.37</v>
      </c>
      <c r="K364" s="0" t="n">
        <v>74.41</v>
      </c>
      <c r="N364" s="310" t="s">
        <v>232</v>
      </c>
    </row>
    <row r="365" customFormat="false" ht="15.75" hidden="false" customHeight="false" outlineLevel="0" collapsed="false">
      <c r="A365" s="0" t="s">
        <v>237</v>
      </c>
      <c r="B365" s="0" t="n">
        <v>5096.1254</v>
      </c>
      <c r="C365" s="0" t="n">
        <v>42.7782</v>
      </c>
      <c r="D365" s="0" t="n">
        <v>44.3538</v>
      </c>
      <c r="E365" s="0" t="n">
        <v>42.8983</v>
      </c>
      <c r="F365" s="0" t="n">
        <v>3504.2918</v>
      </c>
      <c r="G365" s="0" t="n">
        <v>42.5232</v>
      </c>
      <c r="H365" s="0" t="n">
        <v>44.8675</v>
      </c>
      <c r="I365" s="0" t="n">
        <v>42.5535</v>
      </c>
      <c r="J365" s="0" t="n">
        <v>40457.92</v>
      </c>
      <c r="K365" s="0" t="n">
        <v>84.86</v>
      </c>
      <c r="N365" s="310" t="s">
        <v>232</v>
      </c>
    </row>
    <row r="366" customFormat="false" ht="15.75" hidden="false" customHeight="false" outlineLevel="0" collapsed="false">
      <c r="A366" s="0" t="s">
        <v>238</v>
      </c>
      <c r="B366" s="0" t="n">
        <v>2884.7021</v>
      </c>
      <c r="C366" s="0" t="n">
        <v>40.5098</v>
      </c>
      <c r="D366" s="0" t="n">
        <v>42.7676</v>
      </c>
      <c r="E366" s="0" t="n">
        <v>40.8013</v>
      </c>
      <c r="F366" s="0" t="n">
        <v>2047.3853</v>
      </c>
      <c r="G366" s="0" t="n">
        <v>39.836</v>
      </c>
      <c r="H366" s="0" t="n">
        <v>42.7388</v>
      </c>
      <c r="I366" s="0" t="n">
        <v>40.2271</v>
      </c>
      <c r="J366" s="0" t="n">
        <v>36768.57</v>
      </c>
      <c r="K366" s="0" t="n">
        <v>82.82</v>
      </c>
      <c r="N366" s="310" t="s">
        <v>232</v>
      </c>
    </row>
    <row r="367" customFormat="false" ht="15.75" hidden="false" customHeight="false" outlineLevel="0" collapsed="false">
      <c r="A367" s="0" t="s">
        <v>239</v>
      </c>
      <c r="B367" s="0" t="n">
        <v>1695.1094</v>
      </c>
      <c r="C367" s="0" t="n">
        <v>38.1203</v>
      </c>
      <c r="D367" s="0" t="n">
        <v>41.4447</v>
      </c>
      <c r="E367" s="0" t="n">
        <v>39.1698</v>
      </c>
      <c r="F367" s="0" t="n">
        <v>1253.9462</v>
      </c>
      <c r="G367" s="0" t="n">
        <v>37.213</v>
      </c>
      <c r="H367" s="0" t="n">
        <v>41.1617</v>
      </c>
      <c r="I367" s="0" t="n">
        <v>38.5953</v>
      </c>
      <c r="J367" s="0" t="n">
        <v>35345.54</v>
      </c>
      <c r="K367" s="0" t="n">
        <v>75.21</v>
      </c>
      <c r="N367" s="310" t="s">
        <v>232</v>
      </c>
    </row>
    <row r="368" customFormat="false" ht="16.5" hidden="false" customHeight="false" outlineLevel="0" collapsed="false">
      <c r="A368" s="0" t="s">
        <v>240</v>
      </c>
      <c r="B368" s="0" t="n">
        <v>1085.785</v>
      </c>
      <c r="C368" s="0" t="n">
        <v>35.7582</v>
      </c>
      <c r="D368" s="0" t="n">
        <v>40.3956</v>
      </c>
      <c r="E368" s="0" t="n">
        <v>37.9629</v>
      </c>
      <c r="F368" s="0" t="n">
        <v>771.0288</v>
      </c>
      <c r="G368" s="0" t="n">
        <v>34.6034</v>
      </c>
      <c r="H368" s="0" t="n">
        <v>39.4038</v>
      </c>
      <c r="I368" s="0" t="n">
        <v>36.9272</v>
      </c>
      <c r="J368" s="0" t="n">
        <v>32153.85</v>
      </c>
      <c r="K368" s="0" t="n">
        <v>72.54</v>
      </c>
      <c r="N368" s="310" t="s">
        <v>232</v>
      </c>
    </row>
    <row r="369" customFormat="false" ht="15.75" hidden="false" customHeight="false" outlineLevel="0" collapsed="false">
      <c r="A369" s="0" t="s">
        <v>241</v>
      </c>
      <c r="B369" s="0" t="n">
        <v>9387.0086</v>
      </c>
      <c r="C369" s="0" t="n">
        <v>44.9501</v>
      </c>
      <c r="D369" s="0" t="n">
        <v>43.0616</v>
      </c>
      <c r="E369" s="0" t="n">
        <v>43.7902</v>
      </c>
      <c r="F369" s="0" t="n">
        <v>4252.2086</v>
      </c>
      <c r="G369" s="0" t="n">
        <v>44.4378</v>
      </c>
      <c r="H369" s="0" t="n">
        <v>42.6939</v>
      </c>
      <c r="I369" s="0" t="n">
        <v>42.2199</v>
      </c>
      <c r="J369" s="0" t="n">
        <v>44364.97</v>
      </c>
      <c r="K369" s="0" t="n">
        <v>92.05</v>
      </c>
      <c r="N369" s="309" t="s">
        <v>232</v>
      </c>
    </row>
    <row r="370" customFormat="false" ht="15.75" hidden="false" customHeight="false" outlineLevel="0" collapsed="false">
      <c r="A370" s="0" t="s">
        <v>242</v>
      </c>
      <c r="B370" s="0" t="n">
        <v>5306.7658</v>
      </c>
      <c r="C370" s="0" t="n">
        <v>43.0656</v>
      </c>
      <c r="D370" s="0" t="n">
        <v>41.266</v>
      </c>
      <c r="E370" s="0" t="n">
        <v>41.5191</v>
      </c>
      <c r="F370" s="0" t="n">
        <v>2488.705</v>
      </c>
      <c r="G370" s="0" t="n">
        <v>41.7191</v>
      </c>
      <c r="H370" s="0" t="n">
        <v>40.2798</v>
      </c>
      <c r="I370" s="0" t="n">
        <v>39.5475</v>
      </c>
      <c r="J370" s="0" t="n">
        <v>39545.47</v>
      </c>
      <c r="K370" s="0" t="n">
        <v>81.18</v>
      </c>
      <c r="N370" s="310" t="s">
        <v>232</v>
      </c>
    </row>
    <row r="371" customFormat="false" ht="15.75" hidden="false" customHeight="false" outlineLevel="0" collapsed="false">
      <c r="A371" s="0" t="s">
        <v>243</v>
      </c>
      <c r="B371" s="0" t="n">
        <v>3136.6752</v>
      </c>
      <c r="C371" s="0" t="n">
        <v>40.8967</v>
      </c>
      <c r="D371" s="0" t="n">
        <v>39.6865</v>
      </c>
      <c r="E371" s="0" t="n">
        <v>39.5723</v>
      </c>
      <c r="F371" s="0" t="n">
        <v>1504.4938</v>
      </c>
      <c r="G371" s="0" t="n">
        <v>39.064</v>
      </c>
      <c r="H371" s="0" t="n">
        <v>38.4517</v>
      </c>
      <c r="I371" s="0" t="n">
        <v>37.531</v>
      </c>
      <c r="J371" s="0" t="n">
        <v>37223.05</v>
      </c>
      <c r="K371" s="0" t="n">
        <v>75.09</v>
      </c>
      <c r="N371" s="310" t="s">
        <v>232</v>
      </c>
    </row>
    <row r="372" customFormat="false" ht="15.75" hidden="false" customHeight="false" outlineLevel="0" collapsed="false">
      <c r="A372" s="0" t="s">
        <v>244</v>
      </c>
      <c r="B372" s="0" t="n">
        <v>1922.735</v>
      </c>
      <c r="C372" s="0" t="n">
        <v>38.6184</v>
      </c>
      <c r="D372" s="0" t="n">
        <v>38.1892</v>
      </c>
      <c r="E372" s="0" t="n">
        <v>37.8555</v>
      </c>
      <c r="F372" s="0" t="n">
        <v>910.7894</v>
      </c>
      <c r="G372" s="0" t="n">
        <v>36.5117</v>
      </c>
      <c r="H372" s="0" t="n">
        <v>36.7864</v>
      </c>
      <c r="I372" s="0" t="n">
        <v>35.7578</v>
      </c>
      <c r="J372" s="0" t="n">
        <v>33430.97</v>
      </c>
      <c r="K372" s="0" t="n">
        <v>73.16</v>
      </c>
      <c r="N372" s="310" t="s">
        <v>232</v>
      </c>
    </row>
    <row r="373" customFormat="false" ht="15.75" hidden="false" customHeight="false" outlineLevel="0" collapsed="false">
      <c r="A373" s="0" t="s">
        <v>245</v>
      </c>
      <c r="B373" s="0" t="n">
        <v>6537.1085</v>
      </c>
      <c r="C373" s="0" t="n">
        <v>44.0345</v>
      </c>
      <c r="D373" s="0" t="n">
        <v>42.1257</v>
      </c>
      <c r="E373" s="0" t="n">
        <v>42.5903</v>
      </c>
      <c r="F373" s="0" t="n">
        <v>4252.2086</v>
      </c>
      <c r="G373" s="0" t="n">
        <v>44.4378</v>
      </c>
      <c r="H373" s="0" t="n">
        <v>42.6939</v>
      </c>
      <c r="I373" s="0" t="n">
        <v>42.2199</v>
      </c>
      <c r="J373" s="0" t="n">
        <v>42027.86</v>
      </c>
      <c r="K373" s="0" t="n">
        <v>83.46</v>
      </c>
      <c r="N373" s="310" t="s">
        <v>232</v>
      </c>
    </row>
    <row r="374" customFormat="false" ht="15.75" hidden="false" customHeight="false" outlineLevel="0" collapsed="false">
      <c r="A374" s="0" t="s">
        <v>246</v>
      </c>
      <c r="B374" s="0" t="n">
        <v>3730.32</v>
      </c>
      <c r="C374" s="0" t="n">
        <v>41.9726</v>
      </c>
      <c r="D374" s="0" t="n">
        <v>40.3461</v>
      </c>
      <c r="E374" s="0" t="n">
        <v>40.4066</v>
      </c>
      <c r="F374" s="0" t="n">
        <v>2488.705</v>
      </c>
      <c r="G374" s="0" t="n">
        <v>41.7191</v>
      </c>
      <c r="H374" s="0" t="n">
        <v>40.2798</v>
      </c>
      <c r="I374" s="0" t="n">
        <v>39.5475</v>
      </c>
      <c r="J374" s="0" t="n">
        <v>39151.91</v>
      </c>
      <c r="K374" s="0" t="n">
        <v>79.39</v>
      </c>
      <c r="N374" s="310" t="s">
        <v>232</v>
      </c>
    </row>
    <row r="375" customFormat="false" ht="15.75" hidden="false" customHeight="false" outlineLevel="0" collapsed="false">
      <c r="A375" s="0" t="s">
        <v>247</v>
      </c>
      <c r="B375" s="0" t="n">
        <v>2099.3107</v>
      </c>
      <c r="C375" s="0" t="n">
        <v>39.6375</v>
      </c>
      <c r="D375" s="0" t="n">
        <v>38.722</v>
      </c>
      <c r="E375" s="0" t="n">
        <v>38.4729</v>
      </c>
      <c r="F375" s="0" t="n">
        <v>1504.4938</v>
      </c>
      <c r="G375" s="0" t="n">
        <v>39.064</v>
      </c>
      <c r="H375" s="0" t="n">
        <v>38.4517</v>
      </c>
      <c r="I375" s="0" t="n">
        <v>37.531</v>
      </c>
      <c r="J375" s="0" t="n">
        <v>34700.74</v>
      </c>
      <c r="K375" s="0" t="n">
        <v>75.39</v>
      </c>
      <c r="N375" s="310" t="s">
        <v>232</v>
      </c>
    </row>
    <row r="376" customFormat="false" ht="16.5" hidden="false" customHeight="false" outlineLevel="0" collapsed="false">
      <c r="A376" s="0" t="s">
        <v>248</v>
      </c>
      <c r="B376" s="0" t="n">
        <v>1405.5398</v>
      </c>
      <c r="C376" s="0" t="n">
        <v>37.4691</v>
      </c>
      <c r="D376" s="0" t="n">
        <v>37.6554</v>
      </c>
      <c r="E376" s="0" t="n">
        <v>37.2545</v>
      </c>
      <c r="F376" s="0" t="n">
        <v>910.7894</v>
      </c>
      <c r="G376" s="0" t="n">
        <v>36.5117</v>
      </c>
      <c r="H376" s="0" t="n">
        <v>36.7864</v>
      </c>
      <c r="I376" s="0" t="n">
        <v>35.7578</v>
      </c>
      <c r="J376" s="0" t="n">
        <v>32495.62</v>
      </c>
      <c r="K376" s="0" t="n">
        <v>70.57</v>
      </c>
      <c r="N376" s="323" t="s">
        <v>232</v>
      </c>
    </row>
    <row r="377" customFormat="false" ht="15.75" hidden="false" customHeight="false" outlineLevel="0" collapsed="false">
      <c r="A377" s="0" t="s">
        <v>249</v>
      </c>
      <c r="B377" s="0" t="n">
        <v>2469.3448</v>
      </c>
      <c r="C377" s="0" t="n">
        <v>44.6601</v>
      </c>
      <c r="D377" s="0" t="n">
        <v>46.2117</v>
      </c>
      <c r="E377" s="0" t="n">
        <v>46.093</v>
      </c>
      <c r="F377" s="0" t="n">
        <v>1182.7248</v>
      </c>
      <c r="G377" s="0" t="n">
        <v>44.6953</v>
      </c>
      <c r="H377" s="0" t="n">
        <v>46.8131</v>
      </c>
      <c r="I377" s="0" t="n">
        <v>47.2267</v>
      </c>
      <c r="J377" s="0" t="n">
        <v>35260.74</v>
      </c>
      <c r="K377" s="0" t="n">
        <v>81.01</v>
      </c>
      <c r="N377" s="310" t="s">
        <v>232</v>
      </c>
    </row>
    <row r="378" customFormat="false" ht="15.75" hidden="false" customHeight="false" outlineLevel="0" collapsed="false">
      <c r="A378" s="0" t="s">
        <v>250</v>
      </c>
      <c r="B378" s="0" t="n">
        <v>1343.4136</v>
      </c>
      <c r="C378" s="0" t="n">
        <v>43.2169</v>
      </c>
      <c r="D378" s="0" t="n">
        <v>44.8986</v>
      </c>
      <c r="E378" s="0" t="n">
        <v>45.016</v>
      </c>
      <c r="F378" s="0" t="n">
        <v>698.464</v>
      </c>
      <c r="G378" s="0" t="n">
        <v>42.383</v>
      </c>
      <c r="H378" s="0" t="n">
        <v>45.0485</v>
      </c>
      <c r="I378" s="0" t="n">
        <v>45.6721</v>
      </c>
      <c r="J378" s="0" t="n">
        <v>33355.32</v>
      </c>
      <c r="K378" s="0" t="n">
        <v>76.56</v>
      </c>
      <c r="N378" s="310" t="s">
        <v>232</v>
      </c>
    </row>
    <row r="379" customFormat="false" ht="15.75" hidden="false" customHeight="false" outlineLevel="0" collapsed="false">
      <c r="A379" s="0" t="s">
        <v>251</v>
      </c>
      <c r="B379" s="0" t="n">
        <v>783.2656</v>
      </c>
      <c r="C379" s="0" t="n">
        <v>41.4493</v>
      </c>
      <c r="D379" s="0" t="n">
        <v>43.8385</v>
      </c>
      <c r="E379" s="0" t="n">
        <v>44.1613</v>
      </c>
      <c r="F379" s="0" t="n">
        <v>424.7848</v>
      </c>
      <c r="G379" s="0" t="n">
        <v>40.0126</v>
      </c>
      <c r="H379" s="0" t="n">
        <v>43.774</v>
      </c>
      <c r="I379" s="0" t="n">
        <v>44.4879</v>
      </c>
      <c r="J379" s="0" t="n">
        <v>31806.11</v>
      </c>
      <c r="K379" s="0" t="n">
        <v>73.05</v>
      </c>
      <c r="N379" s="310" t="s">
        <v>232</v>
      </c>
    </row>
    <row r="380" customFormat="false" ht="15.75" hidden="false" customHeight="false" outlineLevel="0" collapsed="false">
      <c r="A380" s="0" t="s">
        <v>252</v>
      </c>
      <c r="B380" s="0" t="n">
        <v>468.0576</v>
      </c>
      <c r="C380" s="0" t="n">
        <v>39.4345</v>
      </c>
      <c r="D380" s="0" t="n">
        <v>42.5869</v>
      </c>
      <c r="E380" s="0" t="n">
        <v>43.0296</v>
      </c>
      <c r="F380" s="0" t="n">
        <v>257</v>
      </c>
      <c r="G380" s="0" t="n">
        <v>37.5882</v>
      </c>
      <c r="H380" s="0" t="n">
        <v>42.228</v>
      </c>
      <c r="I380" s="0" t="n">
        <v>42.8648</v>
      </c>
      <c r="J380" s="0" t="n">
        <v>30741.74</v>
      </c>
      <c r="K380" s="0" t="n">
        <v>69.28</v>
      </c>
      <c r="N380" s="310" t="s">
        <v>232</v>
      </c>
    </row>
    <row r="381" customFormat="false" ht="15.75" hidden="false" customHeight="false" outlineLevel="0" collapsed="false">
      <c r="A381" s="0" t="s">
        <v>253</v>
      </c>
      <c r="B381" s="0" t="n">
        <v>1664.088</v>
      </c>
      <c r="C381" s="0" t="n">
        <v>43.9647</v>
      </c>
      <c r="D381" s="0" t="n">
        <v>45.5234</v>
      </c>
      <c r="E381" s="0" t="n">
        <v>45.5372</v>
      </c>
      <c r="F381" s="0" t="n">
        <v>1182.7248</v>
      </c>
      <c r="G381" s="0" t="n">
        <v>44.6953</v>
      </c>
      <c r="H381" s="0" t="n">
        <v>46.8131</v>
      </c>
      <c r="I381" s="0" t="n">
        <v>47.2267</v>
      </c>
      <c r="J381" s="0" t="n">
        <v>34515.05</v>
      </c>
      <c r="K381" s="0" t="n">
        <v>78.93</v>
      </c>
      <c r="N381" s="310" t="s">
        <v>232</v>
      </c>
    </row>
    <row r="382" customFormat="false" ht="15.75" hidden="false" customHeight="false" outlineLevel="0" collapsed="false">
      <c r="A382" s="0" t="s">
        <v>254</v>
      </c>
      <c r="B382" s="0" t="n">
        <v>906.5504</v>
      </c>
      <c r="C382" s="0" t="n">
        <v>42.322</v>
      </c>
      <c r="D382" s="0" t="n">
        <v>44.1926</v>
      </c>
      <c r="E382" s="0" t="n">
        <v>44.445</v>
      </c>
      <c r="F382" s="0" t="n">
        <v>698.464</v>
      </c>
      <c r="G382" s="0" t="n">
        <v>42.383</v>
      </c>
      <c r="H382" s="0" t="n">
        <v>45.0485</v>
      </c>
      <c r="I382" s="0" t="n">
        <v>45.6721</v>
      </c>
      <c r="J382" s="0" t="n">
        <v>32637.91</v>
      </c>
      <c r="K382" s="0" t="n">
        <v>73.96</v>
      </c>
      <c r="N382" s="310" t="s">
        <v>232</v>
      </c>
    </row>
    <row r="383" customFormat="false" ht="15.75" hidden="false" customHeight="false" outlineLevel="0" collapsed="false">
      <c r="A383" s="0" t="s">
        <v>255</v>
      </c>
      <c r="B383" s="0" t="n">
        <v>512.2256</v>
      </c>
      <c r="C383" s="0" t="n">
        <v>40.3783</v>
      </c>
      <c r="D383" s="0" t="n">
        <v>43.0195</v>
      </c>
      <c r="E383" s="0" t="n">
        <v>43.4757</v>
      </c>
      <c r="F383" s="0" t="n">
        <v>424.7848</v>
      </c>
      <c r="G383" s="0" t="n">
        <v>40.0126</v>
      </c>
      <c r="H383" s="0" t="n">
        <v>43.774</v>
      </c>
      <c r="I383" s="0" t="n">
        <v>44.4879</v>
      </c>
      <c r="J383" s="0" t="n">
        <v>31503.59</v>
      </c>
      <c r="K383" s="0" t="n">
        <v>71.74</v>
      </c>
      <c r="N383" s="310" t="s">
        <v>232</v>
      </c>
    </row>
    <row r="384" customFormat="false" ht="16.5" hidden="false" customHeight="false" outlineLevel="0" collapsed="false">
      <c r="A384" s="0" t="s">
        <v>256</v>
      </c>
      <c r="B384" s="0" t="n">
        <v>322.3864</v>
      </c>
      <c r="C384" s="0" t="n">
        <v>38.3428</v>
      </c>
      <c r="D384" s="0" t="n">
        <v>42.1945</v>
      </c>
      <c r="E384" s="0" t="n">
        <v>42.6788</v>
      </c>
      <c r="F384" s="0" t="n">
        <v>257</v>
      </c>
      <c r="G384" s="0" t="n">
        <v>37.5882</v>
      </c>
      <c r="H384" s="0" t="n">
        <v>42.228</v>
      </c>
      <c r="I384" s="0" t="n">
        <v>42.8648</v>
      </c>
      <c r="J384" s="0" t="n">
        <v>30456.26</v>
      </c>
      <c r="K384" s="0" t="n">
        <v>68.12</v>
      </c>
      <c r="N384" s="310" t="s">
        <v>232</v>
      </c>
    </row>
    <row r="385" customFormat="false" ht="15.75" hidden="false" customHeight="false" outlineLevel="0" collapsed="false">
      <c r="A385" s="0" t="s">
        <v>257</v>
      </c>
      <c r="B385" s="0" t="n">
        <v>7679.9654</v>
      </c>
      <c r="C385" s="0" t="n">
        <v>41.6724</v>
      </c>
      <c r="D385" s="0" t="n">
        <v>43.7065</v>
      </c>
      <c r="E385" s="0" t="n">
        <v>43.1626</v>
      </c>
      <c r="F385" s="0" t="n">
        <v>2159.4451</v>
      </c>
      <c r="G385" s="0" t="n">
        <v>41.966</v>
      </c>
      <c r="H385" s="0" t="n">
        <v>44.4886</v>
      </c>
      <c r="I385" s="0" t="n">
        <v>43.0494</v>
      </c>
      <c r="J385" s="0" t="n">
        <v>33371.83</v>
      </c>
      <c r="K385" s="0" t="n">
        <v>66.82</v>
      </c>
      <c r="N385" s="309" t="s">
        <v>232</v>
      </c>
    </row>
    <row r="386" customFormat="false" ht="15.75" hidden="false" customHeight="false" outlineLevel="0" collapsed="false">
      <c r="A386" s="0" t="s">
        <v>258</v>
      </c>
      <c r="B386" s="0" t="n">
        <v>4042.992</v>
      </c>
      <c r="C386" s="0" t="n">
        <v>39.3432</v>
      </c>
      <c r="D386" s="0" t="n">
        <v>41.7096</v>
      </c>
      <c r="E386" s="0" t="n">
        <v>40.769</v>
      </c>
      <c r="F386" s="0" t="n">
        <v>1258.7856</v>
      </c>
      <c r="G386" s="0" t="n">
        <v>39.1616</v>
      </c>
      <c r="H386" s="0" t="n">
        <v>41.986</v>
      </c>
      <c r="I386" s="0" t="n">
        <v>40.5609</v>
      </c>
      <c r="J386" s="0" t="n">
        <v>30819.81</v>
      </c>
      <c r="K386" s="0" t="n">
        <v>62.43</v>
      </c>
      <c r="N386" s="310" t="s">
        <v>232</v>
      </c>
    </row>
    <row r="387" customFormat="false" ht="15.75" hidden="false" customHeight="false" outlineLevel="0" collapsed="false">
      <c r="A387" s="0" t="s">
        <v>259</v>
      </c>
      <c r="B387" s="0" t="n">
        <v>2289.8832</v>
      </c>
      <c r="C387" s="0" t="n">
        <v>36.9379</v>
      </c>
      <c r="D387" s="0" t="n">
        <v>40.2189</v>
      </c>
      <c r="E387" s="0" t="n">
        <v>39.0569</v>
      </c>
      <c r="F387" s="0" t="n">
        <v>735.9648</v>
      </c>
      <c r="G387" s="0" t="n">
        <v>36.4355</v>
      </c>
      <c r="H387" s="0" t="n">
        <v>40.127</v>
      </c>
      <c r="I387" s="0" t="n">
        <v>38.673</v>
      </c>
      <c r="J387" s="0" t="n">
        <v>29335.58</v>
      </c>
      <c r="K387" s="0" t="n">
        <v>63.05</v>
      </c>
      <c r="N387" s="310" t="s">
        <v>232</v>
      </c>
    </row>
    <row r="388" customFormat="false" ht="15.75" hidden="false" customHeight="false" outlineLevel="0" collapsed="false">
      <c r="A388" s="0" t="s">
        <v>260</v>
      </c>
      <c r="B388" s="0" t="n">
        <v>1292.1667</v>
      </c>
      <c r="C388" s="0" t="n">
        <v>34.4424</v>
      </c>
      <c r="D388" s="0" t="n">
        <v>38.3141</v>
      </c>
      <c r="E388" s="0" t="n">
        <v>37.0981</v>
      </c>
      <c r="F388" s="0" t="n">
        <v>417.9485</v>
      </c>
      <c r="G388" s="0" t="n">
        <v>33.9164</v>
      </c>
      <c r="H388" s="0" t="n">
        <v>37.8647</v>
      </c>
      <c r="I388" s="0" t="n">
        <v>36.3974</v>
      </c>
      <c r="J388" s="0" t="n">
        <v>28290.07</v>
      </c>
      <c r="K388" s="0" t="n">
        <v>60.8</v>
      </c>
      <c r="N388" s="310" t="s">
        <v>232</v>
      </c>
    </row>
    <row r="389" customFormat="false" ht="15.75" hidden="false" customHeight="false" outlineLevel="0" collapsed="false">
      <c r="A389" s="0" t="s">
        <v>261</v>
      </c>
      <c r="B389" s="0" t="n">
        <v>5461.4141</v>
      </c>
      <c r="C389" s="0" t="n">
        <v>40.5532</v>
      </c>
      <c r="D389" s="0" t="n">
        <v>42.7114</v>
      </c>
      <c r="E389" s="0" t="n">
        <v>41.9685</v>
      </c>
      <c r="F389" s="0" t="n">
        <v>2159.4451</v>
      </c>
      <c r="G389" s="0" t="n">
        <v>41.966</v>
      </c>
      <c r="H389" s="0" t="n">
        <v>44.4886</v>
      </c>
      <c r="I389" s="0" t="n">
        <v>43.0494</v>
      </c>
      <c r="J389" s="0" t="n">
        <v>32048.54</v>
      </c>
      <c r="K389" s="0" t="n">
        <v>66.12</v>
      </c>
      <c r="N389" s="310" t="s">
        <v>232</v>
      </c>
    </row>
    <row r="390" customFormat="false" ht="15.75" hidden="false" customHeight="false" outlineLevel="0" collapsed="false">
      <c r="A390" s="0" t="s">
        <v>262</v>
      </c>
      <c r="B390" s="0" t="n">
        <v>2961.5309</v>
      </c>
      <c r="C390" s="0" t="n">
        <v>38.14</v>
      </c>
      <c r="D390" s="0" t="n">
        <v>40.7572</v>
      </c>
      <c r="E390" s="0" t="n">
        <v>39.6805</v>
      </c>
      <c r="F390" s="0" t="n">
        <v>1258.7856</v>
      </c>
      <c r="G390" s="0" t="n">
        <v>39.1616</v>
      </c>
      <c r="H390" s="0" t="n">
        <v>41.986</v>
      </c>
      <c r="I390" s="0" t="n">
        <v>40.5609</v>
      </c>
      <c r="J390" s="0" t="n">
        <v>30095.48</v>
      </c>
      <c r="K390" s="0" t="n">
        <v>62.34</v>
      </c>
      <c r="N390" s="310" t="s">
        <v>232</v>
      </c>
    </row>
    <row r="391" customFormat="false" ht="15.75" hidden="false" customHeight="false" outlineLevel="0" collapsed="false">
      <c r="A391" s="0" t="s">
        <v>263</v>
      </c>
      <c r="B391" s="0" t="n">
        <v>1643.593</v>
      </c>
      <c r="C391" s="0" t="n">
        <v>35.6441</v>
      </c>
      <c r="D391" s="0" t="n">
        <v>39.198</v>
      </c>
      <c r="E391" s="0" t="n">
        <v>37.9918</v>
      </c>
      <c r="F391" s="0" t="n">
        <v>735.9648</v>
      </c>
      <c r="G391" s="0" t="n">
        <v>36.4355</v>
      </c>
      <c r="H391" s="0" t="n">
        <v>40.127</v>
      </c>
      <c r="I391" s="0" t="n">
        <v>38.673</v>
      </c>
      <c r="J391" s="0" t="n">
        <v>28736.18</v>
      </c>
      <c r="K391" s="0" t="n">
        <v>60.57</v>
      </c>
      <c r="N391" s="310" t="s">
        <v>232</v>
      </c>
    </row>
    <row r="392" customFormat="false" ht="16.5" hidden="false" customHeight="false" outlineLevel="0" collapsed="false">
      <c r="A392" s="0" t="s">
        <v>264</v>
      </c>
      <c r="B392" s="0" t="n">
        <v>944.1178</v>
      </c>
      <c r="C392" s="0" t="n">
        <v>33.1984</v>
      </c>
      <c r="D392" s="0" t="n">
        <v>37.7779</v>
      </c>
      <c r="E392" s="0" t="n">
        <v>36.5526</v>
      </c>
      <c r="F392" s="0" t="n">
        <v>417.9485</v>
      </c>
      <c r="G392" s="0" t="n">
        <v>33.9164</v>
      </c>
      <c r="H392" s="0" t="n">
        <v>37.8647</v>
      </c>
      <c r="I392" s="0" t="n">
        <v>36.3974</v>
      </c>
      <c r="J392" s="0" t="n">
        <v>27973.72</v>
      </c>
      <c r="K392" s="0" t="n">
        <v>61.88</v>
      </c>
      <c r="N392" s="323" t="s">
        <v>232</v>
      </c>
    </row>
    <row r="393" customFormat="false" ht="15.75" hidden="false" customHeight="false" outlineLevel="0" collapsed="false">
      <c r="N393" s="310" t="s">
        <v>232</v>
      </c>
    </row>
    <row r="394" customFormat="false" ht="15.75" hidden="false" customHeight="false" outlineLevel="0" collapsed="false">
      <c r="N394" s="310" t="s">
        <v>232</v>
      </c>
    </row>
    <row r="395" customFormat="false" ht="15.75" hidden="false" customHeight="false" outlineLevel="0" collapsed="false">
      <c r="N395" s="310" t="s">
        <v>232</v>
      </c>
    </row>
    <row r="396" customFormat="false" ht="15.75" hidden="false" customHeight="false" outlineLevel="0" collapsed="false">
      <c r="N396" s="310" t="s">
        <v>232</v>
      </c>
    </row>
    <row r="397" customFormat="false" ht="15.75" hidden="false" customHeight="false" outlineLevel="0" collapsed="false">
      <c r="N397" s="310" t="s">
        <v>232</v>
      </c>
    </row>
    <row r="398" customFormat="false" ht="15.75" hidden="false" customHeight="false" outlineLevel="0" collapsed="false">
      <c r="N398" s="310" t="s">
        <v>232</v>
      </c>
    </row>
    <row r="399" customFormat="false" ht="15.75" hidden="false" customHeight="false" outlineLevel="0" collapsed="false">
      <c r="N399" s="310" t="s">
        <v>232</v>
      </c>
    </row>
    <row r="400" customFormat="false" ht="16.5" hidden="false" customHeight="false" outlineLevel="0" collapsed="false">
      <c r="N400" s="323" t="s">
        <v>232</v>
      </c>
    </row>
    <row r="401" customFormat="false" ht="15.75" hidden="false" customHeight="false" outlineLevel="0" collapsed="false">
      <c r="N401" s="324" t="s">
        <v>265</v>
      </c>
    </row>
    <row r="402" customFormat="false" ht="15.75" hidden="false" customHeight="false" outlineLevel="0" collapsed="false">
      <c r="N402" s="325" t="s">
        <v>265</v>
      </c>
    </row>
    <row r="403" customFormat="false" ht="15.75" hidden="false" customHeight="false" outlineLevel="0" collapsed="false">
      <c r="N403" s="325" t="s">
        <v>265</v>
      </c>
    </row>
    <row r="404" customFormat="false" ht="15.75" hidden="false" customHeight="false" outlineLevel="0" collapsed="false">
      <c r="N404" s="325" t="s">
        <v>265</v>
      </c>
    </row>
    <row r="405" customFormat="false" ht="15.75" hidden="false" customHeight="false" outlineLevel="0" collapsed="false">
      <c r="N405" s="325" t="s">
        <v>265</v>
      </c>
    </row>
    <row r="406" customFormat="false" ht="15.75" hidden="false" customHeight="false" outlineLevel="0" collapsed="false">
      <c r="N406" s="325" t="s">
        <v>265</v>
      </c>
    </row>
    <row r="407" customFormat="false" ht="15.75" hidden="false" customHeight="false" outlineLevel="0" collapsed="false">
      <c r="N407" s="325" t="s">
        <v>265</v>
      </c>
    </row>
    <row r="408" customFormat="false" ht="16.5" hidden="false" customHeight="false" outlineLevel="0" collapsed="false">
      <c r="N408" s="325" t="s">
        <v>265</v>
      </c>
    </row>
    <row r="409" customFormat="false" ht="15.75" hidden="false" customHeight="false" outlineLevel="0" collapsed="false">
      <c r="N409" s="324" t="s">
        <v>265</v>
      </c>
    </row>
    <row r="410" customFormat="false" ht="15.75" hidden="false" customHeight="false" outlineLevel="0" collapsed="false">
      <c r="N410" s="325" t="s">
        <v>265</v>
      </c>
    </row>
    <row r="411" customFormat="false" ht="15.75" hidden="false" customHeight="false" outlineLevel="0" collapsed="false">
      <c r="N411" s="325" t="s">
        <v>265</v>
      </c>
    </row>
    <row r="412" customFormat="false" ht="15.75" hidden="false" customHeight="false" outlineLevel="0" collapsed="false">
      <c r="N412" s="325" t="s">
        <v>265</v>
      </c>
    </row>
    <row r="413" customFormat="false" ht="15.75" hidden="false" customHeight="false" outlineLevel="0" collapsed="false">
      <c r="N413" s="325" t="s">
        <v>265</v>
      </c>
    </row>
    <row r="414" customFormat="false" ht="15.75" hidden="false" customHeight="false" outlineLevel="0" collapsed="false">
      <c r="N414" s="325" t="s">
        <v>265</v>
      </c>
    </row>
    <row r="415" customFormat="false" ht="15.75" hidden="false" customHeight="false" outlineLevel="0" collapsed="false">
      <c r="N415" s="325" t="s">
        <v>265</v>
      </c>
    </row>
    <row r="416" customFormat="false" ht="16.5" hidden="false" customHeight="false" outlineLevel="0" collapsed="false">
      <c r="N416" s="326" t="s">
        <v>265</v>
      </c>
    </row>
    <row r="417" customFormat="false" ht="15.75" hidden="false" customHeight="false" outlineLevel="0" collapsed="false">
      <c r="N417" s="325" t="s">
        <v>265</v>
      </c>
    </row>
    <row r="418" customFormat="false" ht="15.75" hidden="false" customHeight="false" outlineLevel="0" collapsed="false">
      <c r="N418" s="325" t="s">
        <v>265</v>
      </c>
    </row>
    <row r="419" customFormat="false" ht="15.75" hidden="false" customHeight="false" outlineLevel="0" collapsed="false">
      <c r="N419" s="325" t="s">
        <v>265</v>
      </c>
    </row>
    <row r="420" customFormat="false" ht="15.75" hidden="false" customHeight="false" outlineLevel="0" collapsed="false">
      <c r="N420" s="325" t="s">
        <v>265</v>
      </c>
    </row>
    <row r="421" customFormat="false" ht="15.75" hidden="false" customHeight="false" outlineLevel="0" collapsed="false">
      <c r="N421" s="325" t="s">
        <v>265</v>
      </c>
    </row>
    <row r="422" customFormat="false" ht="15.75" hidden="false" customHeight="false" outlineLevel="0" collapsed="false">
      <c r="N422" s="325" t="s">
        <v>265</v>
      </c>
    </row>
    <row r="423" customFormat="false" ht="15.75" hidden="false" customHeight="false" outlineLevel="0" collapsed="false">
      <c r="N423" s="325" t="s">
        <v>265</v>
      </c>
    </row>
    <row r="424" customFormat="false" ht="16.5" hidden="false" customHeight="false" outlineLevel="0" collapsed="false">
      <c r="N424" s="325" t="s">
        <v>265</v>
      </c>
    </row>
    <row r="425" customFormat="false" ht="15.75" hidden="false" customHeight="false" outlineLevel="0" collapsed="false">
      <c r="N425" s="324" t="s">
        <v>265</v>
      </c>
    </row>
    <row r="426" customFormat="false" ht="15.75" hidden="false" customHeight="false" outlineLevel="0" collapsed="false">
      <c r="N426" s="325" t="s">
        <v>265</v>
      </c>
    </row>
    <row r="427" customFormat="false" ht="15.75" hidden="false" customHeight="false" outlineLevel="0" collapsed="false">
      <c r="N427" s="325" t="s">
        <v>265</v>
      </c>
    </row>
    <row r="428" customFormat="false" ht="15.75" hidden="false" customHeight="false" outlineLevel="0" collapsed="false">
      <c r="N428" s="325" t="s">
        <v>265</v>
      </c>
    </row>
    <row r="429" customFormat="false" ht="15.75" hidden="false" customHeight="false" outlineLevel="0" collapsed="false">
      <c r="N429" s="325" t="s">
        <v>265</v>
      </c>
    </row>
    <row r="430" customFormat="false" ht="15.75" hidden="false" customHeight="false" outlineLevel="0" collapsed="false">
      <c r="N430" s="325" t="s">
        <v>265</v>
      </c>
    </row>
    <row r="431" customFormat="false" ht="15.75" hidden="false" customHeight="false" outlineLevel="0" collapsed="false">
      <c r="N431" s="325" t="s">
        <v>265</v>
      </c>
    </row>
    <row r="432" customFormat="false" ht="16.5" hidden="false" customHeight="false" outlineLevel="0" collapsed="false">
      <c r="N432" s="326" t="s">
        <v>265</v>
      </c>
    </row>
    <row r="433" customFormat="false" ht="15.75" hidden="false" customHeight="false" outlineLevel="0" collapsed="false">
      <c r="N433" s="325" t="s">
        <v>265</v>
      </c>
    </row>
    <row r="434" customFormat="false" ht="15.75" hidden="false" customHeight="false" outlineLevel="0" collapsed="false">
      <c r="N434" s="325" t="s">
        <v>265</v>
      </c>
    </row>
    <row r="435" customFormat="false" ht="15.75" hidden="false" customHeight="false" outlineLevel="0" collapsed="false">
      <c r="N435" s="325" t="s">
        <v>265</v>
      </c>
    </row>
    <row r="436" customFormat="false" ht="15.75" hidden="false" customHeight="false" outlineLevel="0" collapsed="false">
      <c r="N436" s="325" t="s">
        <v>265</v>
      </c>
    </row>
    <row r="437" customFormat="false" ht="15.75" hidden="false" customHeight="false" outlineLevel="0" collapsed="false">
      <c r="N437" s="325" t="s">
        <v>265</v>
      </c>
    </row>
    <row r="438" customFormat="false" ht="15.75" hidden="false" customHeight="false" outlineLevel="0" collapsed="false">
      <c r="N438" s="325" t="s">
        <v>265</v>
      </c>
    </row>
    <row r="439" customFormat="false" ht="15.75" hidden="false" customHeight="false" outlineLevel="0" collapsed="false">
      <c r="N439" s="325" t="s">
        <v>265</v>
      </c>
    </row>
    <row r="440" customFormat="false" ht="16.5" hidden="false" customHeight="false" outlineLevel="0" collapsed="false">
      <c r="N440" s="325" t="s">
        <v>265</v>
      </c>
    </row>
    <row r="441" customFormat="false" ht="15.75" hidden="false" customHeight="false" outlineLevel="0" collapsed="false">
      <c r="N441" s="324" t="s">
        <v>265</v>
      </c>
    </row>
    <row r="442" customFormat="false" ht="15.75" hidden="false" customHeight="false" outlineLevel="0" collapsed="false">
      <c r="N442" s="325" t="s">
        <v>265</v>
      </c>
    </row>
    <row r="443" customFormat="false" ht="15.75" hidden="false" customHeight="false" outlineLevel="0" collapsed="false">
      <c r="N443" s="325" t="s">
        <v>265</v>
      </c>
    </row>
    <row r="444" customFormat="false" ht="15.75" hidden="false" customHeight="false" outlineLevel="0" collapsed="false">
      <c r="N444" s="325" t="s">
        <v>265</v>
      </c>
    </row>
    <row r="445" customFormat="false" ht="15.75" hidden="false" customHeight="false" outlineLevel="0" collapsed="false">
      <c r="N445" s="325" t="s">
        <v>265</v>
      </c>
    </row>
    <row r="446" customFormat="false" ht="15.75" hidden="false" customHeight="false" outlineLevel="0" collapsed="false">
      <c r="N446" s="325" t="s">
        <v>265</v>
      </c>
    </row>
    <row r="447" customFormat="false" ht="15.75" hidden="false" customHeight="false" outlineLevel="0" collapsed="false">
      <c r="N447" s="325" t="s">
        <v>265</v>
      </c>
    </row>
    <row r="448" customFormat="false" ht="16.5" hidden="false" customHeight="false" outlineLevel="0" collapsed="false">
      <c r="N448" s="326" t="s">
        <v>265</v>
      </c>
    </row>
    <row r="449" customFormat="false" ht="15.75" hidden="false" customHeight="false" outlineLevel="0" collapsed="false">
      <c r="N449" s="325" t="s">
        <v>265</v>
      </c>
    </row>
    <row r="450" customFormat="false" ht="15.75" hidden="false" customHeight="false" outlineLevel="0" collapsed="false">
      <c r="N450" s="325" t="s">
        <v>265</v>
      </c>
    </row>
    <row r="451" customFormat="false" ht="15.75" hidden="false" customHeight="false" outlineLevel="0" collapsed="false">
      <c r="N451" s="325" t="s">
        <v>265</v>
      </c>
    </row>
    <row r="452" customFormat="false" ht="15.75" hidden="false" customHeight="false" outlineLevel="0" collapsed="false">
      <c r="N452" s="325" t="s">
        <v>265</v>
      </c>
    </row>
    <row r="453" customFormat="false" ht="15.75" hidden="false" customHeight="false" outlineLevel="0" collapsed="false">
      <c r="N453" s="325" t="s">
        <v>265</v>
      </c>
    </row>
    <row r="454" customFormat="false" ht="15.75" hidden="false" customHeight="false" outlineLevel="0" collapsed="false">
      <c r="N454" s="325" t="s">
        <v>265</v>
      </c>
    </row>
    <row r="455" customFormat="false" ht="15.75" hidden="false" customHeight="false" outlineLevel="0" collapsed="false">
      <c r="N455" s="325" t="s">
        <v>265</v>
      </c>
    </row>
    <row r="456" customFormat="false" ht="16.5" hidden="false" customHeight="false" outlineLevel="0" collapsed="false">
      <c r="N456" s="325" t="s">
        <v>265</v>
      </c>
    </row>
    <row r="457" customFormat="false" ht="15.75" hidden="false" customHeight="false" outlineLevel="0" collapsed="false">
      <c r="N457" s="324" t="s">
        <v>266</v>
      </c>
    </row>
    <row r="458" customFormat="false" ht="15.75" hidden="false" customHeight="false" outlineLevel="0" collapsed="false">
      <c r="N458" s="325" t="s">
        <v>266</v>
      </c>
    </row>
    <row r="459" customFormat="false" ht="15.75" hidden="false" customHeight="false" outlineLevel="0" collapsed="false">
      <c r="N459" s="325" t="s">
        <v>266</v>
      </c>
    </row>
    <row r="460" customFormat="false" ht="15.75" hidden="false" customHeight="false" outlineLevel="0" collapsed="false">
      <c r="N460" s="325" t="s">
        <v>266</v>
      </c>
    </row>
    <row r="461" customFormat="false" ht="15.75" hidden="false" customHeight="false" outlineLevel="0" collapsed="false">
      <c r="N461" s="325" t="s">
        <v>266</v>
      </c>
    </row>
    <row r="462" customFormat="false" ht="15.75" hidden="false" customHeight="false" outlineLevel="0" collapsed="false">
      <c r="N462" s="325" t="s">
        <v>266</v>
      </c>
    </row>
    <row r="463" customFormat="false" ht="15.75" hidden="false" customHeight="false" outlineLevel="0" collapsed="false">
      <c r="N463" s="325" t="s">
        <v>266</v>
      </c>
    </row>
    <row r="464" customFormat="false" ht="16.5" hidden="false" customHeight="false" outlineLevel="0" collapsed="false">
      <c r="N464" s="326" t="s">
        <v>266</v>
      </c>
    </row>
    <row r="465" customFormat="false" ht="15.75" hidden="false" customHeight="false" outlineLevel="0" collapsed="false">
      <c r="N465" s="325" t="s">
        <v>266</v>
      </c>
    </row>
    <row r="466" customFormat="false" ht="15.75" hidden="false" customHeight="false" outlineLevel="0" collapsed="false">
      <c r="N466" s="325" t="s">
        <v>266</v>
      </c>
    </row>
    <row r="467" customFormat="false" ht="15.75" hidden="false" customHeight="false" outlineLevel="0" collapsed="false">
      <c r="N467" s="325" t="s">
        <v>266</v>
      </c>
    </row>
    <row r="468" customFormat="false" ht="15.75" hidden="false" customHeight="false" outlineLevel="0" collapsed="false">
      <c r="N468" s="325" t="s">
        <v>266</v>
      </c>
    </row>
    <row r="469" customFormat="false" ht="15.75" hidden="false" customHeight="false" outlineLevel="0" collapsed="false">
      <c r="N469" s="325" t="s">
        <v>266</v>
      </c>
    </row>
    <row r="470" customFormat="false" ht="15.75" hidden="false" customHeight="false" outlineLevel="0" collapsed="false">
      <c r="N470" s="325" t="s">
        <v>266</v>
      </c>
    </row>
    <row r="471" customFormat="false" ht="15.75" hidden="false" customHeight="false" outlineLevel="0" collapsed="false">
      <c r="N471" s="325" t="s">
        <v>266</v>
      </c>
    </row>
    <row r="472" customFormat="false" ht="16.5" hidden="false" customHeight="false" outlineLevel="0" collapsed="false">
      <c r="N472" s="326" t="s">
        <v>266</v>
      </c>
    </row>
    <row r="473" customFormat="false" ht="15.75" hidden="false" customHeight="false" outlineLevel="0" collapsed="false">
      <c r="N473" s="325" t="s">
        <v>266</v>
      </c>
    </row>
    <row r="474" customFormat="false" ht="15.75" hidden="false" customHeight="false" outlineLevel="0" collapsed="false">
      <c r="N474" s="325" t="s">
        <v>266</v>
      </c>
    </row>
    <row r="475" customFormat="false" ht="15.75" hidden="false" customHeight="false" outlineLevel="0" collapsed="false">
      <c r="N475" s="325" t="s">
        <v>266</v>
      </c>
    </row>
    <row r="476" customFormat="false" ht="15.75" hidden="false" customHeight="false" outlineLevel="0" collapsed="false">
      <c r="N476" s="325" t="s">
        <v>266</v>
      </c>
    </row>
    <row r="477" customFormat="false" ht="15.75" hidden="false" customHeight="false" outlineLevel="0" collapsed="false">
      <c r="N477" s="325" t="s">
        <v>266</v>
      </c>
    </row>
    <row r="478" customFormat="false" ht="15.75" hidden="false" customHeight="false" outlineLevel="0" collapsed="false">
      <c r="N478" s="325" t="s">
        <v>266</v>
      </c>
    </row>
    <row r="479" customFormat="false" ht="15.75" hidden="false" customHeight="false" outlineLevel="0" collapsed="false">
      <c r="N479" s="325" t="s">
        <v>266</v>
      </c>
    </row>
    <row r="480" customFormat="false" ht="16.5" hidden="false" customHeight="false" outlineLevel="0" collapsed="false">
      <c r="N480" s="325" t="s">
        <v>266</v>
      </c>
    </row>
    <row r="481" customFormat="false" ht="15.75" hidden="false" customHeight="false" outlineLevel="0" collapsed="false">
      <c r="N481" s="324" t="s">
        <v>266</v>
      </c>
    </row>
    <row r="482" customFormat="false" ht="15.75" hidden="false" customHeight="false" outlineLevel="0" collapsed="false">
      <c r="N482" s="325" t="s">
        <v>266</v>
      </c>
    </row>
    <row r="483" customFormat="false" ht="15.75" hidden="false" customHeight="false" outlineLevel="0" collapsed="false">
      <c r="N483" s="325" t="s">
        <v>266</v>
      </c>
    </row>
    <row r="484" customFormat="false" ht="15.75" hidden="false" customHeight="false" outlineLevel="0" collapsed="false">
      <c r="N484" s="325" t="s">
        <v>266</v>
      </c>
    </row>
    <row r="485" customFormat="false" ht="15.75" hidden="false" customHeight="false" outlineLevel="0" collapsed="false">
      <c r="N485" s="325" t="s">
        <v>266</v>
      </c>
    </row>
    <row r="486" customFormat="false" ht="15.75" hidden="false" customHeight="false" outlineLevel="0" collapsed="false">
      <c r="N486" s="325" t="s">
        <v>266</v>
      </c>
    </row>
    <row r="487" customFormat="false" ht="15.75" hidden="false" customHeight="false" outlineLevel="0" collapsed="false">
      <c r="N487" s="325" t="s">
        <v>266</v>
      </c>
    </row>
    <row r="488" customFormat="false" ht="16.5" hidden="false" customHeight="false" outlineLevel="0" collapsed="false">
      <c r="N488" s="326" t="s">
        <v>266</v>
      </c>
    </row>
    <row r="489" customFormat="false" ht="15.75" hidden="false" customHeight="false" outlineLevel="0" collapsed="false">
      <c r="N489" s="325" t="s">
        <v>266</v>
      </c>
    </row>
    <row r="490" customFormat="false" ht="15.75" hidden="false" customHeight="false" outlineLevel="0" collapsed="false">
      <c r="N490" s="325" t="s">
        <v>266</v>
      </c>
    </row>
    <row r="491" customFormat="false" ht="15.75" hidden="false" customHeight="false" outlineLevel="0" collapsed="false">
      <c r="N491" s="325" t="s">
        <v>266</v>
      </c>
    </row>
    <row r="492" customFormat="false" ht="15.75" hidden="false" customHeight="false" outlineLevel="0" collapsed="false">
      <c r="N492" s="325" t="s">
        <v>266</v>
      </c>
    </row>
    <row r="493" customFormat="false" ht="15.75" hidden="false" customHeight="false" outlineLevel="0" collapsed="false">
      <c r="N493" s="325" t="s">
        <v>266</v>
      </c>
    </row>
    <row r="494" customFormat="false" ht="15.75" hidden="false" customHeight="false" outlineLevel="0" collapsed="false">
      <c r="N494" s="325" t="s">
        <v>266</v>
      </c>
    </row>
    <row r="495" customFormat="false" ht="15.75" hidden="false" customHeight="false" outlineLevel="0" collapsed="false">
      <c r="N495" s="325" t="s">
        <v>266</v>
      </c>
    </row>
    <row r="496" customFormat="false" ht="16.5" hidden="false" customHeight="false" outlineLevel="0" collapsed="false">
      <c r="N496" s="326" t="s">
        <v>266</v>
      </c>
    </row>
    <row r="497" customFormat="false" ht="15.75" hidden="false" customHeight="false" outlineLevel="0" collapsed="false">
      <c r="N497" s="324" t="s">
        <v>267</v>
      </c>
    </row>
    <row r="498" customFormat="false" ht="15.75" hidden="false" customHeight="false" outlineLevel="0" collapsed="false">
      <c r="N498" s="325" t="s">
        <v>267</v>
      </c>
    </row>
    <row r="499" customFormat="false" ht="15.75" hidden="false" customHeight="false" outlineLevel="0" collapsed="false">
      <c r="N499" s="325" t="s">
        <v>267</v>
      </c>
    </row>
    <row r="500" customFormat="false" ht="15.75" hidden="false" customHeight="false" outlineLevel="0" collapsed="false">
      <c r="N500" s="325" t="s">
        <v>267</v>
      </c>
    </row>
    <row r="501" customFormat="false" ht="15.75" hidden="false" customHeight="false" outlineLevel="0" collapsed="false">
      <c r="N501" s="325" t="s">
        <v>267</v>
      </c>
    </row>
    <row r="502" customFormat="false" ht="15.75" hidden="false" customHeight="false" outlineLevel="0" collapsed="false">
      <c r="N502" s="325" t="s">
        <v>267</v>
      </c>
    </row>
    <row r="503" customFormat="false" ht="15.75" hidden="false" customHeight="false" outlineLevel="0" collapsed="false">
      <c r="N503" s="325" t="s">
        <v>267</v>
      </c>
    </row>
    <row r="504" customFormat="false" ht="16.5" hidden="false" customHeight="false" outlineLevel="0" collapsed="false">
      <c r="N504" s="325" t="s">
        <v>267</v>
      </c>
    </row>
    <row r="505" customFormat="false" ht="15.75" hidden="false" customHeight="false" outlineLevel="0" collapsed="false">
      <c r="N505" s="324" t="s">
        <v>267</v>
      </c>
    </row>
    <row r="506" customFormat="false" ht="15.75" hidden="false" customHeight="false" outlineLevel="0" collapsed="false">
      <c r="N506" s="325" t="s">
        <v>267</v>
      </c>
    </row>
    <row r="507" customFormat="false" ht="15.75" hidden="false" customHeight="false" outlineLevel="0" collapsed="false">
      <c r="N507" s="325" t="s">
        <v>267</v>
      </c>
    </row>
    <row r="508" customFormat="false" ht="15.75" hidden="false" customHeight="false" outlineLevel="0" collapsed="false">
      <c r="N508" s="325" t="s">
        <v>267</v>
      </c>
    </row>
    <row r="509" customFormat="false" ht="15.75" hidden="false" customHeight="false" outlineLevel="0" collapsed="false">
      <c r="N509" s="325" t="s">
        <v>267</v>
      </c>
    </row>
    <row r="510" customFormat="false" ht="15.75" hidden="false" customHeight="false" outlineLevel="0" collapsed="false">
      <c r="N510" s="325" t="s">
        <v>267</v>
      </c>
    </row>
    <row r="511" customFormat="false" ht="15.75" hidden="false" customHeight="false" outlineLevel="0" collapsed="false">
      <c r="N511" s="325" t="s">
        <v>267</v>
      </c>
    </row>
    <row r="512" customFormat="false" ht="16.5" hidden="false" customHeight="false" outlineLevel="0" collapsed="false">
      <c r="N512" s="326" t="s">
        <v>267</v>
      </c>
    </row>
    <row r="513" customFormat="false" ht="15.75" hidden="false" customHeight="false" outlineLevel="0" collapsed="false">
      <c r="N513" s="325" t="s">
        <v>267</v>
      </c>
    </row>
    <row r="514" customFormat="false" ht="15.75" hidden="false" customHeight="false" outlineLevel="0" collapsed="false">
      <c r="N514" s="325" t="s">
        <v>267</v>
      </c>
    </row>
    <row r="515" customFormat="false" ht="15.75" hidden="false" customHeight="false" outlineLevel="0" collapsed="false">
      <c r="N515" s="325" t="s">
        <v>267</v>
      </c>
    </row>
    <row r="516" customFormat="false" ht="15.75" hidden="false" customHeight="false" outlineLevel="0" collapsed="false">
      <c r="N516" s="325" t="s">
        <v>267</v>
      </c>
    </row>
    <row r="517" customFormat="false" ht="15.75" hidden="false" customHeight="false" outlineLevel="0" collapsed="false">
      <c r="N517" s="325" t="s">
        <v>267</v>
      </c>
    </row>
    <row r="518" customFormat="false" ht="15.75" hidden="false" customHeight="false" outlineLevel="0" collapsed="false">
      <c r="N518" s="325" t="s">
        <v>267</v>
      </c>
    </row>
    <row r="519" customFormat="false" ht="15.75" hidden="false" customHeight="false" outlineLevel="0" collapsed="false">
      <c r="N519" s="325" t="s">
        <v>267</v>
      </c>
    </row>
    <row r="520" customFormat="false" ht="16.5" hidden="false" customHeight="false" outlineLevel="0" collapsed="false">
      <c r="N520" s="325" t="s">
        <v>267</v>
      </c>
    </row>
    <row r="521" customFormat="false" ht="15.75" hidden="false" customHeight="false" outlineLevel="0" collapsed="false">
      <c r="N521" s="324" t="s">
        <v>267</v>
      </c>
    </row>
    <row r="522" customFormat="false" ht="15.75" hidden="false" customHeight="false" outlineLevel="0" collapsed="false">
      <c r="N522" s="325" t="s">
        <v>267</v>
      </c>
    </row>
    <row r="523" customFormat="false" ht="15.75" hidden="false" customHeight="false" outlineLevel="0" collapsed="false">
      <c r="N523" s="325" t="s">
        <v>267</v>
      </c>
    </row>
    <row r="524" customFormat="false" ht="15.75" hidden="false" customHeight="false" outlineLevel="0" collapsed="false">
      <c r="N524" s="325" t="s">
        <v>267</v>
      </c>
    </row>
    <row r="525" customFormat="false" ht="15.75" hidden="false" customHeight="false" outlineLevel="0" collapsed="false">
      <c r="N525" s="325" t="s">
        <v>267</v>
      </c>
    </row>
    <row r="526" customFormat="false" ht="15.75" hidden="false" customHeight="false" outlineLevel="0" collapsed="false">
      <c r="N526" s="325" t="s">
        <v>267</v>
      </c>
    </row>
    <row r="527" customFormat="false" ht="15.75" hidden="false" customHeight="false" outlineLevel="0" collapsed="false">
      <c r="N527" s="325" t="s">
        <v>267</v>
      </c>
    </row>
    <row r="528" customFormat="false" ht="16.5" hidden="false" customHeight="false" outlineLevel="0" collapsed="false">
      <c r="N528" s="326" t="s">
        <v>267</v>
      </c>
    </row>
    <row r="529" customFormat="false" ht="15.75" hidden="false" customHeight="false" outlineLevel="0" collapsed="false">
      <c r="N529" s="325" t="s">
        <v>267</v>
      </c>
    </row>
    <row r="530" customFormat="false" ht="15.75" hidden="false" customHeight="false" outlineLevel="0" collapsed="false">
      <c r="N530" s="325" t="s">
        <v>267</v>
      </c>
    </row>
    <row r="531" customFormat="false" ht="15.75" hidden="false" customHeight="false" outlineLevel="0" collapsed="false">
      <c r="N531" s="325" t="s">
        <v>267</v>
      </c>
    </row>
    <row r="532" customFormat="false" ht="15.75" hidden="false" customHeight="false" outlineLevel="0" collapsed="false">
      <c r="N532" s="325" t="s">
        <v>267</v>
      </c>
    </row>
    <row r="533" customFormat="false" ht="15.75" hidden="false" customHeight="false" outlineLevel="0" collapsed="false">
      <c r="N533" s="325" t="s">
        <v>267</v>
      </c>
    </row>
    <row r="534" customFormat="false" ht="15.75" hidden="false" customHeight="false" outlineLevel="0" collapsed="false">
      <c r="N534" s="325" t="s">
        <v>267</v>
      </c>
    </row>
    <row r="535" customFormat="false" ht="15.75" hidden="false" customHeight="false" outlineLevel="0" collapsed="false">
      <c r="N535" s="325" t="s">
        <v>267</v>
      </c>
    </row>
    <row r="536" customFormat="false" ht="16.5" hidden="false" customHeight="false" outlineLevel="0" collapsed="false">
      <c r="N536" s="325" t="s">
        <v>267</v>
      </c>
    </row>
    <row r="537" customFormat="false" ht="15.75" hidden="false" customHeight="false" outlineLevel="0" collapsed="false">
      <c r="N537" s="324" t="s">
        <v>267</v>
      </c>
    </row>
    <row r="538" customFormat="false" ht="15.75" hidden="false" customHeight="false" outlineLevel="0" collapsed="false">
      <c r="N538" s="325" t="s">
        <v>267</v>
      </c>
    </row>
    <row r="539" customFormat="false" ht="15.75" hidden="false" customHeight="false" outlineLevel="0" collapsed="false">
      <c r="N539" s="325" t="s">
        <v>267</v>
      </c>
    </row>
    <row r="540" customFormat="false" ht="15.75" hidden="false" customHeight="false" outlineLevel="0" collapsed="false">
      <c r="N540" s="325" t="s">
        <v>267</v>
      </c>
    </row>
    <row r="541" customFormat="false" ht="15.75" hidden="false" customHeight="false" outlineLevel="0" collapsed="false">
      <c r="N541" s="325" t="s">
        <v>267</v>
      </c>
    </row>
    <row r="542" customFormat="false" ht="15.75" hidden="false" customHeight="false" outlineLevel="0" collapsed="false">
      <c r="N542" s="325" t="s">
        <v>267</v>
      </c>
    </row>
    <row r="543" customFormat="false" ht="15.75" hidden="false" customHeight="false" outlineLevel="0" collapsed="false">
      <c r="N543" s="325" t="s">
        <v>267</v>
      </c>
    </row>
    <row r="544" customFormat="false" ht="16.5" hidden="false" customHeight="false" outlineLevel="0" collapsed="false">
      <c r="N544" s="326" t="s">
        <v>267</v>
      </c>
    </row>
    <row r="545" customFormat="false" ht="15.75" hidden="false" customHeight="false" outlineLevel="0" collapsed="false">
      <c r="N545" s="325" t="s">
        <v>267</v>
      </c>
    </row>
    <row r="546" customFormat="false" ht="15.75" hidden="false" customHeight="false" outlineLevel="0" collapsed="false">
      <c r="N546" s="325" t="s">
        <v>267</v>
      </c>
    </row>
    <row r="547" customFormat="false" ht="15.75" hidden="false" customHeight="false" outlineLevel="0" collapsed="false">
      <c r="N547" s="325" t="s">
        <v>267</v>
      </c>
    </row>
    <row r="548" customFormat="false" ht="15.75" hidden="false" customHeight="false" outlineLevel="0" collapsed="false">
      <c r="N548" s="325" t="s">
        <v>267</v>
      </c>
    </row>
    <row r="549" customFormat="false" ht="15.75" hidden="false" customHeight="false" outlineLevel="0" collapsed="false">
      <c r="N549" s="325" t="s">
        <v>267</v>
      </c>
    </row>
    <row r="550" customFormat="false" ht="15.75" hidden="false" customHeight="false" outlineLevel="0" collapsed="false">
      <c r="N550" s="325" t="s">
        <v>267</v>
      </c>
    </row>
    <row r="551" customFormat="false" ht="15.75" hidden="false" customHeight="false" outlineLevel="0" collapsed="false">
      <c r="N551" s="325" t="s">
        <v>267</v>
      </c>
    </row>
    <row r="552" customFormat="false" ht="16.5" hidden="false" customHeight="false" outlineLevel="0" collapsed="false">
      <c r="N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5" activeCellId="0" sqref="A65:K7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2" style="0" width="8.99"/>
  </cols>
  <sheetData>
    <row r="1" customFormat="false" ht="15.75" hidden="false" customHeight="false" outlineLevel="0" collapsed="false">
      <c r="A1" s="0" t="s">
        <v>268</v>
      </c>
      <c r="B1" s="0" t="n">
        <v>37841.3798</v>
      </c>
      <c r="C1" s="0" t="n">
        <v>44.2588</v>
      </c>
      <c r="D1" s="0" t="n">
        <v>45.2619</v>
      </c>
      <c r="E1" s="0" t="n">
        <v>44.3332</v>
      </c>
      <c r="F1" s="0" t="n">
        <v>48481.9555</v>
      </c>
      <c r="G1" s="0" t="n">
        <v>44.0631</v>
      </c>
      <c r="H1" s="0" t="n">
        <v>45.5233</v>
      </c>
      <c r="I1" s="0" t="n">
        <v>43.7331</v>
      </c>
      <c r="J1" s="0" t="n">
        <v>15071.91</v>
      </c>
      <c r="K1" s="0" t="n">
        <v>167.98</v>
      </c>
      <c r="N1" s="306" t="s">
        <v>98</v>
      </c>
    </row>
    <row r="2" customFormat="false" ht="15.75" hidden="false" customHeight="false" outlineLevel="0" collapsed="false">
      <c r="A2" s="0" t="s">
        <v>269</v>
      </c>
      <c r="B2" s="0" t="n">
        <v>21895.0925</v>
      </c>
      <c r="C2" s="0" t="n">
        <v>41.8353</v>
      </c>
      <c r="D2" s="0" t="n">
        <v>43.3592</v>
      </c>
      <c r="E2" s="0" t="n">
        <v>41.8332</v>
      </c>
      <c r="F2" s="0" t="n">
        <v>32870.3414</v>
      </c>
      <c r="G2" s="0" t="n">
        <v>41.3065</v>
      </c>
      <c r="H2" s="0" t="n">
        <v>43.2712</v>
      </c>
      <c r="I2" s="0" t="n">
        <v>41.0348</v>
      </c>
      <c r="J2" s="0" t="n">
        <v>13076.67</v>
      </c>
      <c r="K2" s="0" t="n">
        <v>157.15</v>
      </c>
      <c r="N2" s="307" t="s">
        <v>98</v>
      </c>
    </row>
    <row r="3" customFormat="false" ht="15.75" hidden="false" customHeight="false" outlineLevel="0" collapsed="false">
      <c r="A3" s="0" t="s">
        <v>270</v>
      </c>
      <c r="B3" s="0" t="n">
        <v>13543.2173</v>
      </c>
      <c r="C3" s="0" t="n">
        <v>39.3962</v>
      </c>
      <c r="D3" s="0" t="n">
        <v>41.9944</v>
      </c>
      <c r="E3" s="0" t="n">
        <v>40.0477</v>
      </c>
      <c r="F3" s="0" t="n">
        <v>22494.6298</v>
      </c>
      <c r="G3" s="0" t="n">
        <v>38.6252</v>
      </c>
      <c r="H3" s="0" t="n">
        <v>41.6319</v>
      </c>
      <c r="I3" s="0" t="n">
        <v>39.2188</v>
      </c>
      <c r="J3" s="0" t="n">
        <v>11943.71</v>
      </c>
      <c r="K3" s="0" t="n">
        <v>150.42</v>
      </c>
      <c r="N3" s="307" t="s">
        <v>98</v>
      </c>
    </row>
    <row r="4" customFormat="false" ht="15.75" hidden="false" customHeight="false" outlineLevel="0" collapsed="false">
      <c r="A4" s="0" t="s">
        <v>271</v>
      </c>
      <c r="B4" s="0" t="n">
        <v>8137.9075</v>
      </c>
      <c r="C4" s="0" t="n">
        <v>36.8785</v>
      </c>
      <c r="D4" s="0" t="n">
        <v>40.0405</v>
      </c>
      <c r="E4" s="0" t="n">
        <v>37.8191</v>
      </c>
      <c r="F4" s="0" t="n">
        <v>14547.289</v>
      </c>
      <c r="G4" s="0" t="n">
        <v>35.9211</v>
      </c>
      <c r="H4" s="0" t="n">
        <v>39.4795</v>
      </c>
      <c r="I4" s="0" t="n">
        <v>37.0493</v>
      </c>
      <c r="J4" s="0" t="n">
        <v>11051.26</v>
      </c>
      <c r="K4" s="0" t="n">
        <v>135.48</v>
      </c>
      <c r="N4" s="307" t="s">
        <v>98</v>
      </c>
    </row>
    <row r="5" customFormat="false" ht="15.75" hidden="false" customHeight="false" outlineLevel="0" collapsed="false">
      <c r="A5" s="0" t="s">
        <v>272</v>
      </c>
      <c r="B5" s="0" t="n">
        <v>20352.9917</v>
      </c>
      <c r="C5" s="0" t="n">
        <v>43.0025</v>
      </c>
      <c r="D5" s="0" t="n">
        <v>44.3286</v>
      </c>
      <c r="E5" s="0" t="n">
        <v>43.0923</v>
      </c>
      <c r="F5" s="0" t="n">
        <v>48481.9555</v>
      </c>
      <c r="G5" s="0" t="n">
        <v>44.0631</v>
      </c>
      <c r="H5" s="0" t="n">
        <v>45.5233</v>
      </c>
      <c r="I5" s="0" t="n">
        <v>43.7331</v>
      </c>
      <c r="J5" s="0" t="n">
        <v>13599.2</v>
      </c>
      <c r="K5" s="0" t="n">
        <v>156.31</v>
      </c>
      <c r="N5" s="307" t="s">
        <v>98</v>
      </c>
    </row>
    <row r="6" customFormat="false" ht="15.75" hidden="false" customHeight="false" outlineLevel="0" collapsed="false">
      <c r="A6" s="0" t="s">
        <v>273</v>
      </c>
      <c r="B6" s="0" t="n">
        <v>10225.3267</v>
      </c>
      <c r="C6" s="0" t="n">
        <v>40.5851</v>
      </c>
      <c r="D6" s="0" t="n">
        <v>42.5254</v>
      </c>
      <c r="E6" s="0" t="n">
        <v>40.6882</v>
      </c>
      <c r="F6" s="0" t="n">
        <v>32870.3414</v>
      </c>
      <c r="G6" s="0" t="n">
        <v>41.3065</v>
      </c>
      <c r="H6" s="0" t="n">
        <v>43.2712</v>
      </c>
      <c r="I6" s="0" t="n">
        <v>41.0348</v>
      </c>
      <c r="J6" s="0" t="n">
        <v>12983.95</v>
      </c>
      <c r="K6" s="0" t="n">
        <v>150.17</v>
      </c>
      <c r="N6" s="307" t="s">
        <v>98</v>
      </c>
    </row>
    <row r="7" customFormat="false" ht="15.75" hidden="false" customHeight="false" outlineLevel="0" collapsed="false">
      <c r="A7" s="0" t="s">
        <v>274</v>
      </c>
      <c r="B7" s="0" t="n">
        <v>5347.2557</v>
      </c>
      <c r="C7" s="0" t="n">
        <v>38.1291</v>
      </c>
      <c r="D7" s="0" t="n">
        <v>41.1588</v>
      </c>
      <c r="E7" s="0" t="n">
        <v>38.975</v>
      </c>
      <c r="F7" s="0" t="n">
        <v>22494.6298</v>
      </c>
      <c r="G7" s="0" t="n">
        <v>38.6252</v>
      </c>
      <c r="H7" s="0" t="n">
        <v>41.6319</v>
      </c>
      <c r="I7" s="0" t="n">
        <v>39.2188</v>
      </c>
      <c r="J7" s="0" t="n">
        <v>11487.78</v>
      </c>
      <c r="K7" s="0" t="n">
        <v>137.69</v>
      </c>
      <c r="N7" s="307" t="s">
        <v>98</v>
      </c>
    </row>
    <row r="8" customFormat="false" ht="16.5" hidden="false" customHeight="false" outlineLevel="0" collapsed="false">
      <c r="A8" s="0" t="s">
        <v>275</v>
      </c>
      <c r="B8" s="0" t="n">
        <v>3376.4237</v>
      </c>
      <c r="C8" s="0" t="n">
        <v>35.6541</v>
      </c>
      <c r="D8" s="0" t="n">
        <v>39.6174</v>
      </c>
      <c r="E8" s="0" t="n">
        <v>37.3327</v>
      </c>
      <c r="F8" s="0" t="n">
        <v>14547.289</v>
      </c>
      <c r="G8" s="0" t="n">
        <v>35.9211</v>
      </c>
      <c r="H8" s="0" t="n">
        <v>39.4795</v>
      </c>
      <c r="I8" s="0" t="n">
        <v>37.0493</v>
      </c>
      <c r="J8" s="0" t="n">
        <v>11203.44</v>
      </c>
      <c r="K8" s="0" t="n">
        <v>123.63</v>
      </c>
      <c r="N8" s="308" t="s">
        <v>98</v>
      </c>
    </row>
    <row r="9" customFormat="false" ht="15.75" hidden="false" customHeight="false" outlineLevel="0" collapsed="false">
      <c r="A9" s="0" t="s">
        <v>276</v>
      </c>
      <c r="B9" s="0" t="n">
        <v>27841.4515</v>
      </c>
      <c r="C9" s="0" t="n">
        <v>45.7684</v>
      </c>
      <c r="D9" s="0" t="n">
        <v>44.03</v>
      </c>
      <c r="E9" s="0" t="n">
        <v>44.7655</v>
      </c>
      <c r="F9" s="0" t="n">
        <v>29233.8826</v>
      </c>
      <c r="G9" s="0" t="n">
        <v>46.3839</v>
      </c>
      <c r="H9" s="0" t="n">
        <v>44.3043</v>
      </c>
      <c r="I9" s="0" t="n">
        <v>44.2602</v>
      </c>
      <c r="J9" s="0" t="n">
        <v>13087.84</v>
      </c>
      <c r="K9" s="0" t="n">
        <v>164.16</v>
      </c>
      <c r="N9" s="306" t="s">
        <v>98</v>
      </c>
    </row>
    <row r="10" customFormat="false" ht="15.75" hidden="false" customHeight="false" outlineLevel="0" collapsed="false">
      <c r="A10" s="0" t="s">
        <v>277</v>
      </c>
      <c r="B10" s="0" t="n">
        <v>16672.225</v>
      </c>
      <c r="C10" s="0" t="n">
        <v>44.0309</v>
      </c>
      <c r="D10" s="0" t="n">
        <v>42.0213</v>
      </c>
      <c r="E10" s="0" t="n">
        <v>42.4107</v>
      </c>
      <c r="F10" s="0" t="n">
        <v>18941.0573</v>
      </c>
      <c r="G10" s="0" t="n">
        <v>44.0879</v>
      </c>
      <c r="H10" s="0" t="n">
        <v>41.862</v>
      </c>
      <c r="I10" s="0" t="n">
        <v>41.5633</v>
      </c>
      <c r="J10" s="0" t="n">
        <v>12032.5</v>
      </c>
      <c r="K10" s="0" t="n">
        <v>148.85</v>
      </c>
      <c r="N10" s="307" t="s">
        <v>98</v>
      </c>
    </row>
    <row r="11" customFormat="false" ht="15.75" hidden="false" customHeight="false" outlineLevel="0" collapsed="false">
      <c r="A11" s="0" t="s">
        <v>278</v>
      </c>
      <c r="B11" s="0" t="n">
        <v>10809.096</v>
      </c>
      <c r="C11" s="0" t="n">
        <v>42.0982</v>
      </c>
      <c r="D11" s="0" t="n">
        <v>40.4731</v>
      </c>
      <c r="E11" s="0" t="n">
        <v>40.6216</v>
      </c>
      <c r="F11" s="0" t="n">
        <v>12642.9254</v>
      </c>
      <c r="G11" s="0" t="n">
        <v>41.7792</v>
      </c>
      <c r="H11" s="0" t="n">
        <v>40.0806</v>
      </c>
      <c r="I11" s="0" t="n">
        <v>39.6161</v>
      </c>
      <c r="J11" s="0" t="n">
        <v>11036.32</v>
      </c>
      <c r="K11" s="0" t="n">
        <v>143.73</v>
      </c>
      <c r="N11" s="307" t="s">
        <v>98</v>
      </c>
    </row>
    <row r="12" customFormat="false" ht="15.75" hidden="false" customHeight="false" outlineLevel="0" collapsed="false">
      <c r="A12" s="0" t="s">
        <v>279</v>
      </c>
      <c r="B12" s="0" t="n">
        <v>6450.1277</v>
      </c>
      <c r="C12" s="0" t="n">
        <v>39.9619</v>
      </c>
      <c r="D12" s="0" t="n">
        <v>38.3214</v>
      </c>
      <c r="E12" s="0" t="n">
        <v>38.2393</v>
      </c>
      <c r="F12" s="0" t="n">
        <v>7613.2742</v>
      </c>
      <c r="G12" s="0" t="n">
        <v>39.3965</v>
      </c>
      <c r="H12" s="0" t="n">
        <v>37.8304</v>
      </c>
      <c r="I12" s="0" t="n">
        <v>37.1719</v>
      </c>
      <c r="J12" s="0" t="n">
        <v>10381.16</v>
      </c>
      <c r="K12" s="0" t="n">
        <v>139.2</v>
      </c>
      <c r="N12" s="307" t="s">
        <v>98</v>
      </c>
    </row>
    <row r="13" customFormat="false" ht="15.75" hidden="false" customHeight="false" outlineLevel="0" collapsed="false">
      <c r="A13" s="0" t="s">
        <v>280</v>
      </c>
      <c r="B13" s="0" t="n">
        <v>16272.3485</v>
      </c>
      <c r="C13" s="0" t="n">
        <v>44.8541</v>
      </c>
      <c r="D13" s="0" t="n">
        <v>43.0009</v>
      </c>
      <c r="E13" s="0" t="n">
        <v>43.6223</v>
      </c>
      <c r="F13" s="0" t="n">
        <v>29233.8826</v>
      </c>
      <c r="G13" s="0" t="n">
        <v>46.3839</v>
      </c>
      <c r="H13" s="0" t="n">
        <v>44.3043</v>
      </c>
      <c r="I13" s="0" t="n">
        <v>44.2602</v>
      </c>
      <c r="J13" s="0" t="n">
        <v>12156.15</v>
      </c>
      <c r="K13" s="0" t="n">
        <v>152.38</v>
      </c>
      <c r="N13" s="307" t="s">
        <v>98</v>
      </c>
    </row>
    <row r="14" customFormat="false" ht="15.75" hidden="false" customHeight="false" outlineLevel="0" collapsed="false">
      <c r="A14" s="0" t="s">
        <v>281</v>
      </c>
      <c r="B14" s="0" t="n">
        <v>9091.4746</v>
      </c>
      <c r="C14" s="0" t="n">
        <v>43.0161</v>
      </c>
      <c r="D14" s="0" t="n">
        <v>40.9811</v>
      </c>
      <c r="E14" s="0" t="n">
        <v>41.2817</v>
      </c>
      <c r="F14" s="0" t="n">
        <v>18941.0573</v>
      </c>
      <c r="G14" s="0" t="n">
        <v>44.0879</v>
      </c>
      <c r="H14" s="0" t="n">
        <v>41.862</v>
      </c>
      <c r="I14" s="0" t="n">
        <v>41.5633</v>
      </c>
      <c r="J14" s="0" t="n">
        <v>11355.59</v>
      </c>
      <c r="K14" s="0" t="n">
        <v>142.84</v>
      </c>
      <c r="N14" s="307" t="s">
        <v>98</v>
      </c>
    </row>
    <row r="15" customFormat="false" ht="15.75" hidden="false" customHeight="false" outlineLevel="0" collapsed="false">
      <c r="A15" s="0" t="s">
        <v>282</v>
      </c>
      <c r="B15" s="0" t="n">
        <v>5243.3808</v>
      </c>
      <c r="C15" s="0" t="n">
        <v>40.9547</v>
      </c>
      <c r="D15" s="0" t="n">
        <v>39.3761</v>
      </c>
      <c r="E15" s="0" t="n">
        <v>39.483</v>
      </c>
      <c r="F15" s="0" t="n">
        <v>12642.9254</v>
      </c>
      <c r="G15" s="0" t="n">
        <v>41.7792</v>
      </c>
      <c r="H15" s="0" t="n">
        <v>40.0806</v>
      </c>
      <c r="I15" s="0" t="n">
        <v>39.6161</v>
      </c>
      <c r="J15" s="0" t="n">
        <v>10948.76</v>
      </c>
      <c r="K15" s="0" t="n">
        <v>139.21</v>
      </c>
      <c r="N15" s="307" t="s">
        <v>98</v>
      </c>
    </row>
    <row r="16" customFormat="false" ht="16.5" hidden="false" customHeight="false" outlineLevel="0" collapsed="false">
      <c r="A16" s="0" t="s">
        <v>283</v>
      </c>
      <c r="B16" s="0" t="n">
        <v>3632.7946</v>
      </c>
      <c r="C16" s="0" t="n">
        <v>38.8058</v>
      </c>
      <c r="D16" s="0" t="n">
        <v>37.7649</v>
      </c>
      <c r="E16" s="0" t="n">
        <v>37.6491</v>
      </c>
      <c r="F16" s="0" t="n">
        <v>7613.2742</v>
      </c>
      <c r="G16" s="0" t="n">
        <v>39.3965</v>
      </c>
      <c r="H16" s="0" t="n">
        <v>37.8304</v>
      </c>
      <c r="I16" s="0" t="n">
        <v>37.1719</v>
      </c>
      <c r="J16" s="0" t="n">
        <v>10355.47</v>
      </c>
      <c r="K16" s="0" t="n">
        <v>128.61</v>
      </c>
      <c r="N16" s="308" t="s">
        <v>98</v>
      </c>
    </row>
    <row r="17" customFormat="false" ht="15.75" hidden="false" customHeight="false" outlineLevel="0" collapsed="false">
      <c r="A17" s="0" t="s">
        <v>284</v>
      </c>
      <c r="B17" s="0" t="n">
        <v>13233.044</v>
      </c>
      <c r="C17" s="0" t="n">
        <v>44.9592</v>
      </c>
      <c r="D17" s="0" t="n">
        <v>46.1077</v>
      </c>
      <c r="E17" s="0" t="n">
        <v>46.0455</v>
      </c>
      <c r="F17" s="0" t="n">
        <v>17733.4432</v>
      </c>
      <c r="G17" s="0" t="n">
        <v>45.6918</v>
      </c>
      <c r="H17" s="0" t="n">
        <v>47.1111</v>
      </c>
      <c r="I17" s="0" t="n">
        <v>47.2252</v>
      </c>
      <c r="J17" s="0" t="n">
        <v>12798.42</v>
      </c>
      <c r="K17" s="0" t="n">
        <v>143.58</v>
      </c>
      <c r="N17" s="306" t="s">
        <v>98</v>
      </c>
    </row>
    <row r="18" customFormat="false" ht="15.75" hidden="false" customHeight="false" outlineLevel="0" collapsed="false">
      <c r="A18" s="0" t="s">
        <v>285</v>
      </c>
      <c r="B18" s="0" t="n">
        <v>7425.8048</v>
      </c>
      <c r="C18" s="0" t="n">
        <v>43.4014</v>
      </c>
      <c r="D18" s="0" t="n">
        <v>44.5599</v>
      </c>
      <c r="E18" s="0" t="n">
        <v>44.8158</v>
      </c>
      <c r="F18" s="0" t="n">
        <v>11608.6928</v>
      </c>
      <c r="G18" s="0" t="n">
        <v>43.5189</v>
      </c>
      <c r="H18" s="0" t="n">
        <v>45.3362</v>
      </c>
      <c r="I18" s="0" t="n">
        <v>45.73</v>
      </c>
      <c r="J18" s="0" t="n">
        <v>11717.19</v>
      </c>
      <c r="K18" s="0" t="n">
        <v>136.97</v>
      </c>
      <c r="N18" s="307" t="s">
        <v>98</v>
      </c>
    </row>
    <row r="19" customFormat="false" ht="15.75" hidden="false" customHeight="false" outlineLevel="0" collapsed="false">
      <c r="A19" s="0" t="s">
        <v>286</v>
      </c>
      <c r="B19" s="0" t="n">
        <v>4443.7432</v>
      </c>
      <c r="C19" s="0" t="n">
        <v>41.5508</v>
      </c>
      <c r="D19" s="0" t="n">
        <v>43.391</v>
      </c>
      <c r="E19" s="0" t="n">
        <v>43.9259</v>
      </c>
      <c r="F19" s="0" t="n">
        <v>7645.7832</v>
      </c>
      <c r="G19" s="0" t="n">
        <v>41.2355</v>
      </c>
      <c r="H19" s="0" t="n">
        <v>44.076</v>
      </c>
      <c r="I19" s="0" t="n">
        <v>44.5581</v>
      </c>
      <c r="J19" s="0" t="n">
        <v>10922.57</v>
      </c>
      <c r="K19" s="0" t="n">
        <v>131.29</v>
      </c>
      <c r="N19" s="307" t="s">
        <v>98</v>
      </c>
    </row>
    <row r="20" customFormat="false" ht="15.75" hidden="false" customHeight="false" outlineLevel="0" collapsed="false">
      <c r="A20" s="0" t="s">
        <v>287</v>
      </c>
      <c r="B20" s="0" t="n">
        <v>2623.6072</v>
      </c>
      <c r="C20" s="0" t="n">
        <v>39.4593</v>
      </c>
      <c r="D20" s="0" t="n">
        <v>41.7669</v>
      </c>
      <c r="E20" s="0" t="n">
        <v>42.4571</v>
      </c>
      <c r="F20" s="0" t="n">
        <v>4754.3544</v>
      </c>
      <c r="G20" s="0" t="n">
        <v>38.8066</v>
      </c>
      <c r="H20" s="0" t="n">
        <v>42.3815</v>
      </c>
      <c r="I20" s="0" t="n">
        <v>42.8766</v>
      </c>
      <c r="J20" s="0" t="n">
        <v>10441.7</v>
      </c>
      <c r="K20" s="0" t="n">
        <v>126.42</v>
      </c>
      <c r="N20" s="307" t="s">
        <v>98</v>
      </c>
    </row>
    <row r="21" customFormat="false" ht="15.75" hidden="false" customHeight="false" outlineLevel="0" collapsed="false">
      <c r="A21" s="0" t="s">
        <v>288</v>
      </c>
      <c r="B21" s="0" t="n">
        <v>6564.4744</v>
      </c>
      <c r="C21" s="0" t="n">
        <v>44.2276</v>
      </c>
      <c r="D21" s="0" t="n">
        <v>45.3353</v>
      </c>
      <c r="E21" s="0" t="n">
        <v>45.4781</v>
      </c>
      <c r="F21" s="0" t="n">
        <v>17733.4432</v>
      </c>
      <c r="G21" s="0" t="n">
        <v>45.6918</v>
      </c>
      <c r="H21" s="0" t="n">
        <v>47.1111</v>
      </c>
      <c r="I21" s="0" t="n">
        <v>47.2252</v>
      </c>
      <c r="J21" s="0" t="n">
        <v>12188.83</v>
      </c>
      <c r="K21" s="0" t="n">
        <v>134.5</v>
      </c>
      <c r="N21" s="307" t="s">
        <v>98</v>
      </c>
    </row>
    <row r="22" customFormat="false" ht="15.75" hidden="false" customHeight="false" outlineLevel="0" collapsed="false">
      <c r="A22" s="0" t="s">
        <v>289</v>
      </c>
      <c r="B22" s="0" t="n">
        <v>3351.9344</v>
      </c>
      <c r="C22" s="0" t="n">
        <v>42.562</v>
      </c>
      <c r="D22" s="0" t="n">
        <v>43.7918</v>
      </c>
      <c r="E22" s="0" t="n">
        <v>44.3115</v>
      </c>
      <c r="F22" s="0" t="n">
        <v>11608.6928</v>
      </c>
      <c r="G22" s="0" t="n">
        <v>43.5189</v>
      </c>
      <c r="H22" s="0" t="n">
        <v>45.3362</v>
      </c>
      <c r="I22" s="0" t="n">
        <v>45.73</v>
      </c>
      <c r="J22" s="0" t="n">
        <v>11287.18</v>
      </c>
      <c r="K22" s="0" t="n">
        <v>129.21</v>
      </c>
      <c r="N22" s="307" t="s">
        <v>98</v>
      </c>
    </row>
    <row r="23" customFormat="false" ht="15.75" hidden="false" customHeight="false" outlineLevel="0" collapsed="false">
      <c r="A23" s="0" t="s">
        <v>290</v>
      </c>
      <c r="B23" s="0" t="n">
        <v>1620.0944</v>
      </c>
      <c r="C23" s="0" t="n">
        <v>40.5851</v>
      </c>
      <c r="D23" s="0" t="n">
        <v>42.6363</v>
      </c>
      <c r="E23" s="0" t="n">
        <v>43.3832</v>
      </c>
      <c r="F23" s="0" t="n">
        <v>7645.7832</v>
      </c>
      <c r="G23" s="0" t="n">
        <v>41.2355</v>
      </c>
      <c r="H23" s="0" t="n">
        <v>44.076</v>
      </c>
      <c r="I23" s="0" t="n">
        <v>44.5581</v>
      </c>
      <c r="J23" s="0" t="n">
        <v>10692.32</v>
      </c>
      <c r="K23" s="0" t="n">
        <v>122.26</v>
      </c>
      <c r="N23" s="307" t="s">
        <v>98</v>
      </c>
    </row>
    <row r="24" customFormat="false" ht="16.5" hidden="false" customHeight="false" outlineLevel="0" collapsed="false">
      <c r="A24" s="0" t="s">
        <v>291</v>
      </c>
      <c r="B24" s="0" t="n">
        <v>970.5</v>
      </c>
      <c r="C24" s="0" t="n">
        <v>38.464</v>
      </c>
      <c r="D24" s="0" t="n">
        <v>41.4371</v>
      </c>
      <c r="E24" s="0" t="n">
        <v>42.228</v>
      </c>
      <c r="F24" s="0" t="n">
        <v>4754.3544</v>
      </c>
      <c r="G24" s="0" t="n">
        <v>38.8066</v>
      </c>
      <c r="H24" s="0" t="n">
        <v>42.3815</v>
      </c>
      <c r="I24" s="0" t="n">
        <v>42.8766</v>
      </c>
      <c r="J24" s="0" t="n">
        <v>10317.68</v>
      </c>
      <c r="K24" s="0" t="n">
        <v>114.73</v>
      </c>
      <c r="N24" s="308" t="s">
        <v>98</v>
      </c>
    </row>
    <row r="25" customFormat="false" ht="15.75" hidden="false" customHeight="false" outlineLevel="0" collapsed="false">
      <c r="A25" s="0" t="s">
        <v>292</v>
      </c>
      <c r="B25" s="0" t="n">
        <v>93499.8614</v>
      </c>
      <c r="C25" s="0" t="n">
        <v>42.4369</v>
      </c>
      <c r="D25" s="0" t="n">
        <v>43.7983</v>
      </c>
      <c r="E25" s="0" t="n">
        <v>43.2881</v>
      </c>
      <c r="F25" s="0" t="n">
        <v>67409.3587</v>
      </c>
      <c r="G25" s="0" t="n">
        <v>42.6195</v>
      </c>
      <c r="H25" s="0" t="n">
        <v>44.4907</v>
      </c>
      <c r="I25" s="0" t="n">
        <v>43.0956</v>
      </c>
      <c r="J25" s="0" t="n">
        <v>16579.7</v>
      </c>
      <c r="K25" s="0" t="n">
        <v>189.67</v>
      </c>
      <c r="N25" s="306" t="s">
        <v>98</v>
      </c>
    </row>
    <row r="26" customFormat="false" ht="15.75" hidden="false" customHeight="false" outlineLevel="0" collapsed="false">
      <c r="A26" s="0" t="s">
        <v>293</v>
      </c>
      <c r="B26" s="0" t="n">
        <v>58007.4086</v>
      </c>
      <c r="C26" s="0" t="n">
        <v>39.6807</v>
      </c>
      <c r="D26" s="0" t="n">
        <v>41.4592</v>
      </c>
      <c r="E26" s="0" t="n">
        <v>40.5916</v>
      </c>
      <c r="F26" s="0" t="n">
        <v>44539.3238</v>
      </c>
      <c r="G26" s="0" t="n">
        <v>39.636</v>
      </c>
      <c r="H26" s="0" t="n">
        <v>41.9589</v>
      </c>
      <c r="I26" s="0" t="n">
        <v>40.4595</v>
      </c>
      <c r="J26" s="0" t="n">
        <v>15217.24</v>
      </c>
      <c r="K26" s="0" t="n">
        <v>173.88</v>
      </c>
      <c r="N26" s="307" t="s">
        <v>98</v>
      </c>
    </row>
    <row r="27" customFormat="false" ht="15.75" hidden="false" customHeight="false" outlineLevel="0" collapsed="false">
      <c r="A27" s="0" t="s">
        <v>294</v>
      </c>
      <c r="B27" s="0" t="n">
        <v>36698.0726</v>
      </c>
      <c r="C27" s="0" t="n">
        <v>36.9564</v>
      </c>
      <c r="D27" s="0" t="n">
        <v>39.7794</v>
      </c>
      <c r="E27" s="0" t="n">
        <v>38.7612</v>
      </c>
      <c r="F27" s="0" t="n">
        <v>28657.4438</v>
      </c>
      <c r="G27" s="0" t="n">
        <v>36.7436</v>
      </c>
      <c r="H27" s="0" t="n">
        <v>40.1349</v>
      </c>
      <c r="I27" s="0" t="n">
        <v>38.579</v>
      </c>
      <c r="J27" s="0" t="n">
        <v>13391.8</v>
      </c>
      <c r="K27" s="0" t="n">
        <v>161.8</v>
      </c>
      <c r="N27" s="307" t="s">
        <v>98</v>
      </c>
    </row>
    <row r="28" customFormat="false" ht="15.75" hidden="false" customHeight="false" outlineLevel="0" collapsed="false">
      <c r="A28" s="0" t="s">
        <v>295</v>
      </c>
      <c r="B28" s="0" t="n">
        <v>21266.9453</v>
      </c>
      <c r="C28" s="0" t="n">
        <v>34.2068</v>
      </c>
      <c r="D28" s="0" t="n">
        <v>37.551</v>
      </c>
      <c r="E28" s="0" t="n">
        <v>36.4272</v>
      </c>
      <c r="F28" s="0" t="n">
        <v>16175.5402</v>
      </c>
      <c r="G28" s="0" t="n">
        <v>33.9455</v>
      </c>
      <c r="H28" s="0" t="n">
        <v>37.7138</v>
      </c>
      <c r="I28" s="0" t="n">
        <v>36.2241</v>
      </c>
      <c r="J28" s="0" t="n">
        <v>12038.91</v>
      </c>
      <c r="K28" s="0" t="n">
        <v>151.37</v>
      </c>
      <c r="N28" s="307" t="s">
        <v>98</v>
      </c>
    </row>
    <row r="29" customFormat="false" ht="15.75" hidden="false" customHeight="false" outlineLevel="0" collapsed="false">
      <c r="A29" s="0" t="s">
        <v>296</v>
      </c>
      <c r="B29" s="0" t="n">
        <v>66589.0598</v>
      </c>
      <c r="C29" s="0" t="n">
        <v>41.0564</v>
      </c>
      <c r="D29" s="0" t="n">
        <v>42.6483</v>
      </c>
      <c r="E29" s="0" t="n">
        <v>41.9399</v>
      </c>
      <c r="F29" s="0" t="n">
        <v>67409.3587</v>
      </c>
      <c r="G29" s="0" t="n">
        <v>42.6195</v>
      </c>
      <c r="H29" s="0" t="n">
        <v>44.4907</v>
      </c>
      <c r="I29" s="0" t="n">
        <v>43.0956</v>
      </c>
      <c r="J29" s="0" t="n">
        <v>15716.26</v>
      </c>
      <c r="K29" s="0" t="n">
        <v>178.8</v>
      </c>
      <c r="N29" s="307" t="s">
        <v>98</v>
      </c>
    </row>
    <row r="30" customFormat="false" ht="15.75" hidden="false" customHeight="false" outlineLevel="0" collapsed="false">
      <c r="A30" s="0" t="s">
        <v>297</v>
      </c>
      <c r="B30" s="0" t="n">
        <v>38674.0723</v>
      </c>
      <c r="C30" s="0" t="n">
        <v>38.2668</v>
      </c>
      <c r="D30" s="0" t="n">
        <v>40.3951</v>
      </c>
      <c r="E30" s="0" t="n">
        <v>39.3992</v>
      </c>
      <c r="F30" s="0" t="n">
        <v>44539.3238</v>
      </c>
      <c r="G30" s="0" t="n">
        <v>39.636</v>
      </c>
      <c r="H30" s="0" t="n">
        <v>41.9589</v>
      </c>
      <c r="I30" s="0" t="n">
        <v>40.4595</v>
      </c>
      <c r="J30" s="0" t="n">
        <v>14566.22</v>
      </c>
      <c r="K30" s="0" t="n">
        <v>162.63</v>
      </c>
      <c r="N30" s="307" t="s">
        <v>98</v>
      </c>
    </row>
    <row r="31" customFormat="false" ht="15.75" hidden="false" customHeight="false" outlineLevel="0" collapsed="false">
      <c r="A31" s="0" t="s">
        <v>298</v>
      </c>
      <c r="B31" s="0" t="n">
        <v>22137.4051</v>
      </c>
      <c r="C31" s="0" t="n">
        <v>35.5107</v>
      </c>
      <c r="D31" s="0" t="n">
        <v>38.7385</v>
      </c>
      <c r="E31" s="0" t="n">
        <v>37.6566</v>
      </c>
      <c r="F31" s="0" t="n">
        <v>28657.4438</v>
      </c>
      <c r="G31" s="0" t="n">
        <v>36.7436</v>
      </c>
      <c r="H31" s="0" t="n">
        <v>40.1349</v>
      </c>
      <c r="I31" s="0" t="n">
        <v>38.579</v>
      </c>
      <c r="J31" s="0" t="n">
        <v>12665.83</v>
      </c>
      <c r="K31" s="0" t="n">
        <v>150.53</v>
      </c>
      <c r="N31" s="307" t="s">
        <v>98</v>
      </c>
    </row>
    <row r="32" customFormat="false" ht="16.5" hidden="false" customHeight="false" outlineLevel="0" collapsed="false">
      <c r="A32" s="0" t="s">
        <v>299</v>
      </c>
      <c r="B32" s="0" t="n">
        <v>12107.4038</v>
      </c>
      <c r="C32" s="0" t="n">
        <v>32.8647</v>
      </c>
      <c r="D32" s="0" t="n">
        <v>37.0265</v>
      </c>
      <c r="E32" s="0" t="n">
        <v>35.8741</v>
      </c>
      <c r="F32" s="0" t="n">
        <v>16175.5402</v>
      </c>
      <c r="G32" s="0" t="n">
        <v>33.9455</v>
      </c>
      <c r="H32" s="0" t="n">
        <v>37.7138</v>
      </c>
      <c r="I32" s="0" t="n">
        <v>36.2241</v>
      </c>
      <c r="J32" s="0" t="n">
        <v>11952.26</v>
      </c>
      <c r="K32" s="0" t="n">
        <v>137.59</v>
      </c>
      <c r="N32" s="308" t="s">
        <v>98</v>
      </c>
    </row>
    <row r="33" customFormat="false" ht="15.75" hidden="false" customHeight="false" outlineLevel="0" collapsed="false">
      <c r="N33" s="307" t="s">
        <v>98</v>
      </c>
    </row>
    <row r="34" customFormat="false" ht="15.75" hidden="false" customHeight="false" outlineLevel="0" collapsed="false">
      <c r="N34" s="307" t="s">
        <v>98</v>
      </c>
    </row>
    <row r="35" customFormat="false" ht="15.75" hidden="false" customHeight="false" outlineLevel="0" collapsed="false">
      <c r="N35" s="307" t="s">
        <v>98</v>
      </c>
    </row>
    <row r="36" customFormat="false" ht="15.75" hidden="false" customHeight="false" outlineLevel="0" collapsed="false">
      <c r="N36" s="307" t="s">
        <v>98</v>
      </c>
    </row>
    <row r="37" customFormat="false" ht="15.75" hidden="false" customHeight="false" outlineLevel="0" collapsed="false">
      <c r="N37" s="307" t="s">
        <v>98</v>
      </c>
    </row>
    <row r="38" customFormat="false" ht="15.75" hidden="false" customHeight="false" outlineLevel="0" collapsed="false">
      <c r="N38" s="307" t="s">
        <v>98</v>
      </c>
    </row>
    <row r="39" customFormat="false" ht="15.75" hidden="false" customHeight="false" outlineLevel="0" collapsed="false">
      <c r="N39" s="307" t="s">
        <v>98</v>
      </c>
    </row>
    <row r="40" customFormat="false" ht="16.5" hidden="false" customHeight="false" outlineLevel="0" collapsed="false">
      <c r="N40" s="308" t="s">
        <v>98</v>
      </c>
    </row>
    <row r="41" customFormat="false" ht="15.75" hidden="false" customHeight="false" outlineLevel="0" collapsed="false">
      <c r="A41" s="327"/>
      <c r="N41" s="309" t="s">
        <v>130</v>
      </c>
    </row>
    <row r="42" customFormat="false" ht="15.75" hidden="false" customHeight="false" outlineLevel="0" collapsed="false">
      <c r="A42" s="327"/>
      <c r="N42" s="310" t="s">
        <v>130</v>
      </c>
    </row>
    <row r="43" customFormat="false" ht="15.75" hidden="false" customHeight="false" outlineLevel="0" collapsed="false">
      <c r="A43" s="327"/>
      <c r="N43" s="310" t="s">
        <v>130</v>
      </c>
    </row>
    <row r="44" customFormat="false" ht="15.75" hidden="false" customHeight="false" outlineLevel="0" collapsed="false">
      <c r="A44" s="327"/>
      <c r="N44" s="310" t="s">
        <v>130</v>
      </c>
    </row>
    <row r="45" customFormat="false" ht="15.75" hidden="false" customHeight="false" outlineLevel="0" collapsed="false">
      <c r="A45" s="327"/>
      <c r="N45" s="310" t="s">
        <v>130</v>
      </c>
    </row>
    <row r="46" customFormat="false" ht="15.75" hidden="false" customHeight="false" outlineLevel="0" collapsed="false">
      <c r="A46" s="327"/>
      <c r="N46" s="310" t="s">
        <v>130</v>
      </c>
    </row>
    <row r="47" customFormat="false" ht="15.75" hidden="false" customHeight="false" outlineLevel="0" collapsed="false">
      <c r="A47" s="327"/>
      <c r="N47" s="310" t="s">
        <v>130</v>
      </c>
    </row>
    <row r="48" customFormat="false" ht="16.5" hidden="false" customHeight="false" outlineLevel="0" collapsed="false">
      <c r="A48" s="327"/>
      <c r="N48" s="310" t="s">
        <v>130</v>
      </c>
    </row>
    <row r="49" customFormat="false" ht="15.75" hidden="false" customHeight="false" outlineLevel="0" collapsed="false">
      <c r="A49" s="327"/>
      <c r="N49" s="309" t="s">
        <v>130</v>
      </c>
    </row>
    <row r="50" customFormat="false" ht="15.75" hidden="false" customHeight="false" outlineLevel="0" collapsed="false">
      <c r="A50" s="327"/>
      <c r="N50" s="310" t="s">
        <v>130</v>
      </c>
    </row>
    <row r="51" customFormat="false" ht="15.75" hidden="false" customHeight="false" outlineLevel="0" collapsed="false">
      <c r="A51" s="327"/>
      <c r="N51" s="310" t="s">
        <v>130</v>
      </c>
    </row>
    <row r="52" customFormat="false" ht="15.75" hidden="false" customHeight="false" outlineLevel="0" collapsed="false">
      <c r="A52" s="327"/>
      <c r="N52" s="310" t="s">
        <v>130</v>
      </c>
    </row>
    <row r="53" customFormat="false" ht="15.75" hidden="false" customHeight="false" outlineLevel="0" collapsed="false">
      <c r="A53" s="327"/>
      <c r="N53" s="310" t="s">
        <v>130</v>
      </c>
    </row>
    <row r="54" customFormat="false" ht="15.75" hidden="false" customHeight="false" outlineLevel="0" collapsed="false">
      <c r="A54" s="327"/>
      <c r="N54" s="310" t="s">
        <v>130</v>
      </c>
    </row>
    <row r="55" customFormat="false" ht="15.75" hidden="false" customHeight="false" outlineLevel="0" collapsed="false">
      <c r="A55" s="327"/>
      <c r="N55" s="310" t="s">
        <v>130</v>
      </c>
    </row>
    <row r="56" customFormat="false" ht="16.5" hidden="false" customHeight="false" outlineLevel="0" collapsed="false">
      <c r="A56" s="327"/>
      <c r="N56" s="310" t="s">
        <v>130</v>
      </c>
    </row>
    <row r="57" customFormat="false" ht="15.75" hidden="false" customHeight="false" outlineLevel="0" collapsed="false">
      <c r="A57" s="0" t="s">
        <v>300</v>
      </c>
      <c r="B57" s="0" t="n">
        <v>54765.7718</v>
      </c>
      <c r="C57" s="0" t="n">
        <v>44.4902</v>
      </c>
      <c r="D57" s="0" t="n">
        <v>45.3569</v>
      </c>
      <c r="E57" s="0" t="n">
        <v>44.476</v>
      </c>
      <c r="F57" s="0" t="n">
        <v>35074.9594</v>
      </c>
      <c r="G57" s="0" t="n">
        <v>43.5256</v>
      </c>
      <c r="H57" s="0" t="n">
        <v>45.3235</v>
      </c>
      <c r="I57" s="0" t="n">
        <v>43.5223</v>
      </c>
      <c r="J57" s="0" t="n">
        <v>13749.18</v>
      </c>
      <c r="K57" s="0" t="n">
        <v>150.39</v>
      </c>
      <c r="N57" s="309" t="s">
        <v>130</v>
      </c>
    </row>
    <row r="58" customFormat="false" ht="15.75" hidden="false" customHeight="false" outlineLevel="0" collapsed="false">
      <c r="A58" s="0" t="s">
        <v>301</v>
      </c>
      <c r="B58" s="0" t="n">
        <v>33929.9501</v>
      </c>
      <c r="C58" s="0" t="n">
        <v>42.0788</v>
      </c>
      <c r="D58" s="0" t="n">
        <v>43.4398</v>
      </c>
      <c r="E58" s="0" t="n">
        <v>41.9422</v>
      </c>
      <c r="F58" s="0" t="n">
        <v>24248.6717</v>
      </c>
      <c r="G58" s="0" t="n">
        <v>40.5234</v>
      </c>
      <c r="H58" s="0" t="n">
        <v>42.8198</v>
      </c>
      <c r="I58" s="0" t="n">
        <v>40.7843</v>
      </c>
      <c r="J58" s="0" t="n">
        <v>12242.02</v>
      </c>
      <c r="K58" s="0" t="n">
        <v>137.43</v>
      </c>
      <c r="N58" s="310" t="s">
        <v>130</v>
      </c>
    </row>
    <row r="59" customFormat="false" ht="15.75" hidden="false" customHeight="false" outlineLevel="0" collapsed="false">
      <c r="A59" s="0" t="s">
        <v>302</v>
      </c>
      <c r="B59" s="0" t="n">
        <v>22055.256</v>
      </c>
      <c r="C59" s="0" t="n">
        <v>39.6555</v>
      </c>
      <c r="D59" s="0" t="n">
        <v>42.063</v>
      </c>
      <c r="E59" s="0" t="n">
        <v>40.1413</v>
      </c>
      <c r="F59" s="0" t="n">
        <v>16763.2282</v>
      </c>
      <c r="G59" s="0" t="n">
        <v>37.6437</v>
      </c>
      <c r="H59" s="0" t="n">
        <v>41.0218</v>
      </c>
      <c r="I59" s="0" t="n">
        <v>38.9699</v>
      </c>
      <c r="J59" s="0" t="n">
        <v>11212.05</v>
      </c>
      <c r="K59" s="0" t="n">
        <v>130.6</v>
      </c>
      <c r="N59" s="310" t="s">
        <v>130</v>
      </c>
    </row>
    <row r="60" customFormat="false" ht="15.75" hidden="false" customHeight="false" outlineLevel="0" collapsed="false">
      <c r="A60" s="0" t="s">
        <v>303</v>
      </c>
      <c r="B60" s="0" t="n">
        <v>13792.7866</v>
      </c>
      <c r="C60" s="0" t="n">
        <v>37.119</v>
      </c>
      <c r="D60" s="0" t="n">
        <v>40.1288</v>
      </c>
      <c r="E60" s="0" t="n">
        <v>37.9221</v>
      </c>
      <c r="F60" s="0" t="n">
        <v>10896.4666</v>
      </c>
      <c r="G60" s="0" t="n">
        <v>34.799</v>
      </c>
      <c r="H60" s="0" t="n">
        <v>38.7118</v>
      </c>
      <c r="I60" s="0" t="n">
        <v>36.6735</v>
      </c>
      <c r="J60" s="0" t="n">
        <v>10410.62</v>
      </c>
      <c r="K60" s="0" t="n">
        <v>121.7</v>
      </c>
      <c r="N60" s="310" t="s">
        <v>130</v>
      </c>
    </row>
    <row r="61" customFormat="false" ht="15.75" hidden="false" customHeight="false" outlineLevel="0" collapsed="false">
      <c r="A61" s="0" t="s">
        <v>304</v>
      </c>
      <c r="B61" s="0" t="n">
        <v>38633.0573</v>
      </c>
      <c r="C61" s="0" t="n">
        <v>43.241</v>
      </c>
      <c r="D61" s="0" t="n">
        <v>44.378</v>
      </c>
      <c r="E61" s="0" t="n">
        <v>43.1909</v>
      </c>
      <c r="F61" s="0" t="n">
        <v>35074.9594</v>
      </c>
      <c r="G61" s="0" t="n">
        <v>43.5256</v>
      </c>
      <c r="H61" s="0" t="n">
        <v>45.3235</v>
      </c>
      <c r="I61" s="0" t="n">
        <v>43.5223</v>
      </c>
      <c r="J61" s="0" t="n">
        <v>12902.07</v>
      </c>
      <c r="K61" s="0" t="n">
        <v>141.09</v>
      </c>
      <c r="N61" s="310" t="s">
        <v>130</v>
      </c>
    </row>
    <row r="62" customFormat="false" ht="15.75" hidden="false" customHeight="false" outlineLevel="0" collapsed="false">
      <c r="A62" s="0" t="s">
        <v>305</v>
      </c>
      <c r="B62" s="0" t="n">
        <v>22581.4176</v>
      </c>
      <c r="C62" s="0" t="n">
        <v>40.7662</v>
      </c>
      <c r="D62" s="0" t="n">
        <v>42.4999</v>
      </c>
      <c r="E62" s="0" t="n">
        <v>40.709</v>
      </c>
      <c r="F62" s="0" t="n">
        <v>24248.6717</v>
      </c>
      <c r="G62" s="0" t="n">
        <v>40.5234</v>
      </c>
      <c r="H62" s="0" t="n">
        <v>42.8198</v>
      </c>
      <c r="I62" s="0" t="n">
        <v>40.7843</v>
      </c>
      <c r="J62" s="0" t="n">
        <v>11699.81</v>
      </c>
      <c r="K62" s="0" t="n">
        <v>129.11</v>
      </c>
      <c r="N62" s="310" t="s">
        <v>130</v>
      </c>
    </row>
    <row r="63" customFormat="false" ht="15.75" hidden="false" customHeight="false" outlineLevel="0" collapsed="false">
      <c r="A63" s="0" t="s">
        <v>306</v>
      </c>
      <c r="B63" s="0" t="n">
        <v>13546.9018</v>
      </c>
      <c r="C63" s="0" t="n">
        <v>38.2241</v>
      </c>
      <c r="D63" s="0" t="n">
        <v>41.0704</v>
      </c>
      <c r="E63" s="0" t="n">
        <v>38.9634</v>
      </c>
      <c r="F63" s="0" t="n">
        <v>16763.2282</v>
      </c>
      <c r="G63" s="0" t="n">
        <v>37.6437</v>
      </c>
      <c r="H63" s="0" t="n">
        <v>41.0218</v>
      </c>
      <c r="I63" s="0" t="n">
        <v>38.9699</v>
      </c>
      <c r="J63" s="0" t="n">
        <v>10922.27</v>
      </c>
      <c r="K63" s="0" t="n">
        <v>120.57</v>
      </c>
      <c r="N63" s="310" t="s">
        <v>130</v>
      </c>
    </row>
    <row r="64" customFormat="false" ht="16.5" hidden="false" customHeight="false" outlineLevel="0" collapsed="false">
      <c r="A64" s="0" t="s">
        <v>307</v>
      </c>
      <c r="B64" s="0" t="n">
        <v>8575.3872</v>
      </c>
      <c r="C64" s="0" t="n">
        <v>35.6721</v>
      </c>
      <c r="D64" s="0" t="n">
        <v>39.6163</v>
      </c>
      <c r="E64" s="0" t="n">
        <v>37.3507</v>
      </c>
      <c r="F64" s="0" t="n">
        <v>10896.4666</v>
      </c>
      <c r="G64" s="0" t="n">
        <v>34.799</v>
      </c>
      <c r="H64" s="0" t="n">
        <v>38.7118</v>
      </c>
      <c r="I64" s="0" t="n">
        <v>36.6735</v>
      </c>
      <c r="J64" s="0" t="n">
        <v>10050.4</v>
      </c>
      <c r="K64" s="0" t="n">
        <v>112.47</v>
      </c>
      <c r="N64" s="310" t="s">
        <v>130</v>
      </c>
    </row>
    <row r="65" customFormat="false" ht="15.75" hidden="false" customHeight="false" outlineLevel="0" collapsed="false">
      <c r="A65" s="0" t="s">
        <v>308</v>
      </c>
      <c r="B65" s="0" t="n">
        <v>36701.569</v>
      </c>
      <c r="C65" s="0" t="n">
        <v>45.9057</v>
      </c>
      <c r="D65" s="0" t="n">
        <v>44.1444</v>
      </c>
      <c r="E65" s="0" t="n">
        <v>44.9026</v>
      </c>
      <c r="F65" s="0" t="n">
        <v>21084.5837</v>
      </c>
      <c r="G65" s="0" t="n">
        <v>45.8389</v>
      </c>
      <c r="H65" s="0" t="n">
        <v>43.99</v>
      </c>
      <c r="I65" s="0" t="n">
        <v>43.7588</v>
      </c>
      <c r="J65" s="0" t="n">
        <v>11878.95</v>
      </c>
      <c r="K65" s="0" t="n">
        <v>141.76</v>
      </c>
      <c r="N65" s="309" t="s">
        <v>130</v>
      </c>
    </row>
    <row r="66" customFormat="false" ht="15.75" hidden="false" customHeight="false" outlineLevel="0" collapsed="false">
      <c r="A66" s="0" t="s">
        <v>309</v>
      </c>
      <c r="B66" s="0" t="n">
        <v>22920.8976</v>
      </c>
      <c r="C66" s="0" t="n">
        <v>44.1828</v>
      </c>
      <c r="D66" s="0" t="n">
        <v>42.1432</v>
      </c>
      <c r="E66" s="0" t="n">
        <v>42.5348</v>
      </c>
      <c r="F66" s="0" t="n">
        <v>13748.8378</v>
      </c>
      <c r="G66" s="0" t="n">
        <v>43.2563</v>
      </c>
      <c r="H66" s="0" t="n">
        <v>41.3218</v>
      </c>
      <c r="I66" s="0" t="n">
        <v>40.8842</v>
      </c>
      <c r="J66" s="0" t="n">
        <v>10711.58</v>
      </c>
      <c r="K66" s="0" t="n">
        <v>131.43</v>
      </c>
      <c r="N66" s="310" t="s">
        <v>130</v>
      </c>
    </row>
    <row r="67" customFormat="false" ht="15.75" hidden="false" customHeight="false" outlineLevel="0" collapsed="false">
      <c r="A67" s="0" t="s">
        <v>310</v>
      </c>
      <c r="B67" s="0" t="n">
        <v>15273.4589</v>
      </c>
      <c r="C67" s="0" t="n">
        <v>42.2725</v>
      </c>
      <c r="D67" s="0" t="n">
        <v>40.5933</v>
      </c>
      <c r="E67" s="0" t="n">
        <v>40.7315</v>
      </c>
      <c r="F67" s="0" t="n">
        <v>9155.0861</v>
      </c>
      <c r="G67" s="0" t="n">
        <v>40.7802</v>
      </c>
      <c r="H67" s="0" t="n">
        <v>39.4242</v>
      </c>
      <c r="I67" s="0" t="n">
        <v>38.8446</v>
      </c>
      <c r="J67" s="0" t="n">
        <v>10007.01</v>
      </c>
      <c r="K67" s="0" t="n">
        <v>125.2</v>
      </c>
      <c r="N67" s="310" t="s">
        <v>130</v>
      </c>
    </row>
    <row r="68" customFormat="false" ht="15.75" hidden="false" customHeight="false" outlineLevel="0" collapsed="false">
      <c r="A68" s="0" t="s">
        <v>311</v>
      </c>
      <c r="B68" s="0" t="n">
        <v>9354.5338</v>
      </c>
      <c r="C68" s="0" t="n">
        <v>40.1507</v>
      </c>
      <c r="D68" s="0" t="n">
        <v>38.4532</v>
      </c>
      <c r="E68" s="0" t="n">
        <v>38.3501</v>
      </c>
      <c r="F68" s="0" t="n">
        <v>5490.7622</v>
      </c>
      <c r="G68" s="0" t="n">
        <v>38.3032</v>
      </c>
      <c r="H68" s="0" t="n">
        <v>37.1053</v>
      </c>
      <c r="I68" s="0" t="n">
        <v>36.318</v>
      </c>
      <c r="J68" s="0" t="n">
        <v>9469.72</v>
      </c>
      <c r="K68" s="0" t="n">
        <v>116.22</v>
      </c>
      <c r="N68" s="310" t="s">
        <v>130</v>
      </c>
    </row>
    <row r="69" customFormat="false" ht="15.75" hidden="false" customHeight="false" outlineLevel="0" collapsed="false">
      <c r="A69" s="0" t="s">
        <v>312</v>
      </c>
      <c r="B69" s="0" t="n">
        <v>25862.6928</v>
      </c>
      <c r="C69" s="0" t="n">
        <v>45.0128</v>
      </c>
      <c r="D69" s="0" t="n">
        <v>43.1263</v>
      </c>
      <c r="E69" s="0" t="n">
        <v>43.6912</v>
      </c>
      <c r="F69" s="0" t="n">
        <v>21084.5837</v>
      </c>
      <c r="G69" s="0" t="n">
        <v>45.8389</v>
      </c>
      <c r="H69" s="0" t="n">
        <v>43.99</v>
      </c>
      <c r="I69" s="0" t="n">
        <v>43.7588</v>
      </c>
      <c r="J69" s="0" t="n">
        <v>11167.63</v>
      </c>
      <c r="K69" s="0" t="n">
        <v>133.39</v>
      </c>
      <c r="N69" s="310" t="s">
        <v>130</v>
      </c>
    </row>
    <row r="70" customFormat="false" ht="15.75" hidden="false" customHeight="false" outlineLevel="0" collapsed="false">
      <c r="A70" s="0" t="s">
        <v>313</v>
      </c>
      <c r="B70" s="0" t="n">
        <v>15574.3709</v>
      </c>
      <c r="C70" s="0" t="n">
        <v>43.1616</v>
      </c>
      <c r="D70" s="0" t="n">
        <v>41.0698</v>
      </c>
      <c r="E70" s="0" t="n">
        <v>41.2862</v>
      </c>
      <c r="F70" s="0" t="n">
        <v>13748.8378</v>
      </c>
      <c r="G70" s="0" t="n">
        <v>43.2563</v>
      </c>
      <c r="H70" s="0" t="n">
        <v>41.3218</v>
      </c>
      <c r="I70" s="0" t="n">
        <v>40.8842</v>
      </c>
      <c r="J70" s="0" t="n">
        <v>10334.45</v>
      </c>
      <c r="K70" s="0" t="n">
        <v>124.71</v>
      </c>
      <c r="N70" s="310" t="s">
        <v>130</v>
      </c>
    </row>
    <row r="71" customFormat="false" ht="15.75" hidden="false" customHeight="false" outlineLevel="0" collapsed="false">
      <c r="A71" s="0" t="s">
        <v>314</v>
      </c>
      <c r="B71" s="0" t="n">
        <v>9833.8675</v>
      </c>
      <c r="C71" s="0" t="n">
        <v>41.0921</v>
      </c>
      <c r="D71" s="0" t="n">
        <v>39.4527</v>
      </c>
      <c r="E71" s="0" t="n">
        <v>39.4604</v>
      </c>
      <c r="F71" s="0" t="n">
        <v>9155.0861</v>
      </c>
      <c r="G71" s="0" t="n">
        <v>40.7802</v>
      </c>
      <c r="H71" s="0" t="n">
        <v>39.4242</v>
      </c>
      <c r="I71" s="0" t="n">
        <v>38.8446</v>
      </c>
      <c r="J71" s="0" t="n">
        <v>9749.54</v>
      </c>
      <c r="K71" s="0" t="n">
        <v>116.5</v>
      </c>
      <c r="N71" s="310" t="s">
        <v>130</v>
      </c>
    </row>
    <row r="72" customFormat="false" ht="16.5" hidden="false" customHeight="false" outlineLevel="0" collapsed="false">
      <c r="A72" s="0" t="s">
        <v>315</v>
      </c>
      <c r="B72" s="0" t="n">
        <v>6596.687</v>
      </c>
      <c r="C72" s="0" t="n">
        <v>38.9278</v>
      </c>
      <c r="D72" s="0" t="n">
        <v>37.8744</v>
      </c>
      <c r="E72" s="0" t="n">
        <v>37.7074</v>
      </c>
      <c r="F72" s="0" t="n">
        <v>5490.7622</v>
      </c>
      <c r="G72" s="0" t="n">
        <v>38.3032</v>
      </c>
      <c r="H72" s="0" t="n">
        <v>37.1053</v>
      </c>
      <c r="I72" s="0" t="n">
        <v>36.318</v>
      </c>
      <c r="J72" s="0" t="n">
        <v>9244.98</v>
      </c>
      <c r="K72" s="0" t="n">
        <v>110.08</v>
      </c>
      <c r="N72" s="310" t="s">
        <v>130</v>
      </c>
    </row>
    <row r="73" customFormat="false" ht="15.75" hidden="false" customHeight="false" outlineLevel="0" collapsed="false">
      <c r="A73" s="0" t="s">
        <v>316</v>
      </c>
      <c r="B73" s="0" t="n">
        <v>19007.3088</v>
      </c>
      <c r="C73" s="0" t="n">
        <v>45.1156</v>
      </c>
      <c r="D73" s="0" t="n">
        <v>46.211</v>
      </c>
      <c r="E73" s="0" t="n">
        <v>46.0803</v>
      </c>
      <c r="F73" s="0" t="n">
        <v>12636.3328</v>
      </c>
      <c r="G73" s="0" t="n">
        <v>45.5336</v>
      </c>
      <c r="H73" s="0" t="n">
        <v>46.7841</v>
      </c>
      <c r="I73" s="0" t="n">
        <v>47.2134</v>
      </c>
      <c r="J73" s="0" t="n">
        <v>11341.36</v>
      </c>
      <c r="K73" s="0" t="n">
        <v>121.49</v>
      </c>
      <c r="N73" s="309" t="s">
        <v>130</v>
      </c>
    </row>
    <row r="74" customFormat="false" ht="15.75" hidden="false" customHeight="false" outlineLevel="0" collapsed="false">
      <c r="A74" s="0" t="s">
        <v>317</v>
      </c>
      <c r="B74" s="0" t="n">
        <v>11351.2744</v>
      </c>
      <c r="C74" s="0" t="n">
        <v>43.5639</v>
      </c>
      <c r="D74" s="0" t="n">
        <v>44.666</v>
      </c>
      <c r="E74" s="0" t="n">
        <v>44.8523</v>
      </c>
      <c r="F74" s="0" t="n">
        <v>8371.784</v>
      </c>
      <c r="G74" s="0" t="n">
        <v>42.9932</v>
      </c>
      <c r="H74" s="0" t="n">
        <v>44.8783</v>
      </c>
      <c r="I74" s="0" t="n">
        <v>45.4619</v>
      </c>
      <c r="J74" s="0" t="n">
        <v>10319.27</v>
      </c>
      <c r="K74" s="0" t="n">
        <v>115.17</v>
      </c>
      <c r="N74" s="310" t="s">
        <v>130</v>
      </c>
    </row>
    <row r="75" customFormat="false" ht="15.75" hidden="false" customHeight="false" outlineLevel="0" collapsed="false">
      <c r="A75" s="0" t="s">
        <v>318</v>
      </c>
      <c r="B75" s="0" t="n">
        <v>7132.6272</v>
      </c>
      <c r="C75" s="0" t="n">
        <v>41.7249</v>
      </c>
      <c r="D75" s="0" t="n">
        <v>43.496</v>
      </c>
      <c r="E75" s="0" t="n">
        <v>43.9274</v>
      </c>
      <c r="F75" s="0" t="n">
        <v>5541.9096</v>
      </c>
      <c r="G75" s="0" t="n">
        <v>40.472</v>
      </c>
      <c r="H75" s="0" t="n">
        <v>43.5117</v>
      </c>
      <c r="I75" s="0" t="n">
        <v>44.115</v>
      </c>
      <c r="J75" s="0" t="n">
        <v>9761.64</v>
      </c>
      <c r="K75" s="0" t="n">
        <v>112.13</v>
      </c>
      <c r="N75" s="310" t="s">
        <v>130</v>
      </c>
    </row>
    <row r="76" customFormat="false" ht="15.75" hidden="false" customHeight="false" outlineLevel="0" collapsed="false">
      <c r="A76" s="0" t="s">
        <v>319</v>
      </c>
      <c r="B76" s="0" t="n">
        <v>4328.3904</v>
      </c>
      <c r="C76" s="0" t="n">
        <v>39.6241</v>
      </c>
      <c r="D76" s="0" t="n">
        <v>41.9013</v>
      </c>
      <c r="E76" s="0" t="n">
        <v>42.4932</v>
      </c>
      <c r="F76" s="0" t="n">
        <v>3465.0968</v>
      </c>
      <c r="G76" s="0" t="n">
        <v>37.9123</v>
      </c>
      <c r="H76" s="0" t="n">
        <v>41.6732</v>
      </c>
      <c r="I76" s="0" t="n">
        <v>42.2249</v>
      </c>
      <c r="J76" s="0" t="n">
        <v>9244.98</v>
      </c>
      <c r="K76" s="0" t="n">
        <v>105.94</v>
      </c>
      <c r="N76" s="310" t="s">
        <v>130</v>
      </c>
    </row>
    <row r="77" customFormat="false" ht="15.75" hidden="false" customHeight="false" outlineLevel="0" collapsed="false">
      <c r="A77" s="0" t="s">
        <v>320</v>
      </c>
      <c r="B77" s="0" t="n">
        <v>12057.3896</v>
      </c>
      <c r="C77" s="0" t="n">
        <v>44.3113</v>
      </c>
      <c r="D77" s="0" t="n">
        <v>45.4045</v>
      </c>
      <c r="E77" s="0" t="n">
        <v>45.4682</v>
      </c>
      <c r="F77" s="0" t="n">
        <v>12636.3328</v>
      </c>
      <c r="G77" s="0" t="n">
        <v>45.5336</v>
      </c>
      <c r="H77" s="0" t="n">
        <v>46.7841</v>
      </c>
      <c r="I77" s="0" t="n">
        <v>47.2134</v>
      </c>
      <c r="J77" s="0" t="n">
        <v>10853.79</v>
      </c>
      <c r="K77" s="0" t="n">
        <v>113.26</v>
      </c>
      <c r="N77" s="310" t="s">
        <v>130</v>
      </c>
    </row>
    <row r="78" customFormat="false" ht="15.75" hidden="false" customHeight="false" outlineLevel="0" collapsed="false">
      <c r="A78" s="0" t="s">
        <v>321</v>
      </c>
      <c r="B78" s="0" t="n">
        <v>6860.9136</v>
      </c>
      <c r="C78" s="0" t="n">
        <v>42.5889</v>
      </c>
      <c r="D78" s="0" t="n">
        <v>43.8452</v>
      </c>
      <c r="E78" s="0" t="n">
        <v>44.2486</v>
      </c>
      <c r="F78" s="0" t="n">
        <v>8371.784</v>
      </c>
      <c r="G78" s="0" t="n">
        <v>42.9932</v>
      </c>
      <c r="H78" s="0" t="n">
        <v>44.8783</v>
      </c>
      <c r="I78" s="0" t="n">
        <v>45.4619</v>
      </c>
      <c r="J78" s="0" t="n">
        <v>10077.14</v>
      </c>
      <c r="K78" s="0" t="n">
        <v>106.82</v>
      </c>
      <c r="N78" s="310" t="s">
        <v>130</v>
      </c>
    </row>
    <row r="79" customFormat="false" ht="15.75" hidden="false" customHeight="false" outlineLevel="0" collapsed="false">
      <c r="A79" s="0" t="s">
        <v>322</v>
      </c>
      <c r="B79" s="0" t="n">
        <v>3944.956</v>
      </c>
      <c r="C79" s="0" t="n">
        <v>40.5733</v>
      </c>
      <c r="D79" s="0" t="n">
        <v>42.6484</v>
      </c>
      <c r="E79" s="0" t="n">
        <v>43.2482</v>
      </c>
      <c r="F79" s="0" t="n">
        <v>5541.9096</v>
      </c>
      <c r="G79" s="0" t="n">
        <v>40.472</v>
      </c>
      <c r="H79" s="0" t="n">
        <v>43.5117</v>
      </c>
      <c r="I79" s="0" t="n">
        <v>44.115</v>
      </c>
      <c r="J79" s="0" t="n">
        <v>9483.96</v>
      </c>
      <c r="K79" s="0" t="n">
        <v>101.78</v>
      </c>
      <c r="N79" s="310" t="s">
        <v>130</v>
      </c>
    </row>
    <row r="80" customFormat="false" ht="16.5" hidden="false" customHeight="false" outlineLevel="0" collapsed="false">
      <c r="A80" s="0" t="s">
        <v>323</v>
      </c>
      <c r="B80" s="0" t="n">
        <v>2435.224</v>
      </c>
      <c r="C80" s="0" t="n">
        <v>38.4193</v>
      </c>
      <c r="D80" s="0" t="n">
        <v>41.5024</v>
      </c>
      <c r="E80" s="0" t="n">
        <v>42.1781</v>
      </c>
      <c r="F80" s="0" t="n">
        <v>3465.0968</v>
      </c>
      <c r="G80" s="0" t="n">
        <v>37.9123</v>
      </c>
      <c r="H80" s="0" t="n">
        <v>41.6732</v>
      </c>
      <c r="I80" s="0" t="n">
        <v>42.2249</v>
      </c>
      <c r="J80" s="0" t="n">
        <v>9057.74</v>
      </c>
      <c r="K80" s="0" t="n">
        <v>100.13</v>
      </c>
      <c r="N80" s="310" t="s">
        <v>130</v>
      </c>
    </row>
    <row r="81" customFormat="false" ht="15.75" hidden="false" customHeight="false" outlineLevel="0" collapsed="false">
      <c r="A81" s="0" t="s">
        <v>324</v>
      </c>
      <c r="B81" s="0" t="n">
        <v>115634.3587</v>
      </c>
      <c r="C81" s="0" t="n">
        <v>42.5516</v>
      </c>
      <c r="D81" s="0" t="n">
        <v>43.8798</v>
      </c>
      <c r="E81" s="0" t="n">
        <v>43.371</v>
      </c>
      <c r="F81" s="0" t="n">
        <v>41914.4246</v>
      </c>
      <c r="G81" s="0" t="n">
        <v>42.5189</v>
      </c>
      <c r="H81" s="0" t="n">
        <v>44.5051</v>
      </c>
      <c r="I81" s="0" t="n">
        <v>43.2053</v>
      </c>
      <c r="J81" s="0" t="n">
        <v>15520.32</v>
      </c>
      <c r="K81" s="0" t="n">
        <v>159.79</v>
      </c>
      <c r="N81" s="309" t="s">
        <v>130</v>
      </c>
    </row>
    <row r="82" customFormat="false" ht="15.75" hidden="false" customHeight="false" outlineLevel="0" collapsed="false">
      <c r="A82" s="0" t="s">
        <v>325</v>
      </c>
      <c r="B82" s="0" t="n">
        <v>74705.473</v>
      </c>
      <c r="C82" s="0" t="n">
        <v>39.8009</v>
      </c>
      <c r="D82" s="0" t="n">
        <v>41.5273</v>
      </c>
      <c r="E82" s="0" t="n">
        <v>40.6747</v>
      </c>
      <c r="F82" s="0" t="n">
        <v>27804.7738</v>
      </c>
      <c r="G82" s="0" t="n">
        <v>39.3758</v>
      </c>
      <c r="H82" s="0" t="n">
        <v>41.6989</v>
      </c>
      <c r="I82" s="0" t="n">
        <v>40.4692</v>
      </c>
      <c r="J82" s="0" t="n">
        <v>13619.06</v>
      </c>
      <c r="K82" s="0" t="n">
        <v>149.84</v>
      </c>
      <c r="N82" s="310" t="s">
        <v>130</v>
      </c>
    </row>
    <row r="83" customFormat="false" ht="15.75" hidden="false" customHeight="false" outlineLevel="0" collapsed="false">
      <c r="A83" s="0" t="s">
        <v>326</v>
      </c>
      <c r="B83" s="0" t="n">
        <v>48305.473</v>
      </c>
      <c r="C83" s="0" t="n">
        <v>37.0696</v>
      </c>
      <c r="D83" s="0" t="n">
        <v>39.8126</v>
      </c>
      <c r="E83" s="0" t="n">
        <v>38.8277</v>
      </c>
      <c r="F83" s="0" t="n">
        <v>17798.112</v>
      </c>
      <c r="G83" s="0" t="n">
        <v>36.4053</v>
      </c>
      <c r="H83" s="0" t="n">
        <v>39.6978</v>
      </c>
      <c r="I83" s="0" t="n">
        <v>38.4689</v>
      </c>
      <c r="J83" s="0" t="n">
        <v>12348.84</v>
      </c>
      <c r="K83" s="0" t="n">
        <v>144.33</v>
      </c>
      <c r="N83" s="310" t="s">
        <v>130</v>
      </c>
    </row>
    <row r="84" customFormat="false" ht="15.75" hidden="false" customHeight="false" outlineLevel="0" collapsed="false">
      <c r="A84" s="0" t="s">
        <v>327</v>
      </c>
      <c r="B84" s="0" t="n">
        <v>27896.8032</v>
      </c>
      <c r="C84" s="0" t="n">
        <v>34.2834</v>
      </c>
      <c r="D84" s="0" t="n">
        <v>37.5812</v>
      </c>
      <c r="E84" s="0" t="n">
        <v>36.4941</v>
      </c>
      <c r="F84" s="0" t="n">
        <v>10321.6742</v>
      </c>
      <c r="G84" s="0" t="n">
        <v>33.7299</v>
      </c>
      <c r="H84" s="0" t="n">
        <v>37.2101</v>
      </c>
      <c r="I84" s="0" t="n">
        <v>35.8541</v>
      </c>
      <c r="J84" s="0" t="n">
        <v>11132.39</v>
      </c>
      <c r="K84" s="0" t="n">
        <v>126.58</v>
      </c>
      <c r="N84" s="310" t="s">
        <v>130</v>
      </c>
    </row>
    <row r="85" customFormat="false" ht="15.75" hidden="false" customHeight="false" outlineLevel="0" collapsed="false">
      <c r="A85" s="0" t="s">
        <v>328</v>
      </c>
      <c r="B85" s="0" t="n">
        <v>89424.119</v>
      </c>
      <c r="C85" s="0" t="n">
        <v>41.1857</v>
      </c>
      <c r="D85" s="0" t="n">
        <v>42.6941</v>
      </c>
      <c r="E85" s="0" t="n">
        <v>42.0123</v>
      </c>
      <c r="F85" s="0" t="n">
        <v>41914.4246</v>
      </c>
      <c r="G85" s="0" t="n">
        <v>42.5189</v>
      </c>
      <c r="H85" s="0" t="n">
        <v>44.5051</v>
      </c>
      <c r="I85" s="0" t="n">
        <v>43.2053</v>
      </c>
      <c r="J85" s="0" t="n">
        <v>14565.24</v>
      </c>
      <c r="K85" s="0" t="n">
        <v>151.01</v>
      </c>
      <c r="N85" s="310" t="s">
        <v>130</v>
      </c>
    </row>
    <row r="86" customFormat="false" ht="15.75" hidden="false" customHeight="false" outlineLevel="0" collapsed="false">
      <c r="A86" s="0" t="s">
        <v>329</v>
      </c>
      <c r="B86" s="0" t="n">
        <v>55382.9376</v>
      </c>
      <c r="C86" s="0" t="n">
        <v>38.3836</v>
      </c>
      <c r="D86" s="0" t="n">
        <v>40.3933</v>
      </c>
      <c r="E86" s="0" t="n">
        <v>39.4362</v>
      </c>
      <c r="F86" s="0" t="n">
        <v>27804.7738</v>
      </c>
      <c r="G86" s="0" t="n">
        <v>39.3758</v>
      </c>
      <c r="H86" s="0" t="n">
        <v>41.6989</v>
      </c>
      <c r="I86" s="0" t="n">
        <v>40.4692</v>
      </c>
      <c r="J86" s="0" t="n">
        <v>13031.75</v>
      </c>
      <c r="K86" s="0" t="n">
        <v>138.85</v>
      </c>
      <c r="N86" s="310" t="s">
        <v>130</v>
      </c>
    </row>
    <row r="87" customFormat="false" ht="15.75" hidden="false" customHeight="false" outlineLevel="0" collapsed="false">
      <c r="A87" s="0" t="s">
        <v>330</v>
      </c>
      <c r="B87" s="0" t="n">
        <v>33494.8618</v>
      </c>
      <c r="C87" s="0" t="n">
        <v>35.5942</v>
      </c>
      <c r="D87" s="0" t="n">
        <v>38.6924</v>
      </c>
      <c r="E87" s="0" t="n">
        <v>37.6509</v>
      </c>
      <c r="F87" s="0" t="n">
        <v>17798.112</v>
      </c>
      <c r="G87" s="0" t="n">
        <v>36.4053</v>
      </c>
      <c r="H87" s="0" t="n">
        <v>39.6978</v>
      </c>
      <c r="I87" s="0" t="n">
        <v>38.4689</v>
      </c>
      <c r="J87" s="0" t="n">
        <v>11713.27</v>
      </c>
      <c r="K87" s="0" t="n">
        <v>127.26</v>
      </c>
      <c r="N87" s="310" t="s">
        <v>130</v>
      </c>
    </row>
    <row r="88" customFormat="false" ht="16.5" hidden="false" customHeight="false" outlineLevel="0" collapsed="false">
      <c r="A88" s="0" t="s">
        <v>331</v>
      </c>
      <c r="B88" s="0" t="n">
        <v>18670.3344</v>
      </c>
      <c r="C88" s="0" t="n">
        <v>32.9006</v>
      </c>
      <c r="D88" s="0" t="n">
        <v>37.0167</v>
      </c>
      <c r="E88" s="0" t="n">
        <v>35.8946</v>
      </c>
      <c r="F88" s="0" t="n">
        <v>10321.6742</v>
      </c>
      <c r="G88" s="0" t="n">
        <v>33.7299</v>
      </c>
      <c r="H88" s="0" t="n">
        <v>37.2101</v>
      </c>
      <c r="I88" s="0" t="n">
        <v>35.8541</v>
      </c>
      <c r="J88" s="0" t="n">
        <v>10678.74</v>
      </c>
      <c r="K88" s="0" t="n">
        <v>118.27</v>
      </c>
      <c r="N88" s="310" t="s">
        <v>130</v>
      </c>
    </row>
    <row r="89" customFormat="false" ht="15.75" hidden="false" customHeight="false" outlineLevel="0" collapsed="false">
      <c r="N89" s="309" t="s">
        <v>130</v>
      </c>
    </row>
    <row r="90" customFormat="false" ht="15.75" hidden="false" customHeight="false" outlineLevel="0" collapsed="false">
      <c r="N90" s="310" t="s">
        <v>130</v>
      </c>
    </row>
    <row r="91" customFormat="false" ht="15.75" hidden="false" customHeight="false" outlineLevel="0" collapsed="false">
      <c r="N91" s="310" t="s">
        <v>130</v>
      </c>
    </row>
    <row r="92" customFormat="false" ht="15.75" hidden="false" customHeight="false" outlineLevel="0" collapsed="false">
      <c r="N92" s="310" t="s">
        <v>130</v>
      </c>
    </row>
    <row r="93" customFormat="false" ht="15.75" hidden="false" customHeight="false" outlineLevel="0" collapsed="false">
      <c r="N93" s="310" t="s">
        <v>130</v>
      </c>
    </row>
    <row r="94" customFormat="false" ht="15.75" hidden="false" customHeight="false" outlineLevel="0" collapsed="false">
      <c r="N94" s="310" t="s">
        <v>130</v>
      </c>
    </row>
    <row r="95" customFormat="false" ht="15.75" hidden="false" customHeight="false" outlineLevel="0" collapsed="false">
      <c r="N95" s="310" t="s">
        <v>130</v>
      </c>
    </row>
    <row r="96" customFormat="false" ht="16.5" hidden="false" customHeight="false" outlineLevel="0" collapsed="false">
      <c r="N96" s="310" t="s">
        <v>130</v>
      </c>
    </row>
    <row r="97" customFormat="false" ht="15.75" hidden="false" customHeight="false" outlineLevel="0" collapsed="false">
      <c r="N97" s="311" t="s">
        <v>163</v>
      </c>
    </row>
    <row r="98" customFormat="false" ht="15.75" hidden="false" customHeight="false" outlineLevel="0" collapsed="false">
      <c r="N98" s="312" t="s">
        <v>163</v>
      </c>
    </row>
    <row r="99" customFormat="false" ht="15.75" hidden="false" customHeight="false" outlineLevel="0" collapsed="false">
      <c r="N99" s="312" t="s">
        <v>163</v>
      </c>
    </row>
    <row r="100" customFormat="false" ht="15.75" hidden="false" customHeight="false" outlineLevel="0" collapsed="false">
      <c r="N100" s="312" t="s">
        <v>163</v>
      </c>
    </row>
    <row r="101" customFormat="false" ht="15.75" hidden="false" customHeight="false" outlineLevel="0" collapsed="false">
      <c r="N101" s="312" t="s">
        <v>163</v>
      </c>
    </row>
    <row r="102" customFormat="false" ht="15.75" hidden="false" customHeight="false" outlineLevel="0" collapsed="false">
      <c r="N102" s="312" t="s">
        <v>163</v>
      </c>
    </row>
    <row r="103" customFormat="false" ht="15.75" hidden="false" customHeight="false" outlineLevel="0" collapsed="false">
      <c r="N103" s="312" t="s">
        <v>163</v>
      </c>
    </row>
    <row r="104" customFormat="false" ht="16.5" hidden="false" customHeight="false" outlineLevel="0" collapsed="false">
      <c r="N104" s="313" t="s">
        <v>163</v>
      </c>
    </row>
    <row r="105" customFormat="false" ht="15.75" hidden="false" customHeight="false" outlineLevel="0" collapsed="false">
      <c r="N105" s="311" t="s">
        <v>163</v>
      </c>
    </row>
    <row r="106" customFormat="false" ht="15.75" hidden="false" customHeight="false" outlineLevel="0" collapsed="false">
      <c r="N106" s="312" t="s">
        <v>163</v>
      </c>
    </row>
    <row r="107" customFormat="false" ht="15.75" hidden="false" customHeight="false" outlineLevel="0" collapsed="false">
      <c r="N107" s="312" t="s">
        <v>163</v>
      </c>
    </row>
    <row r="108" customFormat="false" ht="15.75" hidden="false" customHeight="false" outlineLevel="0" collapsed="false">
      <c r="N108" s="312" t="s">
        <v>163</v>
      </c>
    </row>
    <row r="109" customFormat="false" ht="15.75" hidden="false" customHeight="false" outlineLevel="0" collapsed="false">
      <c r="N109" s="312" t="s">
        <v>163</v>
      </c>
    </row>
    <row r="110" customFormat="false" ht="15.75" hidden="false" customHeight="false" outlineLevel="0" collapsed="false">
      <c r="N110" s="312" t="s">
        <v>163</v>
      </c>
    </row>
    <row r="111" customFormat="false" ht="15.75" hidden="false" customHeight="false" outlineLevel="0" collapsed="false">
      <c r="N111" s="312" t="s">
        <v>163</v>
      </c>
    </row>
    <row r="112" customFormat="false" ht="16.5" hidden="false" customHeight="false" outlineLevel="0" collapsed="false">
      <c r="N112" s="313" t="s">
        <v>163</v>
      </c>
    </row>
    <row r="113" customFormat="false" ht="15.75" hidden="false" customHeight="false" outlineLevel="0" collapsed="false">
      <c r="N113" s="311" t="s">
        <v>163</v>
      </c>
    </row>
    <row r="114" customFormat="false" ht="15.75" hidden="false" customHeight="false" outlineLevel="0" collapsed="false">
      <c r="N114" s="312" t="s">
        <v>163</v>
      </c>
    </row>
    <row r="115" customFormat="false" ht="15.75" hidden="false" customHeight="false" outlineLevel="0" collapsed="false">
      <c r="N115" s="312" t="s">
        <v>163</v>
      </c>
    </row>
    <row r="116" customFormat="false" ht="15.75" hidden="false" customHeight="false" outlineLevel="0" collapsed="false">
      <c r="N116" s="312" t="s">
        <v>163</v>
      </c>
    </row>
    <row r="117" customFormat="false" ht="15.75" hidden="false" customHeight="false" outlineLevel="0" collapsed="false">
      <c r="N117" s="312" t="s">
        <v>163</v>
      </c>
    </row>
    <row r="118" customFormat="false" ht="15.75" hidden="false" customHeight="false" outlineLevel="0" collapsed="false">
      <c r="N118" s="312" t="s">
        <v>163</v>
      </c>
    </row>
    <row r="119" customFormat="false" ht="15.75" hidden="false" customHeight="false" outlineLevel="0" collapsed="false">
      <c r="N119" s="312" t="s">
        <v>163</v>
      </c>
    </row>
    <row r="120" customFormat="false" ht="16.5" hidden="false" customHeight="false" outlineLevel="0" collapsed="false">
      <c r="N120" s="313" t="s">
        <v>163</v>
      </c>
    </row>
    <row r="121" customFormat="false" ht="15.75" hidden="false" customHeight="false" outlineLevel="0" collapsed="false">
      <c r="N121" s="311" t="s">
        <v>163</v>
      </c>
    </row>
    <row r="122" customFormat="false" ht="15.75" hidden="false" customHeight="false" outlineLevel="0" collapsed="false">
      <c r="N122" s="312" t="s">
        <v>163</v>
      </c>
    </row>
    <row r="123" customFormat="false" ht="15.75" hidden="false" customHeight="false" outlineLevel="0" collapsed="false">
      <c r="N123" s="312" t="s">
        <v>163</v>
      </c>
    </row>
    <row r="124" customFormat="false" ht="15.75" hidden="false" customHeight="false" outlineLevel="0" collapsed="false">
      <c r="N124" s="312" t="s">
        <v>163</v>
      </c>
    </row>
    <row r="125" customFormat="false" ht="15.75" hidden="false" customHeight="false" outlineLevel="0" collapsed="false">
      <c r="N125" s="312" t="s">
        <v>163</v>
      </c>
    </row>
    <row r="126" customFormat="false" ht="15.75" hidden="false" customHeight="false" outlineLevel="0" collapsed="false">
      <c r="N126" s="312" t="s">
        <v>163</v>
      </c>
    </row>
    <row r="127" customFormat="false" ht="15.75" hidden="false" customHeight="false" outlineLevel="0" collapsed="false">
      <c r="N127" s="312" t="s">
        <v>163</v>
      </c>
    </row>
    <row r="128" customFormat="false" ht="16.5" hidden="false" customHeight="false" outlineLevel="0" collapsed="false">
      <c r="N128" s="313" t="s">
        <v>163</v>
      </c>
    </row>
    <row r="129" customFormat="false" ht="15.75" hidden="false" customHeight="false" outlineLevel="0" collapsed="false">
      <c r="N129" s="311" t="s">
        <v>163</v>
      </c>
    </row>
    <row r="130" customFormat="false" ht="15.75" hidden="false" customHeight="false" outlineLevel="0" collapsed="false">
      <c r="N130" s="312" t="s">
        <v>163</v>
      </c>
    </row>
    <row r="131" customFormat="false" ht="15.75" hidden="false" customHeight="false" outlineLevel="0" collapsed="false">
      <c r="N131" s="312" t="s">
        <v>163</v>
      </c>
    </row>
    <row r="132" customFormat="false" ht="15.75" hidden="false" customHeight="false" outlineLevel="0" collapsed="false">
      <c r="N132" s="312" t="s">
        <v>163</v>
      </c>
    </row>
    <row r="133" customFormat="false" ht="15.75" hidden="false" customHeight="false" outlineLevel="0" collapsed="false">
      <c r="N133" s="312" t="s">
        <v>163</v>
      </c>
    </row>
    <row r="134" customFormat="false" ht="15.75" hidden="false" customHeight="false" outlineLevel="0" collapsed="false">
      <c r="N134" s="312" t="s">
        <v>163</v>
      </c>
    </row>
    <row r="135" customFormat="false" ht="15.75" hidden="false" customHeight="false" outlineLevel="0" collapsed="false">
      <c r="N135" s="312" t="s">
        <v>163</v>
      </c>
    </row>
    <row r="136" customFormat="false" ht="16.5" hidden="false" customHeight="false" outlineLevel="0" collapsed="false">
      <c r="N136" s="313" t="s">
        <v>163</v>
      </c>
    </row>
    <row r="137" customFormat="false" ht="15.75" hidden="false" customHeight="false" outlineLevel="0" collapsed="false">
      <c r="N137" s="311" t="s">
        <v>163</v>
      </c>
    </row>
    <row r="138" customFormat="false" ht="15.75" hidden="false" customHeight="false" outlineLevel="0" collapsed="false">
      <c r="N138" s="312" t="s">
        <v>163</v>
      </c>
    </row>
    <row r="139" customFormat="false" ht="15.75" hidden="false" customHeight="false" outlineLevel="0" collapsed="false">
      <c r="N139" s="312" t="s">
        <v>163</v>
      </c>
    </row>
    <row r="140" customFormat="false" ht="15.75" hidden="false" customHeight="false" outlineLevel="0" collapsed="false">
      <c r="N140" s="312" t="s">
        <v>163</v>
      </c>
    </row>
    <row r="141" customFormat="false" ht="15.75" hidden="false" customHeight="false" outlineLevel="0" collapsed="false">
      <c r="N141" s="312" t="s">
        <v>163</v>
      </c>
    </row>
    <row r="142" customFormat="false" ht="15.75" hidden="false" customHeight="false" outlineLevel="0" collapsed="false">
      <c r="N142" s="312" t="s">
        <v>163</v>
      </c>
    </row>
    <row r="143" customFormat="false" ht="15.75" hidden="false" customHeight="false" outlineLevel="0" collapsed="false">
      <c r="N143" s="312" t="s">
        <v>163</v>
      </c>
    </row>
    <row r="144" customFormat="false" ht="16.5" hidden="false" customHeight="false" outlineLevel="0" collapsed="false">
      <c r="N144" s="313" t="s">
        <v>163</v>
      </c>
    </row>
    <row r="145" customFormat="false" ht="15.75" hidden="false" customHeight="false" outlineLevel="0" collapsed="false">
      <c r="N145" s="312" t="s">
        <v>163</v>
      </c>
    </row>
    <row r="146" customFormat="false" ht="15.75" hidden="false" customHeight="false" outlineLevel="0" collapsed="false">
      <c r="N146" s="312" t="s">
        <v>163</v>
      </c>
    </row>
    <row r="147" customFormat="false" ht="15.75" hidden="false" customHeight="false" outlineLevel="0" collapsed="false">
      <c r="N147" s="312" t="s">
        <v>163</v>
      </c>
    </row>
    <row r="148" customFormat="false" ht="15.75" hidden="false" customHeight="false" outlineLevel="0" collapsed="false">
      <c r="N148" s="312" t="s">
        <v>163</v>
      </c>
    </row>
    <row r="149" customFormat="false" ht="15.75" hidden="false" customHeight="false" outlineLevel="0" collapsed="false">
      <c r="N149" s="312" t="s">
        <v>163</v>
      </c>
    </row>
    <row r="150" customFormat="false" ht="15.75" hidden="false" customHeight="false" outlineLevel="0" collapsed="false">
      <c r="N150" s="312" t="s">
        <v>163</v>
      </c>
    </row>
    <row r="151" customFormat="false" ht="15.75" hidden="false" customHeight="false" outlineLevel="0" collapsed="false">
      <c r="N151" s="312" t="s">
        <v>163</v>
      </c>
    </row>
    <row r="152" customFormat="false" ht="16.5" hidden="false" customHeight="false" outlineLevel="0" collapsed="false">
      <c r="N152" s="313" t="s">
        <v>163</v>
      </c>
    </row>
    <row r="153" customFormat="false" ht="15.75" hidden="false" customHeight="false" outlineLevel="0" collapsed="false">
      <c r="N153" s="314" t="s">
        <v>164</v>
      </c>
    </row>
    <row r="154" customFormat="false" ht="15.75" hidden="false" customHeight="false" outlineLevel="0" collapsed="false">
      <c r="N154" s="315" t="s">
        <v>164</v>
      </c>
    </row>
    <row r="155" customFormat="false" ht="15.75" hidden="false" customHeight="false" outlineLevel="0" collapsed="false">
      <c r="N155" s="315" t="s">
        <v>164</v>
      </c>
    </row>
    <row r="156" customFormat="false" ht="15.75" hidden="false" customHeight="false" outlineLevel="0" collapsed="false">
      <c r="N156" s="315" t="s">
        <v>164</v>
      </c>
    </row>
    <row r="157" customFormat="false" ht="15.75" hidden="false" customHeight="false" outlineLevel="0" collapsed="false">
      <c r="N157" s="315" t="s">
        <v>164</v>
      </c>
    </row>
    <row r="158" customFormat="false" ht="15.75" hidden="false" customHeight="false" outlineLevel="0" collapsed="false">
      <c r="N158" s="315" t="s">
        <v>164</v>
      </c>
    </row>
    <row r="159" customFormat="false" ht="15.75" hidden="false" customHeight="false" outlineLevel="0" collapsed="false">
      <c r="N159" s="315" t="s">
        <v>164</v>
      </c>
    </row>
    <row r="160" customFormat="false" ht="16.5" hidden="false" customHeight="false" outlineLevel="0" collapsed="false">
      <c r="N160" s="316" t="s">
        <v>164</v>
      </c>
    </row>
    <row r="161" customFormat="false" ht="15.75" hidden="false" customHeight="false" outlineLevel="0" collapsed="false">
      <c r="N161" s="314" t="s">
        <v>164</v>
      </c>
    </row>
    <row r="162" customFormat="false" ht="15.75" hidden="false" customHeight="false" outlineLevel="0" collapsed="false">
      <c r="N162" s="315" t="s">
        <v>164</v>
      </c>
    </row>
    <row r="163" customFormat="false" ht="15.75" hidden="false" customHeight="false" outlineLevel="0" collapsed="false">
      <c r="N163" s="315" t="s">
        <v>164</v>
      </c>
    </row>
    <row r="164" customFormat="false" ht="15.75" hidden="false" customHeight="false" outlineLevel="0" collapsed="false">
      <c r="N164" s="315" t="s">
        <v>164</v>
      </c>
    </row>
    <row r="165" customFormat="false" ht="15.75" hidden="false" customHeight="false" outlineLevel="0" collapsed="false">
      <c r="N165" s="315" t="s">
        <v>164</v>
      </c>
    </row>
    <row r="166" customFormat="false" ht="15.75" hidden="false" customHeight="false" outlineLevel="0" collapsed="false">
      <c r="N166" s="315" t="s">
        <v>164</v>
      </c>
    </row>
    <row r="167" customFormat="false" ht="15.75" hidden="false" customHeight="false" outlineLevel="0" collapsed="false">
      <c r="N167" s="315" t="s">
        <v>164</v>
      </c>
    </row>
    <row r="168" customFormat="false" ht="16.5" hidden="false" customHeight="false" outlineLevel="0" collapsed="false">
      <c r="N168" s="316" t="s">
        <v>164</v>
      </c>
    </row>
    <row r="169" customFormat="false" ht="15.75" hidden="false" customHeight="false" outlineLevel="0" collapsed="false">
      <c r="N169" s="314" t="s">
        <v>164</v>
      </c>
    </row>
    <row r="170" customFormat="false" ht="15.75" hidden="false" customHeight="false" outlineLevel="0" collapsed="false">
      <c r="N170" s="315" t="s">
        <v>164</v>
      </c>
    </row>
    <row r="171" customFormat="false" ht="15.75" hidden="false" customHeight="false" outlineLevel="0" collapsed="false">
      <c r="N171" s="315" t="s">
        <v>164</v>
      </c>
    </row>
    <row r="172" customFormat="false" ht="15.75" hidden="false" customHeight="false" outlineLevel="0" collapsed="false">
      <c r="N172" s="315" t="s">
        <v>164</v>
      </c>
    </row>
    <row r="173" customFormat="false" ht="15.75" hidden="false" customHeight="false" outlineLevel="0" collapsed="false">
      <c r="N173" s="315" t="s">
        <v>164</v>
      </c>
    </row>
    <row r="174" customFormat="false" ht="15.75" hidden="false" customHeight="false" outlineLevel="0" collapsed="false">
      <c r="N174" s="315" t="s">
        <v>164</v>
      </c>
    </row>
    <row r="175" customFormat="false" ht="15.75" hidden="false" customHeight="false" outlineLevel="0" collapsed="false">
      <c r="N175" s="315" t="s">
        <v>164</v>
      </c>
    </row>
    <row r="176" customFormat="false" ht="16.5" hidden="false" customHeight="false" outlineLevel="0" collapsed="false">
      <c r="N176" s="316" t="s">
        <v>164</v>
      </c>
    </row>
    <row r="177" customFormat="false" ht="15.75" hidden="false" customHeight="false" outlineLevel="0" collapsed="false">
      <c r="N177" s="314" t="s">
        <v>164</v>
      </c>
    </row>
    <row r="178" customFormat="false" ht="15.75" hidden="false" customHeight="false" outlineLevel="0" collapsed="false">
      <c r="N178" s="315" t="s">
        <v>164</v>
      </c>
    </row>
    <row r="179" customFormat="false" ht="15.75" hidden="false" customHeight="false" outlineLevel="0" collapsed="false">
      <c r="N179" s="315" t="s">
        <v>164</v>
      </c>
    </row>
    <row r="180" customFormat="false" ht="15.75" hidden="false" customHeight="false" outlineLevel="0" collapsed="false">
      <c r="N180" s="315" t="s">
        <v>164</v>
      </c>
    </row>
    <row r="181" customFormat="false" ht="15.75" hidden="false" customHeight="false" outlineLevel="0" collapsed="false">
      <c r="N181" s="315" t="s">
        <v>164</v>
      </c>
    </row>
    <row r="182" customFormat="false" ht="15.75" hidden="false" customHeight="false" outlineLevel="0" collapsed="false">
      <c r="N182" s="315" t="s">
        <v>164</v>
      </c>
    </row>
    <row r="183" customFormat="false" ht="15.75" hidden="false" customHeight="false" outlineLevel="0" collapsed="false">
      <c r="N183" s="315" t="s">
        <v>164</v>
      </c>
    </row>
    <row r="184" customFormat="false" ht="16.5" hidden="false" customHeight="false" outlineLevel="0" collapsed="false">
      <c r="N184" s="316" t="s">
        <v>164</v>
      </c>
    </row>
    <row r="185" customFormat="false" ht="15.75" hidden="false" customHeight="false" outlineLevel="0" collapsed="false">
      <c r="N185" s="315" t="s">
        <v>164</v>
      </c>
    </row>
    <row r="186" customFormat="false" ht="15.75" hidden="false" customHeight="false" outlineLevel="0" collapsed="false">
      <c r="N186" s="315" t="s">
        <v>164</v>
      </c>
    </row>
    <row r="187" customFormat="false" ht="15.75" hidden="false" customHeight="false" outlineLevel="0" collapsed="false">
      <c r="N187" s="315" t="s">
        <v>164</v>
      </c>
    </row>
    <row r="188" customFormat="false" ht="15.75" hidden="false" customHeight="false" outlineLevel="0" collapsed="false">
      <c r="N188" s="315" t="s">
        <v>164</v>
      </c>
    </row>
    <row r="189" customFormat="false" ht="15.75" hidden="false" customHeight="false" outlineLevel="0" collapsed="false">
      <c r="N189" s="315" t="s">
        <v>164</v>
      </c>
    </row>
    <row r="190" customFormat="false" ht="15.75" hidden="false" customHeight="false" outlineLevel="0" collapsed="false">
      <c r="N190" s="315" t="s">
        <v>164</v>
      </c>
    </row>
    <row r="191" customFormat="false" ht="15.75" hidden="false" customHeight="false" outlineLevel="0" collapsed="false">
      <c r="N191" s="315" t="s">
        <v>164</v>
      </c>
    </row>
    <row r="192" customFormat="false" ht="16.5" hidden="false" customHeight="false" outlineLevel="0" collapsed="false">
      <c r="N192" s="316" t="s">
        <v>164</v>
      </c>
    </row>
    <row r="193" customFormat="false" ht="15.75" hidden="false" customHeight="false" outlineLevel="0" collapsed="false">
      <c r="N193" s="317" t="s">
        <v>165</v>
      </c>
    </row>
    <row r="194" customFormat="false" ht="15.75" hidden="false" customHeight="false" outlineLevel="0" collapsed="false">
      <c r="N194" s="318" t="s">
        <v>165</v>
      </c>
    </row>
    <row r="195" customFormat="false" ht="15.75" hidden="false" customHeight="false" outlineLevel="0" collapsed="false">
      <c r="N195" s="318" t="s">
        <v>165</v>
      </c>
    </row>
    <row r="196" customFormat="false" ht="15.75" hidden="false" customHeight="false" outlineLevel="0" collapsed="false">
      <c r="N196" s="318" t="s">
        <v>165</v>
      </c>
    </row>
    <row r="197" customFormat="false" ht="15.75" hidden="false" customHeight="false" outlineLevel="0" collapsed="false">
      <c r="N197" s="318" t="s">
        <v>165</v>
      </c>
    </row>
    <row r="198" customFormat="false" ht="15.75" hidden="false" customHeight="false" outlineLevel="0" collapsed="false">
      <c r="N198" s="318" t="s">
        <v>165</v>
      </c>
    </row>
    <row r="199" customFormat="false" ht="15.75" hidden="false" customHeight="false" outlineLevel="0" collapsed="false">
      <c r="N199" s="318" t="s">
        <v>165</v>
      </c>
    </row>
    <row r="200" customFormat="false" ht="16.5" hidden="false" customHeight="false" outlineLevel="0" collapsed="false">
      <c r="N200" s="319" t="s">
        <v>165</v>
      </c>
    </row>
    <row r="201" customFormat="false" ht="15.75" hidden="false" customHeight="false" outlineLevel="0" collapsed="false">
      <c r="N201" s="317" t="s">
        <v>165</v>
      </c>
    </row>
    <row r="202" customFormat="false" ht="15.75" hidden="false" customHeight="false" outlineLevel="0" collapsed="false">
      <c r="N202" s="318" t="s">
        <v>165</v>
      </c>
    </row>
    <row r="203" customFormat="false" ht="15.75" hidden="false" customHeight="false" outlineLevel="0" collapsed="false">
      <c r="N203" s="318" t="s">
        <v>165</v>
      </c>
    </row>
    <row r="204" customFormat="false" ht="15.75" hidden="false" customHeight="false" outlineLevel="0" collapsed="false">
      <c r="N204" s="318" t="s">
        <v>165</v>
      </c>
    </row>
    <row r="205" customFormat="false" ht="15.75" hidden="false" customHeight="false" outlineLevel="0" collapsed="false">
      <c r="N205" s="318" t="s">
        <v>165</v>
      </c>
    </row>
    <row r="206" customFormat="false" ht="15.75" hidden="false" customHeight="false" outlineLevel="0" collapsed="false">
      <c r="N206" s="318" t="s">
        <v>165</v>
      </c>
    </row>
    <row r="207" customFormat="false" ht="15.75" hidden="false" customHeight="false" outlineLevel="0" collapsed="false">
      <c r="N207" s="318" t="s">
        <v>165</v>
      </c>
    </row>
    <row r="208" customFormat="false" ht="16.5" hidden="false" customHeight="false" outlineLevel="0" collapsed="false">
      <c r="N208" s="319" t="s">
        <v>165</v>
      </c>
    </row>
    <row r="209" customFormat="false" ht="15.75" hidden="false" customHeight="false" outlineLevel="0" collapsed="false">
      <c r="N209" s="317" t="s">
        <v>165</v>
      </c>
    </row>
    <row r="210" customFormat="false" ht="15.75" hidden="false" customHeight="false" outlineLevel="0" collapsed="false">
      <c r="N210" s="318" t="s">
        <v>165</v>
      </c>
    </row>
    <row r="211" customFormat="false" ht="15.75" hidden="false" customHeight="false" outlineLevel="0" collapsed="false">
      <c r="N211" s="318" t="s">
        <v>165</v>
      </c>
    </row>
    <row r="212" customFormat="false" ht="15.75" hidden="false" customHeight="false" outlineLevel="0" collapsed="false">
      <c r="N212" s="318" t="s">
        <v>165</v>
      </c>
    </row>
    <row r="213" customFormat="false" ht="15.75" hidden="false" customHeight="false" outlineLevel="0" collapsed="false">
      <c r="N213" s="318" t="s">
        <v>165</v>
      </c>
    </row>
    <row r="214" customFormat="false" ht="15.75" hidden="false" customHeight="false" outlineLevel="0" collapsed="false">
      <c r="N214" s="318" t="s">
        <v>165</v>
      </c>
    </row>
    <row r="215" customFormat="false" ht="15.75" hidden="false" customHeight="false" outlineLevel="0" collapsed="false">
      <c r="N215" s="318" t="s">
        <v>165</v>
      </c>
    </row>
    <row r="216" customFormat="false" ht="16.5" hidden="false" customHeight="false" outlineLevel="0" collapsed="false">
      <c r="N216" s="319" t="s">
        <v>165</v>
      </c>
    </row>
    <row r="217" customFormat="false" ht="15.75" hidden="false" customHeight="false" outlineLevel="0" collapsed="false">
      <c r="N217" s="317" t="s">
        <v>165</v>
      </c>
    </row>
    <row r="218" customFormat="false" ht="15.75" hidden="false" customHeight="false" outlineLevel="0" collapsed="false">
      <c r="N218" s="318" t="s">
        <v>165</v>
      </c>
    </row>
    <row r="219" customFormat="false" ht="15.75" hidden="false" customHeight="false" outlineLevel="0" collapsed="false">
      <c r="N219" s="318" t="s">
        <v>165</v>
      </c>
    </row>
    <row r="220" customFormat="false" ht="15.75" hidden="false" customHeight="false" outlineLevel="0" collapsed="false">
      <c r="N220" s="318" t="s">
        <v>165</v>
      </c>
    </row>
    <row r="221" customFormat="false" ht="15.75" hidden="false" customHeight="false" outlineLevel="0" collapsed="false">
      <c r="N221" s="318" t="s">
        <v>165</v>
      </c>
    </row>
    <row r="222" customFormat="false" ht="15.75" hidden="false" customHeight="false" outlineLevel="0" collapsed="false">
      <c r="N222" s="318" t="s">
        <v>165</v>
      </c>
    </row>
    <row r="223" customFormat="false" ht="15.75" hidden="false" customHeight="false" outlineLevel="0" collapsed="false">
      <c r="N223" s="318" t="s">
        <v>165</v>
      </c>
    </row>
    <row r="224" customFormat="false" ht="16.5" hidden="false" customHeight="false" outlineLevel="0" collapsed="false">
      <c r="N224" s="319" t="s">
        <v>165</v>
      </c>
    </row>
    <row r="225" customFormat="false" ht="15.75" hidden="false" customHeight="false" outlineLevel="0" collapsed="false">
      <c r="N225" s="317" t="s">
        <v>165</v>
      </c>
    </row>
    <row r="226" customFormat="false" ht="15.75" hidden="false" customHeight="false" outlineLevel="0" collapsed="false">
      <c r="N226" s="318" t="s">
        <v>165</v>
      </c>
    </row>
    <row r="227" customFormat="false" ht="15.75" hidden="false" customHeight="false" outlineLevel="0" collapsed="false">
      <c r="N227" s="318" t="s">
        <v>165</v>
      </c>
    </row>
    <row r="228" customFormat="false" ht="15.75" hidden="false" customHeight="false" outlineLevel="0" collapsed="false">
      <c r="N228" s="318" t="s">
        <v>165</v>
      </c>
    </row>
    <row r="229" customFormat="false" ht="15.75" hidden="false" customHeight="false" outlineLevel="0" collapsed="false">
      <c r="N229" s="318" t="s">
        <v>165</v>
      </c>
    </row>
    <row r="230" customFormat="false" ht="15.75" hidden="false" customHeight="false" outlineLevel="0" collapsed="false">
      <c r="N230" s="318" t="s">
        <v>165</v>
      </c>
    </row>
    <row r="231" customFormat="false" ht="15.75" hidden="false" customHeight="false" outlineLevel="0" collapsed="false">
      <c r="N231" s="318" t="s">
        <v>165</v>
      </c>
    </row>
    <row r="232" customFormat="false" ht="16.5" hidden="false" customHeight="false" outlineLevel="0" collapsed="false">
      <c r="N232" s="319" t="s">
        <v>165</v>
      </c>
    </row>
    <row r="233" customFormat="false" ht="15.75" hidden="false" customHeight="false" outlineLevel="0" collapsed="false">
      <c r="N233" s="317" t="s">
        <v>165</v>
      </c>
    </row>
    <row r="234" customFormat="false" ht="15.75" hidden="false" customHeight="false" outlineLevel="0" collapsed="false">
      <c r="N234" s="318" t="s">
        <v>165</v>
      </c>
    </row>
    <row r="235" customFormat="false" ht="15.75" hidden="false" customHeight="false" outlineLevel="0" collapsed="false">
      <c r="N235" s="318" t="s">
        <v>165</v>
      </c>
    </row>
    <row r="236" customFormat="false" ht="15.75" hidden="false" customHeight="false" outlineLevel="0" collapsed="false">
      <c r="N236" s="318" t="s">
        <v>165</v>
      </c>
    </row>
    <row r="237" customFormat="false" ht="15.75" hidden="false" customHeight="false" outlineLevel="0" collapsed="false">
      <c r="N237" s="318" t="s">
        <v>165</v>
      </c>
    </row>
    <row r="238" customFormat="false" ht="15.75" hidden="false" customHeight="false" outlineLevel="0" collapsed="false">
      <c r="N238" s="318" t="s">
        <v>165</v>
      </c>
    </row>
    <row r="239" customFormat="false" ht="15.75" hidden="false" customHeight="false" outlineLevel="0" collapsed="false">
      <c r="N239" s="318" t="s">
        <v>165</v>
      </c>
    </row>
    <row r="240" customFormat="false" ht="16.5" hidden="false" customHeight="false" outlineLevel="0" collapsed="false">
      <c r="N240" s="319" t="s">
        <v>165</v>
      </c>
    </row>
    <row r="241" customFormat="false" ht="15.75" hidden="false" customHeight="false" outlineLevel="0" collapsed="false">
      <c r="N241" s="318" t="s">
        <v>165</v>
      </c>
    </row>
    <row r="242" customFormat="false" ht="15.75" hidden="false" customHeight="false" outlineLevel="0" collapsed="false">
      <c r="N242" s="318" t="s">
        <v>165</v>
      </c>
    </row>
    <row r="243" customFormat="false" ht="15.75" hidden="false" customHeight="false" outlineLevel="0" collapsed="false">
      <c r="N243" s="318" t="s">
        <v>165</v>
      </c>
    </row>
    <row r="244" customFormat="false" ht="15.75" hidden="false" customHeight="false" outlineLevel="0" collapsed="false">
      <c r="N244" s="318" t="s">
        <v>165</v>
      </c>
    </row>
    <row r="245" customFormat="false" ht="15.75" hidden="false" customHeight="false" outlineLevel="0" collapsed="false">
      <c r="N245" s="318" t="s">
        <v>165</v>
      </c>
    </row>
    <row r="246" customFormat="false" ht="15.75" hidden="false" customHeight="false" outlineLevel="0" collapsed="false">
      <c r="N246" s="318" t="s">
        <v>165</v>
      </c>
    </row>
    <row r="247" customFormat="false" ht="15.75" hidden="false" customHeight="false" outlineLevel="0" collapsed="false">
      <c r="N247" s="318" t="s">
        <v>165</v>
      </c>
    </row>
    <row r="248" customFormat="false" ht="16.5" hidden="false" customHeight="false" outlineLevel="0" collapsed="false">
      <c r="N248" s="319" t="s">
        <v>165</v>
      </c>
    </row>
    <row r="249" customFormat="false" ht="15.75" hidden="false" customHeight="false" outlineLevel="0" collapsed="false">
      <c r="N249" s="320" t="s">
        <v>166</v>
      </c>
    </row>
    <row r="250" customFormat="false" ht="15.75" hidden="false" customHeight="false" outlineLevel="0" collapsed="false">
      <c r="N250" s="321" t="s">
        <v>166</v>
      </c>
    </row>
    <row r="251" customFormat="false" ht="15.75" hidden="false" customHeight="false" outlineLevel="0" collapsed="false">
      <c r="N251" s="321" t="s">
        <v>166</v>
      </c>
    </row>
    <row r="252" customFormat="false" ht="15.75" hidden="false" customHeight="false" outlineLevel="0" collapsed="false">
      <c r="N252" s="321" t="s">
        <v>166</v>
      </c>
    </row>
    <row r="253" customFormat="false" ht="15.75" hidden="false" customHeight="false" outlineLevel="0" collapsed="false">
      <c r="N253" s="321" t="s">
        <v>166</v>
      </c>
    </row>
    <row r="254" customFormat="false" ht="15.75" hidden="false" customHeight="false" outlineLevel="0" collapsed="false">
      <c r="N254" s="321" t="s">
        <v>166</v>
      </c>
    </row>
    <row r="255" customFormat="false" ht="15.75" hidden="false" customHeight="false" outlineLevel="0" collapsed="false">
      <c r="N255" s="321" t="s">
        <v>166</v>
      </c>
    </row>
    <row r="256" customFormat="false" ht="16.5" hidden="false" customHeight="false" outlineLevel="0" collapsed="false">
      <c r="N256" s="321" t="s">
        <v>166</v>
      </c>
    </row>
    <row r="257" customFormat="false" ht="15.75" hidden="false" customHeight="false" outlineLevel="0" collapsed="false">
      <c r="N257" s="320" t="s">
        <v>166</v>
      </c>
    </row>
    <row r="258" customFormat="false" ht="15.75" hidden="false" customHeight="false" outlineLevel="0" collapsed="false">
      <c r="N258" s="321" t="s">
        <v>166</v>
      </c>
    </row>
    <row r="259" customFormat="false" ht="15.75" hidden="false" customHeight="false" outlineLevel="0" collapsed="false">
      <c r="N259" s="321" t="s">
        <v>166</v>
      </c>
    </row>
    <row r="260" customFormat="false" ht="15.75" hidden="false" customHeight="false" outlineLevel="0" collapsed="false">
      <c r="N260" s="321" t="s">
        <v>166</v>
      </c>
    </row>
    <row r="261" customFormat="false" ht="15.75" hidden="false" customHeight="false" outlineLevel="0" collapsed="false">
      <c r="N261" s="321" t="s">
        <v>166</v>
      </c>
    </row>
    <row r="262" customFormat="false" ht="15.75" hidden="false" customHeight="false" outlineLevel="0" collapsed="false">
      <c r="N262" s="321" t="s">
        <v>166</v>
      </c>
    </row>
    <row r="263" customFormat="false" ht="15.75" hidden="false" customHeight="false" outlineLevel="0" collapsed="false">
      <c r="N263" s="321" t="s">
        <v>166</v>
      </c>
    </row>
    <row r="264" customFormat="false" ht="16.5" hidden="false" customHeight="false" outlineLevel="0" collapsed="false">
      <c r="N264" s="322" t="s">
        <v>166</v>
      </c>
    </row>
    <row r="265" customFormat="false" ht="15.75" hidden="false" customHeight="false" outlineLevel="0" collapsed="false">
      <c r="A265" s="0" t="s">
        <v>332</v>
      </c>
      <c r="B265" s="0" t="n">
        <v>8653.9661</v>
      </c>
      <c r="C265" s="0" t="n">
        <v>44.8198</v>
      </c>
      <c r="D265" s="0" t="n">
        <v>45.909</v>
      </c>
      <c r="E265" s="0" t="n">
        <v>45.0304</v>
      </c>
      <c r="F265" s="0" t="n">
        <v>4330.3958</v>
      </c>
      <c r="G265" s="0" t="n">
        <v>41.9296</v>
      </c>
      <c r="H265" s="0" t="n">
        <v>43.7264</v>
      </c>
      <c r="I265" s="0" t="n">
        <v>41.5135</v>
      </c>
      <c r="J265" s="0" t="n">
        <v>63642.28</v>
      </c>
      <c r="K265" s="0" t="n">
        <v>159.12</v>
      </c>
      <c r="N265" s="321" t="s">
        <v>166</v>
      </c>
    </row>
    <row r="266" customFormat="false" ht="15.75" hidden="false" customHeight="false" outlineLevel="0" collapsed="false">
      <c r="A266" s="0" t="s">
        <v>333</v>
      </c>
      <c r="B266" s="0" t="n">
        <v>4731.3571</v>
      </c>
      <c r="C266" s="0" t="n">
        <v>42.7889</v>
      </c>
      <c r="D266" s="0" t="n">
        <v>44.3472</v>
      </c>
      <c r="E266" s="0" t="n">
        <v>42.9268</v>
      </c>
      <c r="F266" s="0" t="n">
        <v>2662.2</v>
      </c>
      <c r="G266" s="0" t="n">
        <v>39.6834</v>
      </c>
      <c r="H266" s="0" t="n">
        <v>42.4796</v>
      </c>
      <c r="I266" s="0" t="n">
        <v>39.9062</v>
      </c>
      <c r="J266" s="0" t="n">
        <v>58217.87</v>
      </c>
      <c r="K266" s="0" t="n">
        <v>156.54</v>
      </c>
      <c r="N266" s="321" t="s">
        <v>166</v>
      </c>
    </row>
    <row r="267" customFormat="false" ht="15.75" hidden="false" customHeight="false" outlineLevel="0" collapsed="false">
      <c r="A267" s="0" t="s">
        <v>334</v>
      </c>
      <c r="B267" s="0" t="n">
        <v>2736.6538</v>
      </c>
      <c r="C267" s="0" t="n">
        <v>40.5354</v>
      </c>
      <c r="D267" s="0" t="n">
        <v>42.7521</v>
      </c>
      <c r="E267" s="0" t="n">
        <v>40.8392</v>
      </c>
      <c r="F267" s="0" t="n">
        <v>1660.0406</v>
      </c>
      <c r="G267" s="0" t="n">
        <v>37.3352</v>
      </c>
      <c r="H267" s="0" t="n">
        <v>41.007</v>
      </c>
      <c r="I267" s="0" t="n">
        <v>38.1597</v>
      </c>
      <c r="J267" s="0" t="n">
        <v>54295.52</v>
      </c>
      <c r="K267" s="0" t="n">
        <v>149.09</v>
      </c>
      <c r="N267" s="321" t="s">
        <v>166</v>
      </c>
    </row>
    <row r="268" customFormat="false" ht="15.75" hidden="false" customHeight="false" outlineLevel="0" collapsed="false">
      <c r="A268" s="0" t="s">
        <v>335</v>
      </c>
      <c r="B268" s="0" t="n">
        <v>1630.5859</v>
      </c>
      <c r="C268" s="0" t="n">
        <v>38.1517</v>
      </c>
      <c r="D268" s="0" t="n">
        <v>41.4524</v>
      </c>
      <c r="E268" s="0" t="n">
        <v>39.2046</v>
      </c>
      <c r="F268" s="0" t="n">
        <v>1088.5392</v>
      </c>
      <c r="G268" s="0" t="n">
        <v>34.984</v>
      </c>
      <c r="H268" s="0" t="n">
        <v>40.1179</v>
      </c>
      <c r="I268" s="0" t="n">
        <v>37.1759</v>
      </c>
      <c r="J268" s="0" t="n">
        <v>52940.51</v>
      </c>
      <c r="K268" s="0" t="n">
        <v>142.07</v>
      </c>
      <c r="N268" s="321" t="s">
        <v>166</v>
      </c>
    </row>
    <row r="269" customFormat="false" ht="15.75" hidden="false" customHeight="false" outlineLevel="0" collapsed="false">
      <c r="A269" s="0" t="s">
        <v>336</v>
      </c>
      <c r="B269" s="0" t="n">
        <v>5642.4672</v>
      </c>
      <c r="C269" s="0" t="n">
        <v>43.8172</v>
      </c>
      <c r="D269" s="0" t="n">
        <v>45.0933</v>
      </c>
      <c r="E269" s="0" t="n">
        <v>43.9669</v>
      </c>
      <c r="F269" s="0" t="n">
        <v>4330.3958</v>
      </c>
      <c r="G269" s="0" t="n">
        <v>41.9296</v>
      </c>
      <c r="H269" s="0" t="n">
        <v>43.7264</v>
      </c>
      <c r="I269" s="0" t="n">
        <v>41.5135</v>
      </c>
      <c r="J269" s="0" t="n">
        <v>61384.31</v>
      </c>
      <c r="K269" s="0" t="n">
        <v>165.4</v>
      </c>
      <c r="N269" s="321" t="s">
        <v>166</v>
      </c>
    </row>
    <row r="270" customFormat="false" ht="15.75" hidden="false" customHeight="false" outlineLevel="0" collapsed="false">
      <c r="A270" s="0" t="s">
        <v>337</v>
      </c>
      <c r="B270" s="0" t="n">
        <v>2970.5482</v>
      </c>
      <c r="C270" s="0" t="n">
        <v>41.5918</v>
      </c>
      <c r="D270" s="0" t="n">
        <v>43.4447</v>
      </c>
      <c r="E270" s="0" t="n">
        <v>41.7858</v>
      </c>
      <c r="F270" s="0" t="n">
        <v>2662.2</v>
      </c>
      <c r="G270" s="0" t="n">
        <v>39.6834</v>
      </c>
      <c r="H270" s="0" t="n">
        <v>42.4796</v>
      </c>
      <c r="I270" s="0" t="n">
        <v>39.9062</v>
      </c>
      <c r="J270" s="0" t="n">
        <v>58381.38</v>
      </c>
      <c r="K270" s="0" t="n">
        <v>151.86</v>
      </c>
      <c r="N270" s="321" t="s">
        <v>166</v>
      </c>
    </row>
    <row r="271" customFormat="false" ht="15.75" hidden="false" customHeight="false" outlineLevel="0" collapsed="false">
      <c r="A271" s="0" t="s">
        <v>338</v>
      </c>
      <c r="B271" s="0" t="n">
        <v>1793.0371</v>
      </c>
      <c r="C271" s="0" t="n">
        <v>39.2788</v>
      </c>
      <c r="D271" s="0" t="n">
        <v>42.2259</v>
      </c>
      <c r="E271" s="0" t="n">
        <v>40.1573</v>
      </c>
      <c r="F271" s="0" t="n">
        <v>1660.0406</v>
      </c>
      <c r="G271" s="0" t="n">
        <v>37.3352</v>
      </c>
      <c r="H271" s="0" t="n">
        <v>41.007</v>
      </c>
      <c r="I271" s="0" t="n">
        <v>38.1597</v>
      </c>
      <c r="J271" s="0" t="n">
        <v>52904.36</v>
      </c>
      <c r="K271" s="0" t="n">
        <v>142.78</v>
      </c>
      <c r="N271" s="321" t="s">
        <v>166</v>
      </c>
    </row>
    <row r="272" customFormat="false" ht="16.5" hidden="false" customHeight="false" outlineLevel="0" collapsed="false">
      <c r="A272" s="0" t="s">
        <v>339</v>
      </c>
      <c r="B272" s="0" t="n">
        <v>1050.3533</v>
      </c>
      <c r="C272" s="0" t="n">
        <v>36.8479</v>
      </c>
      <c r="D272" s="0" t="n">
        <v>40.8142</v>
      </c>
      <c r="E272" s="0" t="n">
        <v>38.5059</v>
      </c>
      <c r="F272" s="0" t="n">
        <v>1088.5392</v>
      </c>
      <c r="G272" s="0" t="n">
        <v>34.984</v>
      </c>
      <c r="H272" s="0" t="n">
        <v>40.1179</v>
      </c>
      <c r="I272" s="0" t="n">
        <v>37.1759</v>
      </c>
      <c r="J272" s="0" t="n">
        <v>50099.16</v>
      </c>
      <c r="K272" s="0" t="n">
        <v>143.92</v>
      </c>
      <c r="N272" s="321" t="s">
        <v>166</v>
      </c>
    </row>
    <row r="273" customFormat="false" ht="15.75" hidden="false" customHeight="false" outlineLevel="0" collapsed="false">
      <c r="A273" s="0" t="s">
        <v>340</v>
      </c>
      <c r="B273" s="0" t="n">
        <v>11444.2358</v>
      </c>
      <c r="C273" s="0" t="n">
        <v>45.732</v>
      </c>
      <c r="D273" s="0" t="n">
        <v>43.8944</v>
      </c>
      <c r="E273" s="0" t="n">
        <v>44.9042</v>
      </c>
      <c r="F273" s="0" t="n">
        <v>5861.471</v>
      </c>
      <c r="G273" s="0" t="n">
        <v>43.4008</v>
      </c>
      <c r="H273" s="0" t="n">
        <v>41.4938</v>
      </c>
      <c r="I273" s="0" t="n">
        <v>41.3312</v>
      </c>
      <c r="J273" s="0" t="n">
        <v>68252.53</v>
      </c>
      <c r="K273" s="0" t="n">
        <v>159.92</v>
      </c>
      <c r="N273" s="320" t="s">
        <v>166</v>
      </c>
    </row>
    <row r="274" customFormat="false" ht="15.75" hidden="false" customHeight="false" outlineLevel="0" collapsed="false">
      <c r="A274" s="0" t="s">
        <v>341</v>
      </c>
      <c r="B274" s="0" t="n">
        <v>6386.4413</v>
      </c>
      <c r="C274" s="0" t="n">
        <v>44.0938</v>
      </c>
      <c r="D274" s="0" t="n">
        <v>42.1999</v>
      </c>
      <c r="E274" s="0" t="n">
        <v>42.6997</v>
      </c>
      <c r="F274" s="0" t="n">
        <v>3566.3261</v>
      </c>
      <c r="G274" s="0" t="n">
        <v>41.2125</v>
      </c>
      <c r="H274" s="0" t="n">
        <v>39.9047</v>
      </c>
      <c r="I274" s="0" t="n">
        <v>39.4011</v>
      </c>
      <c r="J274" s="0" t="n">
        <v>63019.73</v>
      </c>
      <c r="K274" s="0" t="n">
        <v>152.66</v>
      </c>
      <c r="N274" s="321" t="s">
        <v>166</v>
      </c>
    </row>
    <row r="275" customFormat="false" ht="15.75" hidden="false" customHeight="false" outlineLevel="0" collapsed="false">
      <c r="A275" s="0" t="s">
        <v>342</v>
      </c>
      <c r="B275" s="0" t="n">
        <v>3725.8618</v>
      </c>
      <c r="C275" s="0" t="n">
        <v>42.0547</v>
      </c>
      <c r="D275" s="0" t="n">
        <v>40.4107</v>
      </c>
      <c r="E275" s="0" t="n">
        <v>40.5036</v>
      </c>
      <c r="F275" s="0" t="n">
        <v>2218.5706</v>
      </c>
      <c r="G275" s="0" t="n">
        <v>38.9299</v>
      </c>
      <c r="H275" s="0" t="n">
        <v>38.4076</v>
      </c>
      <c r="I275" s="0" t="n">
        <v>37.691</v>
      </c>
      <c r="J275" s="0" t="n">
        <v>55812.71</v>
      </c>
      <c r="K275" s="0" t="n">
        <v>146.47</v>
      </c>
      <c r="N275" s="321" t="s">
        <v>166</v>
      </c>
    </row>
    <row r="276" customFormat="false" ht="15.75" hidden="false" customHeight="false" outlineLevel="0" collapsed="false">
      <c r="A276" s="0" t="s">
        <v>343</v>
      </c>
      <c r="B276" s="0" t="n">
        <v>2075.8954</v>
      </c>
      <c r="C276" s="0" t="n">
        <v>39.7242</v>
      </c>
      <c r="D276" s="0" t="n">
        <v>38.7534</v>
      </c>
      <c r="E276" s="0" t="n">
        <v>38.5604</v>
      </c>
      <c r="F276" s="0" t="n">
        <v>1485.8112</v>
      </c>
      <c r="G276" s="0" t="n">
        <v>36.7693</v>
      </c>
      <c r="H276" s="0" t="n">
        <v>37.4156</v>
      </c>
      <c r="I276" s="0" t="n">
        <v>36.5808</v>
      </c>
      <c r="J276" s="0" t="n">
        <v>51550.73</v>
      </c>
      <c r="K276" s="0" t="n">
        <v>135.77</v>
      </c>
      <c r="N276" s="321" t="s">
        <v>166</v>
      </c>
    </row>
    <row r="277" customFormat="false" ht="15.75" hidden="false" customHeight="false" outlineLevel="0" collapsed="false">
      <c r="A277" s="0" t="s">
        <v>344</v>
      </c>
      <c r="B277" s="0" t="n">
        <v>7530.4934</v>
      </c>
      <c r="C277" s="0" t="n">
        <v>44.9557</v>
      </c>
      <c r="D277" s="0" t="n">
        <v>43.0791</v>
      </c>
      <c r="E277" s="0" t="n">
        <v>43.8256</v>
      </c>
      <c r="F277" s="0" t="n">
        <v>5861.471</v>
      </c>
      <c r="G277" s="0" t="n">
        <v>43.4008</v>
      </c>
      <c r="H277" s="0" t="n">
        <v>41.4938</v>
      </c>
      <c r="I277" s="0" t="n">
        <v>41.3312</v>
      </c>
      <c r="J277" s="0" t="n">
        <v>67631.43</v>
      </c>
      <c r="K277" s="0" t="n">
        <v>160.86</v>
      </c>
      <c r="N277" s="321" t="s">
        <v>166</v>
      </c>
    </row>
    <row r="278" customFormat="false" ht="15.75" hidden="false" customHeight="false" outlineLevel="0" collapsed="false">
      <c r="A278" s="0" t="s">
        <v>345</v>
      </c>
      <c r="B278" s="0" t="n">
        <v>4066.1501</v>
      </c>
      <c r="C278" s="0" t="n">
        <v>43.0304</v>
      </c>
      <c r="D278" s="0" t="n">
        <v>41.2453</v>
      </c>
      <c r="E278" s="0" t="n">
        <v>41.5328</v>
      </c>
      <c r="F278" s="0" t="n">
        <v>3566.3261</v>
      </c>
      <c r="G278" s="0" t="n">
        <v>41.2125</v>
      </c>
      <c r="H278" s="0" t="n">
        <v>39.9047</v>
      </c>
      <c r="I278" s="0" t="n">
        <v>39.4011</v>
      </c>
      <c r="J278" s="0" t="n">
        <v>58880.35</v>
      </c>
      <c r="K278" s="0" t="n">
        <v>152.36</v>
      </c>
      <c r="N278" s="321" t="s">
        <v>166</v>
      </c>
    </row>
    <row r="279" customFormat="false" ht="15.75" hidden="false" customHeight="false" outlineLevel="0" collapsed="false">
      <c r="A279" s="0" t="s">
        <v>346</v>
      </c>
      <c r="B279" s="0" t="n">
        <v>2365.5715</v>
      </c>
      <c r="C279" s="0" t="n">
        <v>40.8442</v>
      </c>
      <c r="D279" s="0" t="n">
        <v>39.6498</v>
      </c>
      <c r="E279" s="0" t="n">
        <v>39.5854</v>
      </c>
      <c r="F279" s="0" t="n">
        <v>2218.5706</v>
      </c>
      <c r="G279" s="0" t="n">
        <v>38.9299</v>
      </c>
      <c r="H279" s="0" t="n">
        <v>38.4076</v>
      </c>
      <c r="I279" s="0" t="n">
        <v>37.691</v>
      </c>
      <c r="J279" s="0" t="n">
        <v>54207.1</v>
      </c>
      <c r="K279" s="0" t="n">
        <v>140.21</v>
      </c>
      <c r="N279" s="321" t="s">
        <v>166</v>
      </c>
    </row>
    <row r="280" customFormat="false" ht="16.5" hidden="false" customHeight="false" outlineLevel="0" collapsed="false">
      <c r="A280" s="0" t="s">
        <v>347</v>
      </c>
      <c r="B280" s="0" t="n">
        <v>1309.0618</v>
      </c>
      <c r="C280" s="0" t="n">
        <v>38.4789</v>
      </c>
      <c r="D280" s="0" t="n">
        <v>38.1015</v>
      </c>
      <c r="E280" s="0" t="n">
        <v>37.8707</v>
      </c>
      <c r="F280" s="0" t="n">
        <v>1485.8112</v>
      </c>
      <c r="G280" s="0" t="n">
        <v>36.7693</v>
      </c>
      <c r="H280" s="0" t="n">
        <v>37.4156</v>
      </c>
      <c r="I280" s="0" t="n">
        <v>36.5808</v>
      </c>
      <c r="J280" s="0" t="n">
        <v>51861.53</v>
      </c>
      <c r="K280" s="0" t="n">
        <v>140.47</v>
      </c>
      <c r="N280" s="322" t="s">
        <v>166</v>
      </c>
    </row>
    <row r="281" customFormat="false" ht="15.75" hidden="false" customHeight="false" outlineLevel="0" collapsed="false">
      <c r="A281" s="0" t="s">
        <v>348</v>
      </c>
      <c r="B281" s="0" t="n">
        <v>3214.1168</v>
      </c>
      <c r="C281" s="0" t="n">
        <v>45.2408</v>
      </c>
      <c r="D281" s="0" t="n">
        <v>46.7484</v>
      </c>
      <c r="E281" s="0" t="n">
        <v>46.5717</v>
      </c>
      <c r="F281" s="0" t="n">
        <v>1651.052</v>
      </c>
      <c r="G281" s="0" t="n">
        <v>42.2868</v>
      </c>
      <c r="H281" s="0" t="n">
        <v>45.8699</v>
      </c>
      <c r="I281" s="0" t="n">
        <v>45.7215</v>
      </c>
      <c r="J281" s="0" t="n">
        <v>54868.47</v>
      </c>
      <c r="K281" s="0" t="n">
        <v>149.32</v>
      </c>
      <c r="N281" s="321" t="s">
        <v>166</v>
      </c>
    </row>
    <row r="282" customFormat="false" ht="15.75" hidden="false" customHeight="false" outlineLevel="0" collapsed="false">
      <c r="A282" s="0" t="s">
        <v>349</v>
      </c>
      <c r="B282" s="0" t="n">
        <v>1674.1272</v>
      </c>
      <c r="C282" s="0" t="n">
        <v>43.9945</v>
      </c>
      <c r="D282" s="0" t="n">
        <v>45.5396</v>
      </c>
      <c r="E282" s="0" t="n">
        <v>45.5908</v>
      </c>
      <c r="F282" s="0" t="n">
        <v>983.4984</v>
      </c>
      <c r="G282" s="0" t="n">
        <v>40.8272</v>
      </c>
      <c r="H282" s="0" t="n">
        <v>44.7817</v>
      </c>
      <c r="I282" s="0" t="n">
        <v>44.8819</v>
      </c>
      <c r="J282" s="0" t="n">
        <v>51980.34</v>
      </c>
      <c r="K282" s="0" t="n">
        <v>140.51</v>
      </c>
      <c r="N282" s="321" t="s">
        <v>166</v>
      </c>
    </row>
    <row r="283" customFormat="false" ht="15.75" hidden="false" customHeight="false" outlineLevel="0" collapsed="false">
      <c r="A283" s="0" t="s">
        <v>350</v>
      </c>
      <c r="B283" s="0" t="n">
        <v>955.2272</v>
      </c>
      <c r="C283" s="0" t="n">
        <v>42.3863</v>
      </c>
      <c r="D283" s="0" t="n">
        <v>44.1681</v>
      </c>
      <c r="E283" s="0" t="n">
        <v>44.5219</v>
      </c>
      <c r="F283" s="0" t="n">
        <v>591.8192</v>
      </c>
      <c r="G283" s="0" t="n">
        <v>39.0605</v>
      </c>
      <c r="H283" s="0" t="n">
        <v>43.4494</v>
      </c>
      <c r="I283" s="0" t="n">
        <v>43.7138</v>
      </c>
      <c r="J283" s="0" t="n">
        <v>50130.65</v>
      </c>
      <c r="K283" s="0" t="n">
        <v>135.15</v>
      </c>
      <c r="N283" s="321" t="s">
        <v>166</v>
      </c>
    </row>
    <row r="284" customFormat="false" ht="15.75" hidden="false" customHeight="false" outlineLevel="0" collapsed="false">
      <c r="A284" s="0" t="s">
        <v>351</v>
      </c>
      <c r="B284" s="0" t="n">
        <v>564.744</v>
      </c>
      <c r="C284" s="0" t="n">
        <v>40.4604</v>
      </c>
      <c r="D284" s="0" t="n">
        <v>43.0079</v>
      </c>
      <c r="E284" s="0" t="n">
        <v>43.5681</v>
      </c>
      <c r="F284" s="0" t="n">
        <v>372.0016</v>
      </c>
      <c r="G284" s="0" t="n">
        <v>37.1261</v>
      </c>
      <c r="H284" s="0" t="n">
        <v>42.7347</v>
      </c>
      <c r="I284" s="0" t="n">
        <v>43.0875</v>
      </c>
      <c r="J284" s="0" t="n">
        <v>48289.8</v>
      </c>
      <c r="K284" s="0" t="n">
        <v>132.1</v>
      </c>
      <c r="N284" s="321" t="s">
        <v>166</v>
      </c>
    </row>
    <row r="285" customFormat="false" ht="15.75" hidden="false" customHeight="false" outlineLevel="0" collapsed="false">
      <c r="A285" s="0" t="s">
        <v>352</v>
      </c>
      <c r="B285" s="0" t="n">
        <v>2006.1776</v>
      </c>
      <c r="C285" s="0" t="n">
        <v>44.6406</v>
      </c>
      <c r="D285" s="0" t="n">
        <v>46.1106</v>
      </c>
      <c r="E285" s="0" t="n">
        <v>46.0613</v>
      </c>
      <c r="F285" s="0" t="n">
        <v>1651.052</v>
      </c>
      <c r="G285" s="0" t="n">
        <v>42.2868</v>
      </c>
      <c r="H285" s="0" t="n">
        <v>45.8699</v>
      </c>
      <c r="I285" s="0" t="n">
        <v>45.7215</v>
      </c>
      <c r="J285" s="0" t="n">
        <v>53829.34</v>
      </c>
      <c r="K285" s="0" t="n">
        <v>145.52</v>
      </c>
      <c r="N285" s="321" t="s">
        <v>166</v>
      </c>
    </row>
    <row r="286" customFormat="false" ht="15.75" hidden="false" customHeight="false" outlineLevel="0" collapsed="false">
      <c r="A286" s="0" t="s">
        <v>353</v>
      </c>
      <c r="B286" s="0" t="n">
        <v>1030.4608</v>
      </c>
      <c r="C286" s="0" t="n">
        <v>43.157</v>
      </c>
      <c r="D286" s="0" t="n">
        <v>44.7403</v>
      </c>
      <c r="E286" s="0" t="n">
        <v>45.0005</v>
      </c>
      <c r="F286" s="0" t="n">
        <v>983.4984</v>
      </c>
      <c r="G286" s="0" t="n">
        <v>40.8272</v>
      </c>
      <c r="H286" s="0" t="n">
        <v>44.7817</v>
      </c>
      <c r="I286" s="0" t="n">
        <v>44.8819</v>
      </c>
      <c r="J286" s="0" t="n">
        <v>51266.15</v>
      </c>
      <c r="K286" s="0" t="n">
        <v>139.6</v>
      </c>
      <c r="N286" s="321" t="s">
        <v>166</v>
      </c>
    </row>
    <row r="287" customFormat="false" ht="15.75" hidden="false" customHeight="false" outlineLevel="0" collapsed="false">
      <c r="A287" s="0" t="s">
        <v>354</v>
      </c>
      <c r="B287" s="0" t="n">
        <v>612.1592</v>
      </c>
      <c r="C287" s="0" t="n">
        <v>41.3788</v>
      </c>
      <c r="D287" s="0" t="n">
        <v>43.6529</v>
      </c>
      <c r="E287" s="0" t="n">
        <v>44.1492</v>
      </c>
      <c r="F287" s="0" t="n">
        <v>591.8192</v>
      </c>
      <c r="G287" s="0" t="n">
        <v>39.0605</v>
      </c>
      <c r="H287" s="0" t="n">
        <v>43.4494</v>
      </c>
      <c r="I287" s="0" t="n">
        <v>43.7138</v>
      </c>
      <c r="J287" s="0" t="n">
        <v>49461.49</v>
      </c>
      <c r="K287" s="0" t="n">
        <v>145.37</v>
      </c>
      <c r="N287" s="321" t="s">
        <v>166</v>
      </c>
    </row>
    <row r="288" customFormat="false" ht="16.5" hidden="false" customHeight="false" outlineLevel="0" collapsed="false">
      <c r="A288" s="0" t="s">
        <v>355</v>
      </c>
      <c r="B288" s="0" t="n">
        <v>352.6224</v>
      </c>
      <c r="C288" s="0" t="n">
        <v>39.3164</v>
      </c>
      <c r="D288" s="0" t="n">
        <v>42.3068</v>
      </c>
      <c r="E288" s="0" t="n">
        <v>43.0258</v>
      </c>
      <c r="F288" s="0" t="n">
        <v>372.0016</v>
      </c>
      <c r="G288" s="0" t="n">
        <v>37.1261</v>
      </c>
      <c r="H288" s="0" t="n">
        <v>42.7347</v>
      </c>
      <c r="I288" s="0" t="n">
        <v>43.0875</v>
      </c>
      <c r="J288" s="0" t="n">
        <v>47858.38</v>
      </c>
      <c r="K288" s="0" t="n">
        <v>130.93</v>
      </c>
      <c r="N288" s="321" t="s">
        <v>166</v>
      </c>
    </row>
    <row r="289" customFormat="false" ht="15.75" hidden="false" customHeight="false" outlineLevel="0" collapsed="false">
      <c r="A289" s="0" t="s">
        <v>356</v>
      </c>
      <c r="B289" s="0" t="n">
        <v>9726.7248</v>
      </c>
      <c r="C289" s="0" t="n">
        <v>42.6952</v>
      </c>
      <c r="D289" s="0" t="n">
        <v>44.6133</v>
      </c>
      <c r="E289" s="0" t="n">
        <v>44.2951</v>
      </c>
      <c r="F289" s="0" t="n">
        <v>4647.3187</v>
      </c>
      <c r="G289" s="0" t="n">
        <v>38.6321</v>
      </c>
      <c r="H289" s="0" t="n">
        <v>42.0981</v>
      </c>
      <c r="I289" s="0" t="n">
        <v>40.3345</v>
      </c>
      <c r="J289" s="0" t="n">
        <v>50102.56</v>
      </c>
      <c r="K289" s="0" t="n">
        <v>134.72</v>
      </c>
      <c r="N289" s="320" t="s">
        <v>166</v>
      </c>
    </row>
    <row r="290" customFormat="false" ht="15.75" hidden="false" customHeight="false" outlineLevel="0" collapsed="false">
      <c r="A290" s="0" t="s">
        <v>357</v>
      </c>
      <c r="B290" s="0" t="n">
        <v>4604.1446</v>
      </c>
      <c r="C290" s="0" t="n">
        <v>40.5422</v>
      </c>
      <c r="D290" s="0" t="n">
        <v>42.6092</v>
      </c>
      <c r="E290" s="0" t="n">
        <v>41.8945</v>
      </c>
      <c r="F290" s="0" t="n">
        <v>2599.7741</v>
      </c>
      <c r="G290" s="0" t="n">
        <v>36.4129</v>
      </c>
      <c r="H290" s="0" t="n">
        <v>40.6402</v>
      </c>
      <c r="I290" s="0" t="n">
        <v>38.6024</v>
      </c>
      <c r="J290" s="0" t="n">
        <v>46288.07</v>
      </c>
      <c r="K290" s="0" t="n">
        <v>136.46</v>
      </c>
      <c r="N290" s="321" t="s">
        <v>166</v>
      </c>
    </row>
    <row r="291" customFormat="false" ht="15.75" hidden="false" customHeight="false" outlineLevel="0" collapsed="false">
      <c r="A291" s="0" t="s">
        <v>358</v>
      </c>
      <c r="B291" s="0" t="n">
        <v>2481.1642</v>
      </c>
      <c r="C291" s="0" t="n">
        <v>38.1319</v>
      </c>
      <c r="D291" s="0" t="n">
        <v>40.6554</v>
      </c>
      <c r="E291" s="0" t="n">
        <v>39.559</v>
      </c>
      <c r="F291" s="0" t="n">
        <v>1417.7894</v>
      </c>
      <c r="G291" s="0" t="n">
        <v>33.9785</v>
      </c>
      <c r="H291" s="0" t="n">
        <v>38.8047</v>
      </c>
      <c r="I291" s="0" t="n">
        <v>36.7322</v>
      </c>
      <c r="J291" s="0" t="n">
        <v>42521.78</v>
      </c>
      <c r="K291" s="0" t="n">
        <v>119.05</v>
      </c>
      <c r="N291" s="321" t="s">
        <v>166</v>
      </c>
    </row>
    <row r="292" customFormat="false" ht="15.75" hidden="false" customHeight="false" outlineLevel="0" collapsed="false">
      <c r="A292" s="0" t="s">
        <v>359</v>
      </c>
      <c r="B292" s="0" t="n">
        <v>1380.2074</v>
      </c>
      <c r="C292" s="0" t="n">
        <v>35.6362</v>
      </c>
      <c r="D292" s="0" t="n">
        <v>39.1058</v>
      </c>
      <c r="E292" s="0" t="n">
        <v>37.8672</v>
      </c>
      <c r="F292" s="0" t="n">
        <v>782.4538</v>
      </c>
      <c r="G292" s="0" t="n">
        <v>31.7359</v>
      </c>
      <c r="H292" s="0" t="n">
        <v>37.785</v>
      </c>
      <c r="I292" s="0" t="n">
        <v>35.7419</v>
      </c>
      <c r="J292" s="0" t="n">
        <v>41270.88</v>
      </c>
      <c r="K292" s="0" t="n">
        <v>117.49</v>
      </c>
      <c r="N292" s="321" t="s">
        <v>166</v>
      </c>
    </row>
    <row r="293" customFormat="false" ht="15.75" hidden="false" customHeight="false" outlineLevel="0" collapsed="false">
      <c r="A293" s="0" t="s">
        <v>360</v>
      </c>
      <c r="B293" s="0" t="n">
        <v>6093.2074</v>
      </c>
      <c r="C293" s="0" t="n">
        <v>41.6881</v>
      </c>
      <c r="D293" s="0" t="n">
        <v>43.6041</v>
      </c>
      <c r="E293" s="0" t="n">
        <v>43.1088</v>
      </c>
      <c r="F293" s="0" t="n">
        <v>4647.3187</v>
      </c>
      <c r="G293" s="0" t="n">
        <v>38.6321</v>
      </c>
      <c r="H293" s="0" t="n">
        <v>42.0981</v>
      </c>
      <c r="I293" s="0" t="n">
        <v>40.3345</v>
      </c>
      <c r="J293" s="0" t="n">
        <v>46841.89</v>
      </c>
      <c r="K293" s="0" t="n">
        <v>124.56</v>
      </c>
      <c r="N293" s="321" t="s">
        <v>166</v>
      </c>
    </row>
    <row r="294" customFormat="false" ht="15.75" hidden="false" customHeight="false" outlineLevel="0" collapsed="false">
      <c r="A294" s="0" t="s">
        <v>361</v>
      </c>
      <c r="B294" s="0" t="n">
        <v>2928.1978</v>
      </c>
      <c r="C294" s="0" t="n">
        <v>39.3533</v>
      </c>
      <c r="D294" s="0" t="n">
        <v>41.5519</v>
      </c>
      <c r="E294" s="0" t="n">
        <v>40.6363</v>
      </c>
      <c r="F294" s="0" t="n">
        <v>2599.7741</v>
      </c>
      <c r="G294" s="0" t="n">
        <v>36.4129</v>
      </c>
      <c r="H294" s="0" t="n">
        <v>40.6402</v>
      </c>
      <c r="I294" s="0" t="n">
        <v>38.6024</v>
      </c>
      <c r="J294" s="0" t="n">
        <v>43817.01</v>
      </c>
      <c r="K294" s="0" t="n">
        <v>122.74</v>
      </c>
      <c r="N294" s="321" t="s">
        <v>166</v>
      </c>
    </row>
    <row r="295" customFormat="false" ht="15.75" hidden="false" customHeight="false" outlineLevel="0" collapsed="false">
      <c r="A295" s="0" t="s">
        <v>362</v>
      </c>
      <c r="B295" s="0" t="n">
        <v>1630.0013</v>
      </c>
      <c r="C295" s="0" t="n">
        <v>36.9186</v>
      </c>
      <c r="D295" s="0" t="n">
        <v>40.0444</v>
      </c>
      <c r="E295" s="0" t="n">
        <v>38.8817</v>
      </c>
      <c r="F295" s="0" t="n">
        <v>1417.7894</v>
      </c>
      <c r="G295" s="0" t="n">
        <v>33.9785</v>
      </c>
      <c r="H295" s="0" t="n">
        <v>38.8047</v>
      </c>
      <c r="I295" s="0" t="n">
        <v>36.7322</v>
      </c>
      <c r="J295" s="0" t="n">
        <v>43536.71</v>
      </c>
      <c r="K295" s="0" t="n">
        <v>132.88</v>
      </c>
      <c r="N295" s="321" t="s">
        <v>166</v>
      </c>
    </row>
    <row r="296" customFormat="false" ht="16.5" hidden="false" customHeight="false" outlineLevel="0" collapsed="false">
      <c r="A296" s="0" t="s">
        <v>363</v>
      </c>
      <c r="B296" s="0" t="n">
        <v>882.5482</v>
      </c>
      <c r="C296" s="0" t="n">
        <v>34.3919</v>
      </c>
      <c r="D296" s="0" t="n">
        <v>38.1906</v>
      </c>
      <c r="E296" s="0" t="n">
        <v>36.9082</v>
      </c>
      <c r="F296" s="0" t="n">
        <v>782.4538</v>
      </c>
      <c r="G296" s="0" t="n">
        <v>31.7359</v>
      </c>
      <c r="H296" s="0" t="n">
        <v>37.785</v>
      </c>
      <c r="I296" s="0" t="n">
        <v>35.7419</v>
      </c>
      <c r="J296" s="0" t="n">
        <v>42364.86</v>
      </c>
      <c r="K296" s="0" t="n">
        <v>119.35</v>
      </c>
      <c r="N296" s="322" t="s">
        <v>166</v>
      </c>
    </row>
    <row r="297" customFormat="false" ht="15.75" hidden="false" customHeight="false" outlineLevel="0" collapsed="false">
      <c r="N297" s="321" t="s">
        <v>166</v>
      </c>
    </row>
    <row r="298" customFormat="false" ht="15.75" hidden="false" customHeight="false" outlineLevel="0" collapsed="false">
      <c r="N298" s="321" t="s">
        <v>166</v>
      </c>
    </row>
    <row r="299" customFormat="false" ht="15.75" hidden="false" customHeight="false" outlineLevel="0" collapsed="false">
      <c r="N299" s="321" t="s">
        <v>166</v>
      </c>
    </row>
    <row r="300" customFormat="false" ht="15.75" hidden="false" customHeight="false" outlineLevel="0" collapsed="false">
      <c r="N300" s="321" t="s">
        <v>166</v>
      </c>
    </row>
    <row r="301" customFormat="false" ht="15.75" hidden="false" customHeight="false" outlineLevel="0" collapsed="false">
      <c r="N301" s="321" t="s">
        <v>166</v>
      </c>
    </row>
    <row r="302" customFormat="false" ht="15.75" hidden="false" customHeight="false" outlineLevel="0" collapsed="false">
      <c r="N302" s="321" t="s">
        <v>166</v>
      </c>
    </row>
    <row r="303" customFormat="false" ht="15.75" hidden="false" customHeight="false" outlineLevel="0" collapsed="false">
      <c r="N303" s="321" t="s">
        <v>166</v>
      </c>
    </row>
    <row r="304" customFormat="false" ht="16.5" hidden="false" customHeight="false" outlineLevel="0" collapsed="false">
      <c r="N304" s="322" t="s">
        <v>166</v>
      </c>
    </row>
    <row r="305" customFormat="false" ht="15.75" hidden="false" customHeight="false" outlineLevel="0" collapsed="false">
      <c r="A305" s="0" t="s">
        <v>364</v>
      </c>
      <c r="B305" s="0" t="n">
        <v>5909.9491</v>
      </c>
      <c r="C305" s="0" t="n">
        <v>43.8132</v>
      </c>
      <c r="D305" s="0" t="n">
        <v>45.0955</v>
      </c>
      <c r="E305" s="0" t="n">
        <v>43.9315</v>
      </c>
      <c r="F305" s="0" t="n">
        <v>4704.7805</v>
      </c>
      <c r="G305" s="0" t="n">
        <v>43.2759</v>
      </c>
      <c r="H305" s="0" t="n">
        <v>45.1874</v>
      </c>
      <c r="I305" s="0" t="n">
        <v>42.8862</v>
      </c>
      <c r="J305" s="0" t="n">
        <v>47527.23</v>
      </c>
      <c r="K305" s="0" t="n">
        <v>131.66</v>
      </c>
      <c r="N305" s="309" t="s">
        <v>200</v>
      </c>
    </row>
    <row r="306" customFormat="false" ht="15.75" hidden="false" customHeight="false" outlineLevel="0" collapsed="false">
      <c r="A306" s="0" t="s">
        <v>365</v>
      </c>
      <c r="B306" s="0" t="n">
        <v>3116.5142</v>
      </c>
      <c r="C306" s="0" t="n">
        <v>41.5858</v>
      </c>
      <c r="D306" s="0" t="n">
        <v>43.4163</v>
      </c>
      <c r="E306" s="0" t="n">
        <v>41.7247</v>
      </c>
      <c r="F306" s="0" t="n">
        <v>2745.1046</v>
      </c>
      <c r="G306" s="0" t="n">
        <v>40.7654</v>
      </c>
      <c r="H306" s="0" t="n">
        <v>43.2699</v>
      </c>
      <c r="I306" s="0" t="n">
        <v>40.6284</v>
      </c>
      <c r="J306" s="0" t="n">
        <v>44543.89</v>
      </c>
      <c r="K306" s="0" t="n">
        <v>111.87</v>
      </c>
      <c r="N306" s="310" t="s">
        <v>200</v>
      </c>
    </row>
    <row r="307" customFormat="false" ht="15.75" hidden="false" customHeight="false" outlineLevel="0" collapsed="false">
      <c r="A307" s="0" t="s">
        <v>366</v>
      </c>
      <c r="B307" s="0" t="n">
        <v>1806.289</v>
      </c>
      <c r="C307" s="0" t="n">
        <v>39.2626</v>
      </c>
      <c r="D307" s="0" t="n">
        <v>42.1943</v>
      </c>
      <c r="E307" s="0" t="n">
        <v>40.0998</v>
      </c>
      <c r="F307" s="0" t="n">
        <v>1685.6506</v>
      </c>
      <c r="G307" s="0" t="n">
        <v>38.2581</v>
      </c>
      <c r="H307" s="0" t="n">
        <v>41.8202</v>
      </c>
      <c r="I307" s="0" t="n">
        <v>39.0194</v>
      </c>
      <c r="J307" s="0" t="n">
        <v>41379.57</v>
      </c>
      <c r="K307" s="0" t="n">
        <v>114.2</v>
      </c>
      <c r="N307" s="310" t="s">
        <v>200</v>
      </c>
    </row>
    <row r="308" customFormat="false" ht="15.75" hidden="false" customHeight="false" outlineLevel="0" collapsed="false">
      <c r="A308" s="0" t="s">
        <v>367</v>
      </c>
      <c r="B308" s="0" t="n">
        <v>1087.5418</v>
      </c>
      <c r="C308" s="0" t="n">
        <v>36.856</v>
      </c>
      <c r="D308" s="0" t="n">
        <v>40.7462</v>
      </c>
      <c r="E308" s="0" t="n">
        <v>38.4024</v>
      </c>
      <c r="F308" s="0" t="n">
        <v>1040.8915</v>
      </c>
      <c r="G308" s="0" t="n">
        <v>35.7408</v>
      </c>
      <c r="H308" s="0" t="n">
        <v>40.1587</v>
      </c>
      <c r="I308" s="0" t="n">
        <v>37.3661</v>
      </c>
      <c r="J308" s="0" t="n">
        <v>37581.71</v>
      </c>
      <c r="K308" s="0" t="n">
        <v>105.28</v>
      </c>
      <c r="N308" s="310" t="s">
        <v>200</v>
      </c>
    </row>
    <row r="309" customFormat="false" ht="15.75" hidden="false" customHeight="false" outlineLevel="0" collapsed="false">
      <c r="A309" s="0" t="s">
        <v>368</v>
      </c>
      <c r="B309" s="0" t="n">
        <v>3467.2656</v>
      </c>
      <c r="C309" s="0" t="n">
        <v>42.7037</v>
      </c>
      <c r="D309" s="0" t="n">
        <v>44.2436</v>
      </c>
      <c r="E309" s="0" t="n">
        <v>42.79</v>
      </c>
      <c r="F309" s="0" t="n">
        <v>4704.7805</v>
      </c>
      <c r="G309" s="0" t="n">
        <v>43.2759</v>
      </c>
      <c r="H309" s="0" t="n">
        <v>45.1874</v>
      </c>
      <c r="I309" s="0" t="n">
        <v>42.8862</v>
      </c>
      <c r="J309" s="0" t="n">
        <v>45325.83</v>
      </c>
      <c r="K309" s="0" t="n">
        <v>119.41</v>
      </c>
      <c r="N309" s="310" t="s">
        <v>200</v>
      </c>
    </row>
    <row r="310" customFormat="false" ht="15.75" hidden="false" customHeight="false" outlineLevel="0" collapsed="false">
      <c r="A310" s="0" t="s">
        <v>369</v>
      </c>
      <c r="B310" s="0" t="n">
        <v>1772.1475</v>
      </c>
      <c r="C310" s="0" t="n">
        <v>40.4057</v>
      </c>
      <c r="D310" s="0" t="n">
        <v>42.633</v>
      </c>
      <c r="E310" s="0" t="n">
        <v>40.6607</v>
      </c>
      <c r="F310" s="0" t="n">
        <v>2745.1046</v>
      </c>
      <c r="G310" s="0" t="n">
        <v>40.7654</v>
      </c>
      <c r="H310" s="0" t="n">
        <v>43.2699</v>
      </c>
      <c r="I310" s="0" t="n">
        <v>40.6284</v>
      </c>
      <c r="J310" s="0" t="n">
        <v>41390.77</v>
      </c>
      <c r="K310" s="0" t="n">
        <v>116.54</v>
      </c>
      <c r="N310" s="310" t="s">
        <v>200</v>
      </c>
    </row>
    <row r="311" customFormat="false" ht="16.5" hidden="false" customHeight="false" outlineLevel="0" collapsed="false">
      <c r="A311" s="0" t="s">
        <v>370</v>
      </c>
      <c r="B311" s="0" t="n">
        <v>942.7728</v>
      </c>
      <c r="C311" s="0" t="n">
        <v>38.0096</v>
      </c>
      <c r="D311" s="0" t="n">
        <v>41.3245</v>
      </c>
      <c r="E311" s="0" t="n">
        <v>39.0317</v>
      </c>
      <c r="F311" s="0" t="n">
        <v>1685.6506</v>
      </c>
      <c r="G311" s="0" t="n">
        <v>38.2581</v>
      </c>
      <c r="H311" s="0" t="n">
        <v>41.8202</v>
      </c>
      <c r="I311" s="0" t="n">
        <v>39.0194</v>
      </c>
      <c r="J311" s="0" t="n">
        <v>39680.66</v>
      </c>
      <c r="K311" s="0" t="n">
        <v>107.02</v>
      </c>
      <c r="N311" s="310" t="s">
        <v>200</v>
      </c>
    </row>
    <row r="312" customFormat="false" ht="15.75" hidden="false" customHeight="false" outlineLevel="0" collapsed="false">
      <c r="A312" s="0" t="s">
        <v>371</v>
      </c>
      <c r="B312" s="0" t="n">
        <v>619.8173</v>
      </c>
      <c r="C312" s="0" t="n">
        <v>35.6699</v>
      </c>
      <c r="D312" s="0" t="n">
        <v>40.2426</v>
      </c>
      <c r="E312" s="0" t="n">
        <v>37.8179</v>
      </c>
      <c r="F312" s="0" t="n">
        <v>1040.8915</v>
      </c>
      <c r="G312" s="0" t="n">
        <v>35.7408</v>
      </c>
      <c r="H312" s="0" t="n">
        <v>40.1587</v>
      </c>
      <c r="I312" s="0" t="n">
        <v>37.3661</v>
      </c>
      <c r="J312" s="0" t="n">
        <v>37786.42</v>
      </c>
      <c r="K312" s="0" t="n">
        <v>107.28</v>
      </c>
      <c r="N312" s="309" t="s">
        <v>200</v>
      </c>
    </row>
    <row r="313" customFormat="false" ht="15.75" hidden="false" customHeight="false" outlineLevel="0" collapsed="false">
      <c r="A313" s="0" t="s">
        <v>372</v>
      </c>
      <c r="B313" s="0" t="n">
        <v>7583.4394</v>
      </c>
      <c r="C313" s="0" t="n">
        <v>44.9044</v>
      </c>
      <c r="D313" s="0" t="n">
        <v>43.0317</v>
      </c>
      <c r="E313" s="0" t="n">
        <v>43.7625</v>
      </c>
      <c r="F313" s="0" t="n">
        <v>6064.5782</v>
      </c>
      <c r="G313" s="0" t="n">
        <v>45.0547</v>
      </c>
      <c r="H313" s="0" t="n">
        <v>43.0705</v>
      </c>
      <c r="I313" s="0" t="n">
        <v>42.8153</v>
      </c>
      <c r="J313" s="0" t="n">
        <v>50229.31</v>
      </c>
      <c r="K313" s="0" t="n">
        <v>120.42</v>
      </c>
      <c r="N313" s="310" t="s">
        <v>200</v>
      </c>
    </row>
    <row r="314" customFormat="false" ht="15.75" hidden="false" customHeight="false" outlineLevel="0" collapsed="false">
      <c r="A314" s="0" t="s">
        <v>373</v>
      </c>
      <c r="B314" s="0" t="n">
        <v>4059.096</v>
      </c>
      <c r="C314" s="0" t="n">
        <v>42.971</v>
      </c>
      <c r="D314" s="0" t="n">
        <v>41.1967</v>
      </c>
      <c r="E314" s="0" t="n">
        <v>41.4659</v>
      </c>
      <c r="F314" s="0" t="n">
        <v>3538.9008</v>
      </c>
      <c r="G314" s="0" t="n">
        <v>42.5634</v>
      </c>
      <c r="H314" s="0" t="n">
        <v>40.8396</v>
      </c>
      <c r="I314" s="0" t="n">
        <v>40.2758</v>
      </c>
      <c r="J314" s="0" t="n">
        <v>45023.05</v>
      </c>
      <c r="K314" s="0" t="n">
        <v>119.78</v>
      </c>
      <c r="N314" s="310" t="s">
        <v>200</v>
      </c>
    </row>
    <row r="315" customFormat="false" ht="15.75" hidden="false" customHeight="false" outlineLevel="0" collapsed="false">
      <c r="A315" s="0" t="s">
        <v>374</v>
      </c>
      <c r="B315" s="0" t="n">
        <v>2293.1126</v>
      </c>
      <c r="C315" s="0" t="n">
        <v>40.7577</v>
      </c>
      <c r="D315" s="0" t="n">
        <v>39.6019</v>
      </c>
      <c r="E315" s="0" t="n">
        <v>39.5159</v>
      </c>
      <c r="F315" s="0" t="n">
        <v>2141.6707</v>
      </c>
      <c r="G315" s="0" t="n">
        <v>40.0364</v>
      </c>
      <c r="H315" s="0" t="n">
        <v>39.0777</v>
      </c>
      <c r="I315" s="0" t="n">
        <v>38.2861</v>
      </c>
      <c r="J315" s="0" t="n">
        <v>40873.88</v>
      </c>
      <c r="K315" s="0" t="n">
        <v>107.21</v>
      </c>
      <c r="N315" s="310" t="s">
        <v>200</v>
      </c>
    </row>
    <row r="316" customFormat="false" ht="15.75" hidden="false" customHeight="false" outlineLevel="0" collapsed="false">
      <c r="A316" s="0" t="s">
        <v>375</v>
      </c>
      <c r="B316" s="0" t="n">
        <v>1375.92</v>
      </c>
      <c r="C316" s="0" t="n">
        <v>38.448</v>
      </c>
      <c r="D316" s="0" t="n">
        <v>38.0692</v>
      </c>
      <c r="E316" s="0" t="n">
        <v>37.7971</v>
      </c>
      <c r="F316" s="0" t="n">
        <v>1307.0966</v>
      </c>
      <c r="G316" s="0" t="n">
        <v>37.5529</v>
      </c>
      <c r="H316" s="0" t="n">
        <v>37.4766</v>
      </c>
      <c r="I316" s="0" t="n">
        <v>36.5565</v>
      </c>
      <c r="J316" s="0" t="n">
        <v>39034.8</v>
      </c>
      <c r="K316" s="0" t="n">
        <v>105.36</v>
      </c>
      <c r="N316" s="310" t="s">
        <v>200</v>
      </c>
    </row>
    <row r="317" customFormat="false" ht="15.75" hidden="false" customHeight="false" outlineLevel="0" collapsed="false">
      <c r="A317" s="0" t="s">
        <v>376</v>
      </c>
      <c r="B317" s="0" t="n">
        <v>4386.8592</v>
      </c>
      <c r="C317" s="0" t="n">
        <v>43.9502</v>
      </c>
      <c r="D317" s="0" t="n">
        <v>42.0807</v>
      </c>
      <c r="E317" s="0" t="n">
        <v>42.5966</v>
      </c>
      <c r="F317" s="0" t="n">
        <v>6064.5782</v>
      </c>
      <c r="G317" s="0" t="n">
        <v>45.0547</v>
      </c>
      <c r="H317" s="0" t="n">
        <v>43.0705</v>
      </c>
      <c r="I317" s="0" t="n">
        <v>42.8153</v>
      </c>
      <c r="J317" s="0" t="n">
        <v>47534.25</v>
      </c>
      <c r="K317" s="0" t="n">
        <v>114.16</v>
      </c>
      <c r="N317" s="310" t="s">
        <v>200</v>
      </c>
    </row>
    <row r="318" customFormat="false" ht="15.75" hidden="false" customHeight="false" outlineLevel="0" collapsed="false">
      <c r="A318" s="0" t="s">
        <v>377</v>
      </c>
      <c r="B318" s="0" t="n">
        <v>2267.6602</v>
      </c>
      <c r="C318" s="0" t="n">
        <v>41.8523</v>
      </c>
      <c r="D318" s="0" t="n">
        <v>40.2698</v>
      </c>
      <c r="E318" s="0" t="n">
        <v>40.3832</v>
      </c>
      <c r="F318" s="0" t="n">
        <v>3538.9008</v>
      </c>
      <c r="G318" s="0" t="n">
        <v>42.5634</v>
      </c>
      <c r="H318" s="0" t="n">
        <v>40.8396</v>
      </c>
      <c r="I318" s="0" t="n">
        <v>40.2758</v>
      </c>
      <c r="J318" s="0" t="n">
        <v>42945.14</v>
      </c>
      <c r="K318" s="0" t="n">
        <v>111.88</v>
      </c>
      <c r="N318" s="310" t="s">
        <v>200</v>
      </c>
    </row>
    <row r="319" customFormat="false" ht="15.75" hidden="false" customHeight="false" outlineLevel="0" collapsed="false">
      <c r="A319" s="0" t="s">
        <v>378</v>
      </c>
      <c r="B319" s="0" t="n">
        <v>1154.8128</v>
      </c>
      <c r="C319" s="0" t="n">
        <v>39.5241</v>
      </c>
      <c r="D319" s="0" t="n">
        <v>38.6449</v>
      </c>
      <c r="E319" s="0" t="n">
        <v>38.4865</v>
      </c>
      <c r="F319" s="0" t="n">
        <v>2141.6707</v>
      </c>
      <c r="G319" s="0" t="n">
        <v>40.0364</v>
      </c>
      <c r="H319" s="0" t="n">
        <v>39.0777</v>
      </c>
      <c r="I319" s="0" t="n">
        <v>38.2861</v>
      </c>
      <c r="J319" s="0" t="n">
        <v>39014.57</v>
      </c>
      <c r="K319" s="0" t="n">
        <v>102.44</v>
      </c>
      <c r="N319" s="310" t="s">
        <v>200</v>
      </c>
    </row>
    <row r="320" customFormat="false" ht="16.5" hidden="false" customHeight="false" outlineLevel="0" collapsed="false">
      <c r="A320" s="0" t="s">
        <v>379</v>
      </c>
      <c r="B320" s="0" t="n">
        <v>818.3222</v>
      </c>
      <c r="C320" s="0" t="n">
        <v>37.3698</v>
      </c>
      <c r="D320" s="0" t="n">
        <v>37.5088</v>
      </c>
      <c r="E320" s="0" t="n">
        <v>37.2054</v>
      </c>
      <c r="F320" s="0" t="n">
        <v>1307.0966</v>
      </c>
      <c r="G320" s="0" t="n">
        <v>37.5529</v>
      </c>
      <c r="H320" s="0" t="n">
        <v>37.4766</v>
      </c>
      <c r="I320" s="0" t="n">
        <v>36.5565</v>
      </c>
      <c r="J320" s="0" t="n">
        <v>37828.25</v>
      </c>
      <c r="K320" s="0" t="n">
        <v>101.93</v>
      </c>
      <c r="N320" s="323" t="s">
        <v>200</v>
      </c>
    </row>
    <row r="321" customFormat="false" ht="15.75" hidden="false" customHeight="false" outlineLevel="0" collapsed="false">
      <c r="A321" s="0" t="s">
        <v>380</v>
      </c>
      <c r="B321" s="0" t="n">
        <v>1987.5192</v>
      </c>
      <c r="C321" s="0" t="n">
        <v>44.6223</v>
      </c>
      <c r="D321" s="0" t="n">
        <v>46.0817</v>
      </c>
      <c r="E321" s="0" t="n">
        <v>46.0386</v>
      </c>
      <c r="F321" s="0" t="n">
        <v>1663.8688</v>
      </c>
      <c r="G321" s="0" t="n">
        <v>44.9123</v>
      </c>
      <c r="H321" s="0" t="n">
        <v>47.09</v>
      </c>
      <c r="I321" s="0" t="n">
        <v>47.1828</v>
      </c>
      <c r="J321" s="0" t="n">
        <v>40583.26</v>
      </c>
      <c r="K321" s="0" t="n">
        <v>115.86</v>
      </c>
      <c r="N321" s="310" t="s">
        <v>200</v>
      </c>
    </row>
    <row r="322" customFormat="false" ht="15.75" hidden="false" customHeight="false" outlineLevel="0" collapsed="false">
      <c r="A322" s="0" t="s">
        <v>381</v>
      </c>
      <c r="B322" s="0" t="n">
        <v>1001.8368</v>
      </c>
      <c r="C322" s="0" t="n">
        <v>43.1303</v>
      </c>
      <c r="D322" s="0" t="n">
        <v>44.6842</v>
      </c>
      <c r="E322" s="0" t="n">
        <v>44.9459</v>
      </c>
      <c r="F322" s="0" t="n">
        <v>973.1344</v>
      </c>
      <c r="G322" s="0" t="n">
        <v>42.9222</v>
      </c>
      <c r="H322" s="0" t="n">
        <v>45.4799</v>
      </c>
      <c r="I322" s="0" t="n">
        <v>45.8793</v>
      </c>
      <c r="J322" s="0" t="n">
        <v>38110.59</v>
      </c>
      <c r="K322" s="0" t="n">
        <v>112.5</v>
      </c>
      <c r="N322" s="310" t="s">
        <v>200</v>
      </c>
    </row>
    <row r="323" customFormat="false" ht="15.75" hidden="false" customHeight="false" outlineLevel="0" collapsed="false">
      <c r="A323" s="0" t="s">
        <v>382</v>
      </c>
      <c r="B323" s="0" t="n">
        <v>562.4808</v>
      </c>
      <c r="C323" s="0" t="n">
        <v>41.33</v>
      </c>
      <c r="D323" s="0" t="n">
        <v>43.5665</v>
      </c>
      <c r="E323" s="0" t="n">
        <v>44.0979</v>
      </c>
      <c r="F323" s="0" t="n">
        <v>590.2048</v>
      </c>
      <c r="G323" s="0" t="n">
        <v>40.7588</v>
      </c>
      <c r="H323" s="0" t="n">
        <v>44.2846</v>
      </c>
      <c r="I323" s="0" t="n">
        <v>44.832</v>
      </c>
      <c r="J323" s="0" t="n">
        <v>36688.49</v>
      </c>
      <c r="K323" s="0" t="n">
        <v>106.45</v>
      </c>
      <c r="N323" s="310" t="s">
        <v>200</v>
      </c>
    </row>
    <row r="324" customFormat="false" ht="15.75" hidden="false" customHeight="false" outlineLevel="0" collapsed="false">
      <c r="A324" s="0" t="s">
        <v>383</v>
      </c>
      <c r="B324" s="0" t="n">
        <v>331.6304</v>
      </c>
      <c r="C324" s="0" t="n">
        <v>39.3085</v>
      </c>
      <c r="D324" s="0" t="n">
        <v>42.2425</v>
      </c>
      <c r="E324" s="0" t="n">
        <v>42.9147</v>
      </c>
      <c r="F324" s="0" t="n">
        <v>357.7696</v>
      </c>
      <c r="G324" s="0" t="n">
        <v>38.466</v>
      </c>
      <c r="H324" s="0" t="n">
        <v>42.8461</v>
      </c>
      <c r="I324" s="0" t="n">
        <v>43.4349</v>
      </c>
      <c r="J324" s="0" t="n">
        <v>35564.17</v>
      </c>
      <c r="K324" s="0" t="n">
        <v>103.65</v>
      </c>
      <c r="N324" s="310" t="s">
        <v>200</v>
      </c>
    </row>
    <row r="325" customFormat="false" ht="15.75" hidden="false" customHeight="false" outlineLevel="0" collapsed="false">
      <c r="A325" s="0" t="s">
        <v>384</v>
      </c>
      <c r="B325" s="0" t="n">
        <v>1060.2208</v>
      </c>
      <c r="C325" s="0" t="n">
        <v>43.9228</v>
      </c>
      <c r="D325" s="0" t="n">
        <v>45.3473</v>
      </c>
      <c r="E325" s="0" t="n">
        <v>45.502</v>
      </c>
      <c r="F325" s="0" t="n">
        <v>1663.8688</v>
      </c>
      <c r="G325" s="0" t="n">
        <v>44.9123</v>
      </c>
      <c r="H325" s="0" t="n">
        <v>47.09</v>
      </c>
      <c r="I325" s="0" t="n">
        <v>47.1828</v>
      </c>
      <c r="J325" s="0" t="n">
        <v>39265.71</v>
      </c>
      <c r="K325" s="0" t="n">
        <v>112.58</v>
      </c>
      <c r="N325" s="310" t="s">
        <v>200</v>
      </c>
    </row>
    <row r="326" customFormat="false" ht="15.75" hidden="false" customHeight="false" outlineLevel="0" collapsed="false">
      <c r="A326" s="0" t="s">
        <v>385</v>
      </c>
      <c r="B326" s="0" t="n">
        <v>509.436</v>
      </c>
      <c r="C326" s="0" t="n">
        <v>42.2771</v>
      </c>
      <c r="D326" s="0" t="n">
        <v>43.9109</v>
      </c>
      <c r="E326" s="0" t="n">
        <v>44.4195</v>
      </c>
      <c r="F326" s="0" t="n">
        <v>973.1344</v>
      </c>
      <c r="G326" s="0" t="n">
        <v>42.9222</v>
      </c>
      <c r="H326" s="0" t="n">
        <v>45.4799</v>
      </c>
      <c r="I326" s="0" t="n">
        <v>45.8793</v>
      </c>
      <c r="J326" s="0" t="n">
        <v>37183.35</v>
      </c>
      <c r="K326" s="0" t="n">
        <v>110.6</v>
      </c>
      <c r="N326" s="310" t="s">
        <v>200</v>
      </c>
    </row>
    <row r="327" customFormat="false" ht="15.75" hidden="false" customHeight="false" outlineLevel="0" collapsed="false">
      <c r="A327" s="0" t="s">
        <v>386</v>
      </c>
      <c r="B327" s="0" t="n">
        <v>256.1592</v>
      </c>
      <c r="C327" s="0" t="n">
        <v>40.3414</v>
      </c>
      <c r="D327" s="0" t="n">
        <v>42.7528</v>
      </c>
      <c r="E327" s="0" t="n">
        <v>43.4815</v>
      </c>
      <c r="F327" s="0" t="n">
        <v>590.2048</v>
      </c>
      <c r="G327" s="0" t="n">
        <v>40.7588</v>
      </c>
      <c r="H327" s="0" t="n">
        <v>44.2846</v>
      </c>
      <c r="I327" s="0" t="n">
        <v>44.832</v>
      </c>
      <c r="J327" s="0" t="n">
        <v>35974.38</v>
      </c>
      <c r="K327" s="0" t="n">
        <v>110.02</v>
      </c>
      <c r="N327" s="310" t="s">
        <v>200</v>
      </c>
    </row>
    <row r="328" customFormat="false" ht="16.5" hidden="false" customHeight="false" outlineLevel="0" collapsed="false">
      <c r="A328" s="0" t="s">
        <v>387</v>
      </c>
      <c r="B328" s="0" t="n">
        <v>166.548</v>
      </c>
      <c r="C328" s="0" t="n">
        <v>38.3234</v>
      </c>
      <c r="D328" s="0" t="n">
        <v>41.79</v>
      </c>
      <c r="E328" s="0" t="n">
        <v>42.5891</v>
      </c>
      <c r="F328" s="0" t="n">
        <v>357.7696</v>
      </c>
      <c r="G328" s="0" t="n">
        <v>38.466</v>
      </c>
      <c r="H328" s="0" t="n">
        <v>42.8461</v>
      </c>
      <c r="I328" s="0" t="n">
        <v>43.4349</v>
      </c>
      <c r="J328" s="0" t="n">
        <v>34961.41</v>
      </c>
      <c r="K328" s="0" t="n">
        <v>104.16</v>
      </c>
      <c r="N328" s="310" t="s">
        <v>200</v>
      </c>
    </row>
    <row r="329" customFormat="false" ht="15.75" hidden="false" customHeight="false" outlineLevel="0" collapsed="false">
      <c r="A329" s="0" t="s">
        <v>388</v>
      </c>
      <c r="B329" s="0" t="n">
        <v>6651.049</v>
      </c>
      <c r="C329" s="0" t="n">
        <v>41.6646</v>
      </c>
      <c r="D329" s="0" t="n">
        <v>43.6466</v>
      </c>
      <c r="E329" s="0" t="n">
        <v>43.1187</v>
      </c>
      <c r="F329" s="0" t="n">
        <v>3541.4342</v>
      </c>
      <c r="G329" s="0" t="n">
        <v>41.8901</v>
      </c>
      <c r="H329" s="0" t="n">
        <v>44.4026</v>
      </c>
      <c r="I329" s="0" t="n">
        <v>42.9011</v>
      </c>
      <c r="J329" s="0" t="n">
        <v>37129.82</v>
      </c>
      <c r="K329" s="0" t="n">
        <v>99.39</v>
      </c>
      <c r="N329" s="309" t="s">
        <v>200</v>
      </c>
    </row>
    <row r="330" customFormat="false" ht="15.75" hidden="false" customHeight="false" outlineLevel="0" collapsed="false">
      <c r="A330" s="0" t="s">
        <v>389</v>
      </c>
      <c r="B330" s="0" t="n">
        <v>3262.0387</v>
      </c>
      <c r="C330" s="0" t="n">
        <v>39.308</v>
      </c>
      <c r="D330" s="0" t="n">
        <v>41.6183</v>
      </c>
      <c r="E330" s="0" t="n">
        <v>40.6872</v>
      </c>
      <c r="F330" s="0" t="n">
        <v>2021.3702</v>
      </c>
      <c r="G330" s="0" t="n">
        <v>39.2939</v>
      </c>
      <c r="H330" s="0" t="n">
        <v>42.2186</v>
      </c>
      <c r="I330" s="0" t="n">
        <v>40.524</v>
      </c>
      <c r="J330" s="0" t="n">
        <v>34262.92</v>
      </c>
      <c r="K330" s="0" t="n">
        <v>96.43</v>
      </c>
      <c r="N330" s="310" t="s">
        <v>200</v>
      </c>
    </row>
    <row r="331" customFormat="false" ht="15.75" hidden="false" customHeight="false" outlineLevel="0" collapsed="false">
      <c r="A331" s="0" t="s">
        <v>390</v>
      </c>
      <c r="B331" s="0" t="n">
        <v>1745.3414</v>
      </c>
      <c r="C331" s="0" t="n">
        <v>36.877</v>
      </c>
      <c r="D331" s="0" t="n">
        <v>40.1022</v>
      </c>
      <c r="E331" s="0" t="n">
        <v>38.9551</v>
      </c>
      <c r="F331" s="0" t="n">
        <v>1176.6259</v>
      </c>
      <c r="G331" s="0" t="n">
        <v>36.6978</v>
      </c>
      <c r="H331" s="0" t="n">
        <v>40.5423</v>
      </c>
      <c r="I331" s="0" t="n">
        <v>38.7721</v>
      </c>
      <c r="J331" s="0" t="n">
        <v>32511.33</v>
      </c>
      <c r="K331" s="0" t="n">
        <v>93.98</v>
      </c>
      <c r="N331" s="310" t="s">
        <v>200</v>
      </c>
    </row>
    <row r="332" customFormat="false" ht="15.75" hidden="false" customHeight="false" outlineLevel="0" collapsed="false">
      <c r="A332" s="0" t="s">
        <v>391</v>
      </c>
      <c r="B332" s="0" t="n">
        <v>959.6544</v>
      </c>
      <c r="C332" s="0" t="n">
        <v>34.3826</v>
      </c>
      <c r="D332" s="0" t="n">
        <v>38.214</v>
      </c>
      <c r="E332" s="0" t="n">
        <v>36.9799</v>
      </c>
      <c r="F332" s="0" t="n">
        <v>662.1101</v>
      </c>
      <c r="G332" s="0" t="n">
        <v>34.1244</v>
      </c>
      <c r="H332" s="0" t="n">
        <v>38.4304</v>
      </c>
      <c r="I332" s="0" t="n">
        <v>36.7218</v>
      </c>
      <c r="J332" s="0" t="n">
        <v>31645.95</v>
      </c>
      <c r="K332" s="0" t="n">
        <v>93.18</v>
      </c>
      <c r="N332" s="310" t="s">
        <v>200</v>
      </c>
    </row>
    <row r="333" customFormat="false" ht="15.75" hidden="false" customHeight="false" outlineLevel="0" collapsed="false">
      <c r="A333" s="0" t="s">
        <v>392</v>
      </c>
      <c r="B333" s="0" t="n">
        <v>4276.9594</v>
      </c>
      <c r="C333" s="0" t="n">
        <v>40.5385</v>
      </c>
      <c r="D333" s="0" t="n">
        <v>42.6377</v>
      </c>
      <c r="E333" s="0" t="n">
        <v>41.9116</v>
      </c>
      <c r="F333" s="0" t="n">
        <v>3541.4342</v>
      </c>
      <c r="G333" s="0" t="n">
        <v>41.8901</v>
      </c>
      <c r="H333" s="0" t="n">
        <v>44.4026</v>
      </c>
      <c r="I333" s="0" t="n">
        <v>42.9011</v>
      </c>
      <c r="J333" s="0" t="n">
        <v>35591.12</v>
      </c>
      <c r="K333" s="0" t="n">
        <v>96.37</v>
      </c>
      <c r="N333" s="310" t="s">
        <v>200</v>
      </c>
    </row>
    <row r="334" customFormat="false" ht="15.75" hidden="false" customHeight="false" outlineLevel="0" collapsed="false">
      <c r="A334" s="0" t="s">
        <v>393</v>
      </c>
      <c r="B334" s="0" t="n">
        <v>2093.111</v>
      </c>
      <c r="C334" s="0" t="n">
        <v>38.1063</v>
      </c>
      <c r="D334" s="0" t="n">
        <v>40.6619</v>
      </c>
      <c r="E334" s="0" t="n">
        <v>39.5916</v>
      </c>
      <c r="F334" s="0" t="n">
        <v>2021.3702</v>
      </c>
      <c r="G334" s="0" t="n">
        <v>39.2939</v>
      </c>
      <c r="H334" s="0" t="n">
        <v>42.2186</v>
      </c>
      <c r="I334" s="0" t="n">
        <v>40.524</v>
      </c>
      <c r="J334" s="0" t="n">
        <v>33485.31</v>
      </c>
      <c r="K334" s="0" t="n">
        <v>98.68</v>
      </c>
      <c r="N334" s="310" t="s">
        <v>200</v>
      </c>
    </row>
    <row r="335" customFormat="false" ht="15.75" hidden="false" customHeight="false" outlineLevel="0" collapsed="false">
      <c r="A335" s="0" t="s">
        <v>394</v>
      </c>
      <c r="B335" s="0" t="n">
        <v>1059.9466</v>
      </c>
      <c r="C335" s="0" t="n">
        <v>35.6161</v>
      </c>
      <c r="D335" s="0" t="n">
        <v>39.1275</v>
      </c>
      <c r="E335" s="0" t="n">
        <v>37.8972</v>
      </c>
      <c r="F335" s="0" t="n">
        <v>1176.6259</v>
      </c>
      <c r="G335" s="0" t="n">
        <v>36.6978</v>
      </c>
      <c r="H335" s="0" t="n">
        <v>40.5423</v>
      </c>
      <c r="I335" s="0" t="n">
        <v>38.7721</v>
      </c>
      <c r="J335" s="0" t="n">
        <v>32172.26</v>
      </c>
      <c r="K335" s="0" t="n">
        <v>98.17</v>
      </c>
      <c r="N335" s="310" t="s">
        <v>200</v>
      </c>
    </row>
    <row r="336" customFormat="false" ht="16.5" hidden="false" customHeight="false" outlineLevel="0" collapsed="false">
      <c r="A336" s="0" t="s">
        <v>395</v>
      </c>
      <c r="B336" s="0" t="n">
        <v>602.1898</v>
      </c>
      <c r="C336" s="0" t="n">
        <v>33.1854</v>
      </c>
      <c r="D336" s="0" t="n">
        <v>37.712</v>
      </c>
      <c r="E336" s="0" t="n">
        <v>36.4445</v>
      </c>
      <c r="F336" s="0" t="n">
        <v>662.1101</v>
      </c>
      <c r="G336" s="0" t="n">
        <v>34.1244</v>
      </c>
      <c r="H336" s="0" t="n">
        <v>38.4304</v>
      </c>
      <c r="I336" s="0" t="n">
        <v>36.7218</v>
      </c>
      <c r="J336" s="0" t="n">
        <v>31442.32</v>
      </c>
      <c r="K336" s="0" t="n">
        <v>91.03</v>
      </c>
      <c r="N336" s="323" t="s">
        <v>200</v>
      </c>
    </row>
    <row r="337" customFormat="false" ht="15.75" hidden="false" customHeight="false" outlineLevel="0" collapsed="false">
      <c r="N337" s="310" t="s">
        <v>200</v>
      </c>
    </row>
    <row r="338" customFormat="false" ht="15.75" hidden="false" customHeight="false" outlineLevel="0" collapsed="false">
      <c r="N338" s="310" t="s">
        <v>200</v>
      </c>
    </row>
    <row r="339" customFormat="false" ht="15.75" hidden="false" customHeight="false" outlineLevel="0" collapsed="false">
      <c r="N339" s="310" t="s">
        <v>200</v>
      </c>
    </row>
    <row r="340" customFormat="false" ht="15.75" hidden="false" customHeight="false" outlineLevel="0" collapsed="false">
      <c r="N340" s="310" t="s">
        <v>200</v>
      </c>
    </row>
    <row r="341" customFormat="false" ht="15.75" hidden="false" customHeight="false" outlineLevel="0" collapsed="false">
      <c r="N341" s="310" t="s">
        <v>200</v>
      </c>
    </row>
    <row r="342" customFormat="false" ht="15.75" hidden="false" customHeight="false" outlineLevel="0" collapsed="false">
      <c r="N342" s="310" t="s">
        <v>200</v>
      </c>
    </row>
    <row r="343" customFormat="false" ht="15.75" hidden="false" customHeight="false" outlineLevel="0" collapsed="false">
      <c r="N343" s="310" t="s">
        <v>200</v>
      </c>
    </row>
    <row r="344" customFormat="false" ht="16.5" hidden="false" customHeight="false" outlineLevel="0" collapsed="false">
      <c r="N344" s="323" t="s">
        <v>200</v>
      </c>
    </row>
    <row r="345" customFormat="false" ht="15.75" hidden="false" customHeight="false" outlineLevel="0" collapsed="false">
      <c r="N345" s="309" t="s">
        <v>232</v>
      </c>
    </row>
    <row r="346" customFormat="false" ht="15.75" hidden="false" customHeight="false" outlineLevel="0" collapsed="false">
      <c r="N346" s="310" t="s">
        <v>232</v>
      </c>
    </row>
    <row r="347" customFormat="false" ht="15.75" hidden="false" customHeight="false" outlineLevel="0" collapsed="false">
      <c r="N347" s="310" t="s">
        <v>232</v>
      </c>
    </row>
    <row r="348" customFormat="false" ht="15.75" hidden="false" customHeight="false" outlineLevel="0" collapsed="false">
      <c r="N348" s="310" t="s">
        <v>232</v>
      </c>
    </row>
    <row r="349" customFormat="false" ht="15.75" hidden="false" customHeight="false" outlineLevel="0" collapsed="false">
      <c r="N349" s="310" t="s">
        <v>232</v>
      </c>
    </row>
    <row r="350" customFormat="false" ht="15.75" hidden="false" customHeight="false" outlineLevel="0" collapsed="false">
      <c r="N350" s="310" t="s">
        <v>232</v>
      </c>
    </row>
    <row r="351" customFormat="false" ht="15.75" hidden="false" customHeight="false" outlineLevel="0" collapsed="false">
      <c r="N351" s="310" t="s">
        <v>232</v>
      </c>
    </row>
    <row r="352" customFormat="false" ht="16.5" hidden="false" customHeight="false" outlineLevel="0" collapsed="false">
      <c r="N352" s="310" t="s">
        <v>232</v>
      </c>
    </row>
    <row r="353" customFormat="false" ht="15.75" hidden="false" customHeight="false" outlineLevel="0" collapsed="false">
      <c r="N353" s="309" t="s">
        <v>232</v>
      </c>
    </row>
    <row r="354" customFormat="false" ht="15.75" hidden="false" customHeight="false" outlineLevel="0" collapsed="false">
      <c r="N354" s="310" t="s">
        <v>232</v>
      </c>
    </row>
    <row r="355" customFormat="false" ht="15.75" hidden="false" customHeight="false" outlineLevel="0" collapsed="false">
      <c r="N355" s="310" t="s">
        <v>232</v>
      </c>
    </row>
    <row r="356" customFormat="false" ht="15.75" hidden="false" customHeight="false" outlineLevel="0" collapsed="false">
      <c r="N356" s="310" t="s">
        <v>232</v>
      </c>
    </row>
    <row r="357" customFormat="false" ht="15.75" hidden="false" customHeight="false" outlineLevel="0" collapsed="false">
      <c r="N357" s="310" t="s">
        <v>232</v>
      </c>
    </row>
    <row r="358" customFormat="false" ht="15.75" hidden="false" customHeight="false" outlineLevel="0" collapsed="false">
      <c r="N358" s="310" t="s">
        <v>232</v>
      </c>
    </row>
    <row r="359" customFormat="false" ht="15.75" hidden="false" customHeight="false" outlineLevel="0" collapsed="false">
      <c r="N359" s="310" t="s">
        <v>232</v>
      </c>
    </row>
    <row r="360" customFormat="false" ht="16.5" hidden="false" customHeight="false" outlineLevel="0" collapsed="false">
      <c r="N360" s="323" t="s">
        <v>232</v>
      </c>
    </row>
    <row r="361" customFormat="false" ht="15.75" hidden="false" customHeight="false" outlineLevel="0" collapsed="false">
      <c r="A361" s="0" t="s">
        <v>396</v>
      </c>
      <c r="B361" s="0" t="n">
        <v>6920.6496</v>
      </c>
      <c r="C361" s="0" t="n">
        <v>43.8488</v>
      </c>
      <c r="D361" s="0" t="n">
        <v>45.1583</v>
      </c>
      <c r="E361" s="0" t="n">
        <v>43.9802</v>
      </c>
      <c r="F361" s="0" t="n">
        <v>3504.2918</v>
      </c>
      <c r="G361" s="0" t="n">
        <v>42.5232</v>
      </c>
      <c r="H361" s="0" t="n">
        <v>44.8675</v>
      </c>
      <c r="I361" s="0" t="n">
        <v>42.5535</v>
      </c>
      <c r="J361" s="0" t="n">
        <v>41713.16</v>
      </c>
      <c r="K361" s="0" t="n">
        <v>101.11</v>
      </c>
      <c r="N361" s="310" t="s">
        <v>232</v>
      </c>
    </row>
    <row r="362" customFormat="false" ht="15.75" hidden="false" customHeight="false" outlineLevel="0" collapsed="false">
      <c r="A362" s="0" t="s">
        <v>397</v>
      </c>
      <c r="B362" s="0" t="n">
        <v>3840.72</v>
      </c>
      <c r="C362" s="0" t="n">
        <v>41.6628</v>
      </c>
      <c r="D362" s="0" t="n">
        <v>43.5006</v>
      </c>
      <c r="E362" s="0" t="n">
        <v>41.8194</v>
      </c>
      <c r="F362" s="0" t="n">
        <v>2047.3853</v>
      </c>
      <c r="G362" s="0" t="n">
        <v>39.836</v>
      </c>
      <c r="H362" s="0" t="n">
        <v>42.7388</v>
      </c>
      <c r="I362" s="0" t="n">
        <v>40.2271</v>
      </c>
      <c r="J362" s="0" t="n">
        <v>38862.09</v>
      </c>
      <c r="K362" s="0" t="n">
        <v>97.52</v>
      </c>
      <c r="N362" s="310" t="s">
        <v>232</v>
      </c>
    </row>
    <row r="363" customFormat="false" ht="15.75" hidden="false" customHeight="false" outlineLevel="0" collapsed="false">
      <c r="A363" s="0" t="s">
        <v>398</v>
      </c>
      <c r="B363" s="0" t="n">
        <v>2293.1818</v>
      </c>
      <c r="C363" s="0" t="n">
        <v>39.3716</v>
      </c>
      <c r="D363" s="0" t="n">
        <v>42.2811</v>
      </c>
      <c r="E363" s="0" t="n">
        <v>40.2041</v>
      </c>
      <c r="F363" s="0" t="n">
        <v>1253.9462</v>
      </c>
      <c r="G363" s="0" t="n">
        <v>37.213</v>
      </c>
      <c r="H363" s="0" t="n">
        <v>41.1617</v>
      </c>
      <c r="I363" s="0" t="n">
        <v>38.5953</v>
      </c>
      <c r="J363" s="0" t="n">
        <v>34713.65</v>
      </c>
      <c r="K363" s="0" t="n">
        <v>89.13</v>
      </c>
      <c r="N363" s="310" t="s">
        <v>232</v>
      </c>
    </row>
    <row r="364" customFormat="false" ht="15.75" hidden="false" customHeight="false" outlineLevel="0" collapsed="false">
      <c r="A364" s="0" t="s">
        <v>399</v>
      </c>
      <c r="B364" s="0" t="n">
        <v>1405.4381</v>
      </c>
      <c r="C364" s="0" t="n">
        <v>36.9799</v>
      </c>
      <c r="D364" s="0" t="n">
        <v>40.8264</v>
      </c>
      <c r="E364" s="0" t="n">
        <v>38.4741</v>
      </c>
      <c r="F364" s="0" t="n">
        <v>771.0288</v>
      </c>
      <c r="G364" s="0" t="n">
        <v>34.6034</v>
      </c>
      <c r="H364" s="0" t="n">
        <v>39.4038</v>
      </c>
      <c r="I364" s="0" t="n">
        <v>36.9272</v>
      </c>
      <c r="J364" s="0" t="n">
        <v>32624.69</v>
      </c>
      <c r="K364" s="0" t="n">
        <v>86.87</v>
      </c>
      <c r="N364" s="310" t="s">
        <v>232</v>
      </c>
    </row>
    <row r="365" customFormat="false" ht="15.75" hidden="false" customHeight="false" outlineLevel="0" collapsed="false">
      <c r="A365" s="0" t="s">
        <v>400</v>
      </c>
      <c r="B365" s="0" t="n">
        <v>4780.776</v>
      </c>
      <c r="C365" s="0" t="n">
        <v>42.7615</v>
      </c>
      <c r="D365" s="0" t="n">
        <v>44.3047</v>
      </c>
      <c r="E365" s="0" t="n">
        <v>42.8555</v>
      </c>
      <c r="F365" s="0" t="n">
        <v>3504.2918</v>
      </c>
      <c r="G365" s="0" t="n">
        <v>42.5232</v>
      </c>
      <c r="H365" s="0" t="n">
        <v>44.8675</v>
      </c>
      <c r="I365" s="0" t="n">
        <v>42.5535</v>
      </c>
      <c r="J365" s="0" t="n">
        <v>41220.98</v>
      </c>
      <c r="K365" s="0" t="n">
        <v>100.91</v>
      </c>
      <c r="N365" s="310" t="s">
        <v>232</v>
      </c>
    </row>
    <row r="366" customFormat="false" ht="15.75" hidden="false" customHeight="false" outlineLevel="0" collapsed="false">
      <c r="A366" s="0" t="s">
        <v>401</v>
      </c>
      <c r="B366" s="0" t="n">
        <v>2655.7939</v>
      </c>
      <c r="C366" s="0" t="n">
        <v>40.4814</v>
      </c>
      <c r="D366" s="0" t="n">
        <v>42.6696</v>
      </c>
      <c r="E366" s="0" t="n">
        <v>40.748</v>
      </c>
      <c r="F366" s="0" t="n">
        <v>2047.3853</v>
      </c>
      <c r="G366" s="0" t="n">
        <v>39.836</v>
      </c>
      <c r="H366" s="0" t="n">
        <v>42.7388</v>
      </c>
      <c r="I366" s="0" t="n">
        <v>40.2271</v>
      </c>
      <c r="J366" s="0" t="n">
        <v>36400.8</v>
      </c>
      <c r="K366" s="0" t="n">
        <v>92.69</v>
      </c>
      <c r="N366" s="310" t="s">
        <v>232</v>
      </c>
    </row>
    <row r="367" customFormat="false" ht="15.75" hidden="false" customHeight="false" outlineLevel="0" collapsed="false">
      <c r="A367" s="0" t="s">
        <v>402</v>
      </c>
      <c r="B367" s="0" t="n">
        <v>1537.7846</v>
      </c>
      <c r="C367" s="0" t="n">
        <v>38.0811</v>
      </c>
      <c r="D367" s="0" t="n">
        <v>41.3429</v>
      </c>
      <c r="E367" s="0" t="n">
        <v>39.0999</v>
      </c>
      <c r="F367" s="0" t="n">
        <v>1253.9462</v>
      </c>
      <c r="G367" s="0" t="n">
        <v>37.213</v>
      </c>
      <c r="H367" s="0" t="n">
        <v>41.1617</v>
      </c>
      <c r="I367" s="0" t="n">
        <v>38.5953</v>
      </c>
      <c r="J367" s="0" t="n">
        <v>33565.03</v>
      </c>
      <c r="K367" s="0" t="n">
        <v>87.05</v>
      </c>
      <c r="N367" s="310" t="s">
        <v>232</v>
      </c>
    </row>
    <row r="368" customFormat="false" ht="16.5" hidden="false" customHeight="false" outlineLevel="0" collapsed="false">
      <c r="A368" s="0" t="s">
        <v>403</v>
      </c>
      <c r="B368" s="0" t="n">
        <v>994.9901</v>
      </c>
      <c r="C368" s="0" t="n">
        <v>35.7203</v>
      </c>
      <c r="D368" s="0" t="n">
        <v>40.3314</v>
      </c>
      <c r="E368" s="0" t="n">
        <v>37.9123</v>
      </c>
      <c r="F368" s="0" t="n">
        <v>771.0288</v>
      </c>
      <c r="G368" s="0" t="n">
        <v>34.6034</v>
      </c>
      <c r="H368" s="0" t="n">
        <v>39.4038</v>
      </c>
      <c r="I368" s="0" t="n">
        <v>36.9272</v>
      </c>
      <c r="J368" s="0" t="n">
        <v>32900.33</v>
      </c>
      <c r="K368" s="0" t="n">
        <v>88.05</v>
      </c>
      <c r="N368" s="310" t="s">
        <v>232</v>
      </c>
    </row>
    <row r="369" customFormat="false" ht="15.75" hidden="false" customHeight="false" outlineLevel="0" collapsed="false">
      <c r="A369" s="0" t="s">
        <v>404</v>
      </c>
      <c r="B369" s="0" t="n">
        <v>9120.2266</v>
      </c>
      <c r="C369" s="0" t="n">
        <v>44.9381</v>
      </c>
      <c r="D369" s="0" t="n">
        <v>43.0516</v>
      </c>
      <c r="E369" s="0" t="n">
        <v>43.7792</v>
      </c>
      <c r="F369" s="0" t="n">
        <v>4252.2086</v>
      </c>
      <c r="G369" s="0" t="n">
        <v>44.4378</v>
      </c>
      <c r="H369" s="0" t="n">
        <v>42.6939</v>
      </c>
      <c r="I369" s="0" t="n">
        <v>42.2199</v>
      </c>
      <c r="J369" s="0" t="n">
        <v>45648.48</v>
      </c>
      <c r="K369" s="0" t="n">
        <v>103.05</v>
      </c>
      <c r="N369" s="309" t="s">
        <v>232</v>
      </c>
    </row>
    <row r="370" customFormat="false" ht="15.75" hidden="false" customHeight="false" outlineLevel="0" collapsed="false">
      <c r="A370" s="0" t="s">
        <v>405</v>
      </c>
      <c r="B370" s="0" t="n">
        <v>5109.3552</v>
      </c>
      <c r="C370" s="0" t="n">
        <v>43.0371</v>
      </c>
      <c r="D370" s="0" t="n">
        <v>41.237</v>
      </c>
      <c r="E370" s="0" t="n">
        <v>41.4909</v>
      </c>
      <c r="F370" s="0" t="n">
        <v>2488.705</v>
      </c>
      <c r="G370" s="0" t="n">
        <v>41.7191</v>
      </c>
      <c r="H370" s="0" t="n">
        <v>40.2798</v>
      </c>
      <c r="I370" s="0" t="n">
        <v>39.5475</v>
      </c>
      <c r="J370" s="0" t="n">
        <v>39369.05</v>
      </c>
      <c r="K370" s="0" t="n">
        <v>94.01</v>
      </c>
      <c r="N370" s="310" t="s">
        <v>232</v>
      </c>
    </row>
    <row r="371" customFormat="false" ht="15.75" hidden="false" customHeight="false" outlineLevel="0" collapsed="false">
      <c r="A371" s="0" t="s">
        <v>406</v>
      </c>
      <c r="B371" s="0" t="n">
        <v>3003.2707</v>
      </c>
      <c r="C371" s="0" t="n">
        <v>40.854</v>
      </c>
      <c r="D371" s="0" t="n">
        <v>39.6475</v>
      </c>
      <c r="E371" s="0" t="n">
        <v>39.5343</v>
      </c>
      <c r="F371" s="0" t="n">
        <v>1504.4938</v>
      </c>
      <c r="G371" s="0" t="n">
        <v>39.064</v>
      </c>
      <c r="H371" s="0" t="n">
        <v>38.4517</v>
      </c>
      <c r="I371" s="0" t="n">
        <v>37.531</v>
      </c>
      <c r="J371" s="0" t="n">
        <v>35643.77</v>
      </c>
      <c r="K371" s="0" t="n">
        <v>90.07</v>
      </c>
      <c r="N371" s="310" t="s">
        <v>232</v>
      </c>
    </row>
    <row r="372" customFormat="false" ht="15.75" hidden="false" customHeight="false" outlineLevel="0" collapsed="false">
      <c r="A372" s="0" t="s">
        <v>407</v>
      </c>
      <c r="B372" s="0" t="n">
        <v>1845.6134</v>
      </c>
      <c r="C372" s="0" t="n">
        <v>38.5708</v>
      </c>
      <c r="D372" s="0" t="n">
        <v>38.1354</v>
      </c>
      <c r="E372" s="0" t="n">
        <v>37.8289</v>
      </c>
      <c r="F372" s="0" t="n">
        <v>910.7894</v>
      </c>
      <c r="G372" s="0" t="n">
        <v>36.5117</v>
      </c>
      <c r="H372" s="0" t="n">
        <v>36.7864</v>
      </c>
      <c r="I372" s="0" t="n">
        <v>35.7578</v>
      </c>
      <c r="J372" s="0" t="n">
        <v>34347.2</v>
      </c>
      <c r="K372" s="0" t="n">
        <v>84.21</v>
      </c>
      <c r="N372" s="310" t="s">
        <v>232</v>
      </c>
    </row>
    <row r="373" customFormat="false" ht="15.75" hidden="false" customHeight="false" outlineLevel="0" collapsed="false">
      <c r="A373" s="0" t="s">
        <v>408</v>
      </c>
      <c r="B373" s="0" t="n">
        <v>6176.0237</v>
      </c>
      <c r="C373" s="0" t="n">
        <v>43.9996</v>
      </c>
      <c r="D373" s="0" t="n">
        <v>42.1005</v>
      </c>
      <c r="E373" s="0" t="n">
        <v>42.5601</v>
      </c>
      <c r="F373" s="0" t="n">
        <v>4252.2086</v>
      </c>
      <c r="G373" s="0" t="n">
        <v>44.4378</v>
      </c>
      <c r="H373" s="0" t="n">
        <v>42.6939</v>
      </c>
      <c r="I373" s="0" t="n">
        <v>42.2199</v>
      </c>
      <c r="J373" s="0" t="n">
        <v>41672.25</v>
      </c>
      <c r="K373" s="0" t="n">
        <v>96.95</v>
      </c>
      <c r="N373" s="310" t="s">
        <v>232</v>
      </c>
    </row>
    <row r="374" customFormat="false" ht="15.75" hidden="false" customHeight="false" outlineLevel="0" collapsed="false">
      <c r="A374" s="0" t="s">
        <v>409</v>
      </c>
      <c r="B374" s="0" t="n">
        <v>3463.7741</v>
      </c>
      <c r="C374" s="0" t="n">
        <v>41.9038</v>
      </c>
      <c r="D374" s="0" t="n">
        <v>40.2987</v>
      </c>
      <c r="E374" s="0" t="n">
        <v>40.3583</v>
      </c>
      <c r="F374" s="0" t="n">
        <v>2488.705</v>
      </c>
      <c r="G374" s="0" t="n">
        <v>41.7191</v>
      </c>
      <c r="H374" s="0" t="n">
        <v>40.2798</v>
      </c>
      <c r="I374" s="0" t="n">
        <v>39.5475</v>
      </c>
      <c r="J374" s="0" t="n">
        <v>37522.88</v>
      </c>
      <c r="K374" s="0" t="n">
        <v>93.18</v>
      </c>
      <c r="N374" s="310" t="s">
        <v>232</v>
      </c>
    </row>
    <row r="375" customFormat="false" ht="15.75" hidden="false" customHeight="false" outlineLevel="0" collapsed="false">
      <c r="A375" s="0" t="s">
        <v>410</v>
      </c>
      <c r="B375" s="0" t="n">
        <v>1927.3152</v>
      </c>
      <c r="C375" s="0" t="n">
        <v>39.5562</v>
      </c>
      <c r="D375" s="0" t="n">
        <v>38.6579</v>
      </c>
      <c r="E375" s="0" t="n">
        <v>38.4207</v>
      </c>
      <c r="F375" s="0" t="n">
        <v>1504.4938</v>
      </c>
      <c r="G375" s="0" t="n">
        <v>39.064</v>
      </c>
      <c r="H375" s="0" t="n">
        <v>38.4517</v>
      </c>
      <c r="I375" s="0" t="n">
        <v>37.531</v>
      </c>
      <c r="J375" s="0" t="n">
        <v>35319.83</v>
      </c>
      <c r="K375" s="0" t="n">
        <v>85.12</v>
      </c>
      <c r="N375" s="310" t="s">
        <v>232</v>
      </c>
    </row>
    <row r="376" customFormat="false" ht="16.5" hidden="false" customHeight="false" outlineLevel="0" collapsed="false">
      <c r="A376" s="0" t="s">
        <v>411</v>
      </c>
      <c r="B376" s="0" t="n">
        <v>1306.7184</v>
      </c>
      <c r="C376" s="0" t="n">
        <v>37.3898</v>
      </c>
      <c r="D376" s="0" t="n">
        <v>37.5902</v>
      </c>
      <c r="E376" s="0" t="n">
        <v>37.2094</v>
      </c>
      <c r="F376" s="0" t="n">
        <v>910.7894</v>
      </c>
      <c r="G376" s="0" t="n">
        <v>36.5117</v>
      </c>
      <c r="H376" s="0" t="n">
        <v>36.7864</v>
      </c>
      <c r="I376" s="0" t="n">
        <v>35.7578</v>
      </c>
      <c r="J376" s="0" t="n">
        <v>32245.99</v>
      </c>
      <c r="K376" s="0" t="n">
        <v>83.45</v>
      </c>
      <c r="N376" s="323" t="s">
        <v>232</v>
      </c>
    </row>
    <row r="377" customFormat="false" ht="15.75" hidden="false" customHeight="false" outlineLevel="0" collapsed="false">
      <c r="A377" s="0" t="s">
        <v>412</v>
      </c>
      <c r="B377" s="0" t="n">
        <v>2384.4328</v>
      </c>
      <c r="C377" s="0" t="n">
        <v>44.647</v>
      </c>
      <c r="D377" s="0" t="n">
        <v>46.1654</v>
      </c>
      <c r="E377" s="0" t="n">
        <v>46.0824</v>
      </c>
      <c r="F377" s="0" t="n">
        <v>1182.7248</v>
      </c>
      <c r="G377" s="0" t="n">
        <v>44.6953</v>
      </c>
      <c r="H377" s="0" t="n">
        <v>46.8131</v>
      </c>
      <c r="I377" s="0" t="n">
        <v>47.2267</v>
      </c>
      <c r="J377" s="0" t="n">
        <v>34910.55</v>
      </c>
      <c r="K377" s="0" t="n">
        <v>92.22</v>
      </c>
      <c r="N377" s="310" t="s">
        <v>232</v>
      </c>
    </row>
    <row r="378" customFormat="false" ht="15.75" hidden="false" customHeight="false" outlineLevel="0" collapsed="false">
      <c r="A378" s="0" t="s">
        <v>413</v>
      </c>
      <c r="B378" s="0" t="n">
        <v>1278.876</v>
      </c>
      <c r="C378" s="0" t="n">
        <v>43.1966</v>
      </c>
      <c r="D378" s="0" t="n">
        <v>44.8258</v>
      </c>
      <c r="E378" s="0" t="n">
        <v>44.9944</v>
      </c>
      <c r="F378" s="0" t="n">
        <v>698.464</v>
      </c>
      <c r="G378" s="0" t="n">
        <v>42.383</v>
      </c>
      <c r="H378" s="0" t="n">
        <v>45.0485</v>
      </c>
      <c r="I378" s="0" t="n">
        <v>45.6721</v>
      </c>
      <c r="J378" s="0" t="n">
        <v>33107.41</v>
      </c>
      <c r="K378" s="0" t="n">
        <v>87.35</v>
      </c>
      <c r="N378" s="310" t="s">
        <v>232</v>
      </c>
    </row>
    <row r="379" customFormat="false" ht="15.75" hidden="false" customHeight="false" outlineLevel="0" collapsed="false">
      <c r="A379" s="0" t="s">
        <v>414</v>
      </c>
      <c r="B379" s="0" t="n">
        <v>743.64</v>
      </c>
      <c r="C379" s="0" t="n">
        <v>41.4263</v>
      </c>
      <c r="D379" s="0" t="n">
        <v>43.7242</v>
      </c>
      <c r="E379" s="0" t="n">
        <v>44.1486</v>
      </c>
      <c r="F379" s="0" t="n">
        <v>424.7848</v>
      </c>
      <c r="G379" s="0" t="n">
        <v>40.0126</v>
      </c>
      <c r="H379" s="0" t="n">
        <v>43.774</v>
      </c>
      <c r="I379" s="0" t="n">
        <v>44.4879</v>
      </c>
      <c r="J379" s="0" t="n">
        <v>31600.75</v>
      </c>
      <c r="K379" s="0" t="n">
        <v>85.88</v>
      </c>
      <c r="N379" s="310" t="s">
        <v>232</v>
      </c>
    </row>
    <row r="380" customFormat="false" ht="15.75" hidden="false" customHeight="false" outlineLevel="0" collapsed="false">
      <c r="A380" s="0" t="s">
        <v>415</v>
      </c>
      <c r="B380" s="0" t="n">
        <v>445.256</v>
      </c>
      <c r="C380" s="0" t="n">
        <v>39.4137</v>
      </c>
      <c r="D380" s="0" t="n">
        <v>42.376</v>
      </c>
      <c r="E380" s="0" t="n">
        <v>42.9816</v>
      </c>
      <c r="F380" s="0" t="n">
        <v>257</v>
      </c>
      <c r="G380" s="0" t="n">
        <v>37.5882</v>
      </c>
      <c r="H380" s="0" t="n">
        <v>42.228</v>
      </c>
      <c r="I380" s="0" t="n">
        <v>42.8648</v>
      </c>
      <c r="J380" s="0" t="n">
        <v>30737.18</v>
      </c>
      <c r="K380" s="0" t="n">
        <v>81.03</v>
      </c>
      <c r="N380" s="310" t="s">
        <v>232</v>
      </c>
    </row>
    <row r="381" customFormat="false" ht="15.75" hidden="false" customHeight="false" outlineLevel="0" collapsed="false">
      <c r="A381" s="0" t="s">
        <v>416</v>
      </c>
      <c r="B381" s="0" t="n">
        <v>1550.6288</v>
      </c>
      <c r="C381" s="0" t="n">
        <v>43.9448</v>
      </c>
      <c r="D381" s="0" t="n">
        <v>45.4548</v>
      </c>
      <c r="E381" s="0" t="n">
        <v>45.527</v>
      </c>
      <c r="F381" s="0" t="n">
        <v>1182.7248</v>
      </c>
      <c r="G381" s="0" t="n">
        <v>44.6953</v>
      </c>
      <c r="H381" s="0" t="n">
        <v>46.8131</v>
      </c>
      <c r="I381" s="0" t="n">
        <v>47.2267</v>
      </c>
      <c r="J381" s="0" t="n">
        <v>34057.32</v>
      </c>
      <c r="K381" s="0" t="n">
        <v>89.25</v>
      </c>
      <c r="N381" s="310" t="s">
        <v>232</v>
      </c>
    </row>
    <row r="382" customFormat="false" ht="15.75" hidden="false" customHeight="false" outlineLevel="0" collapsed="false">
      <c r="A382" s="0" t="s">
        <v>417</v>
      </c>
      <c r="B382" s="0" t="n">
        <v>831.7928</v>
      </c>
      <c r="C382" s="0" t="n">
        <v>42.2983</v>
      </c>
      <c r="D382" s="0" t="n">
        <v>44.0423</v>
      </c>
      <c r="E382" s="0" t="n">
        <v>44.4297</v>
      </c>
      <c r="F382" s="0" t="n">
        <v>698.464</v>
      </c>
      <c r="G382" s="0" t="n">
        <v>42.383</v>
      </c>
      <c r="H382" s="0" t="n">
        <v>45.0485</v>
      </c>
      <c r="I382" s="0" t="n">
        <v>45.6721</v>
      </c>
      <c r="J382" s="0" t="n">
        <v>32339.2</v>
      </c>
      <c r="K382" s="0" t="n">
        <v>85.67</v>
      </c>
      <c r="N382" s="310" t="s">
        <v>232</v>
      </c>
    </row>
    <row r="383" customFormat="false" ht="15.75" hidden="false" customHeight="false" outlineLevel="0" collapsed="false">
      <c r="A383" s="0" t="s">
        <v>418</v>
      </c>
      <c r="B383" s="0" t="n">
        <v>464.6464</v>
      </c>
      <c r="C383" s="0" t="n">
        <v>40.3505</v>
      </c>
      <c r="D383" s="0" t="n">
        <v>42.8381</v>
      </c>
      <c r="E383" s="0" t="n">
        <v>43.452</v>
      </c>
      <c r="F383" s="0" t="n">
        <v>424.7848</v>
      </c>
      <c r="G383" s="0" t="n">
        <v>40.0126</v>
      </c>
      <c r="H383" s="0" t="n">
        <v>43.774</v>
      </c>
      <c r="I383" s="0" t="n">
        <v>44.4879</v>
      </c>
      <c r="J383" s="0" t="n">
        <v>31091.13</v>
      </c>
      <c r="K383" s="0" t="n">
        <v>81.61</v>
      </c>
      <c r="N383" s="310" t="s">
        <v>232</v>
      </c>
    </row>
    <row r="384" customFormat="false" ht="16.5" hidden="false" customHeight="false" outlineLevel="0" collapsed="false">
      <c r="A384" s="0" t="s">
        <v>419</v>
      </c>
      <c r="B384" s="0" t="n">
        <v>296.1296</v>
      </c>
      <c r="C384" s="0" t="n">
        <v>38.3205</v>
      </c>
      <c r="D384" s="0" t="n">
        <v>41.9371</v>
      </c>
      <c r="E384" s="0" t="n">
        <v>42.6359</v>
      </c>
      <c r="F384" s="0" t="n">
        <v>257</v>
      </c>
      <c r="G384" s="0" t="n">
        <v>37.5882</v>
      </c>
      <c r="H384" s="0" t="n">
        <v>42.228</v>
      </c>
      <c r="I384" s="0" t="n">
        <v>42.8648</v>
      </c>
      <c r="J384" s="0" t="n">
        <v>30217.91</v>
      </c>
      <c r="K384" s="0" t="n">
        <v>86.82</v>
      </c>
      <c r="N384" s="310" t="s">
        <v>232</v>
      </c>
    </row>
    <row r="385" customFormat="false" ht="15.75" hidden="false" customHeight="false" outlineLevel="0" collapsed="false">
      <c r="A385" s="0" t="s">
        <v>420</v>
      </c>
      <c r="B385" s="0" t="n">
        <v>7338.2602</v>
      </c>
      <c r="C385" s="0" t="n">
        <v>41.6602</v>
      </c>
      <c r="D385" s="0" t="n">
        <v>43.6733</v>
      </c>
      <c r="E385" s="0" t="n">
        <v>43.1335</v>
      </c>
      <c r="F385" s="0" t="n">
        <v>2159.4451</v>
      </c>
      <c r="G385" s="0" t="n">
        <v>41.966</v>
      </c>
      <c r="H385" s="0" t="n">
        <v>44.4886</v>
      </c>
      <c r="I385" s="0" t="n">
        <v>43.0494</v>
      </c>
      <c r="J385" s="0" t="n">
        <v>32727.36</v>
      </c>
      <c r="K385" s="0" t="n">
        <v>79.18</v>
      </c>
      <c r="N385" s="309" t="s">
        <v>232</v>
      </c>
    </row>
    <row r="386" customFormat="false" ht="15.75" hidden="false" customHeight="false" outlineLevel="0" collapsed="false">
      <c r="A386" s="0" t="s">
        <v>421</v>
      </c>
      <c r="B386" s="0" t="n">
        <v>3777.9322</v>
      </c>
      <c r="C386" s="0" t="n">
        <v>39.3193</v>
      </c>
      <c r="D386" s="0" t="n">
        <v>41.6643</v>
      </c>
      <c r="E386" s="0" t="n">
        <v>40.7319</v>
      </c>
      <c r="F386" s="0" t="n">
        <v>1258.7856</v>
      </c>
      <c r="G386" s="0" t="n">
        <v>39.1616</v>
      </c>
      <c r="H386" s="0" t="n">
        <v>41.986</v>
      </c>
      <c r="I386" s="0" t="n">
        <v>40.5609</v>
      </c>
      <c r="J386" s="0" t="n">
        <v>30166.42</v>
      </c>
      <c r="K386" s="0" t="n">
        <v>79.71</v>
      </c>
      <c r="N386" s="310" t="s">
        <v>232</v>
      </c>
    </row>
    <row r="387" customFormat="false" ht="15.75" hidden="false" customHeight="false" outlineLevel="0" collapsed="false">
      <c r="A387" s="0" t="s">
        <v>422</v>
      </c>
      <c r="B387" s="0" t="n">
        <v>2108.3789</v>
      </c>
      <c r="C387" s="0" t="n">
        <v>36.9056</v>
      </c>
      <c r="D387" s="0" t="n">
        <v>40.1484</v>
      </c>
      <c r="E387" s="0" t="n">
        <v>39.0022</v>
      </c>
      <c r="F387" s="0" t="n">
        <v>735.9648</v>
      </c>
      <c r="G387" s="0" t="n">
        <v>36.4355</v>
      </c>
      <c r="H387" s="0" t="n">
        <v>40.127</v>
      </c>
      <c r="I387" s="0" t="n">
        <v>38.673</v>
      </c>
      <c r="J387" s="0" t="n">
        <v>28578.29</v>
      </c>
      <c r="K387" s="0" t="n">
        <v>74.45</v>
      </c>
      <c r="N387" s="310" t="s">
        <v>232</v>
      </c>
    </row>
    <row r="388" customFormat="false" ht="15.75" hidden="false" customHeight="false" outlineLevel="0" collapsed="false">
      <c r="A388" s="0" t="s">
        <v>423</v>
      </c>
      <c r="B388" s="0" t="n">
        <v>1176.6154</v>
      </c>
      <c r="C388" s="0" t="n">
        <v>34.4083</v>
      </c>
      <c r="D388" s="0" t="n">
        <v>38.2286</v>
      </c>
      <c r="E388" s="0" t="n">
        <v>37.0196</v>
      </c>
      <c r="F388" s="0" t="n">
        <v>417.9485</v>
      </c>
      <c r="G388" s="0" t="n">
        <v>33.9164</v>
      </c>
      <c r="H388" s="0" t="n">
        <v>37.8647</v>
      </c>
      <c r="I388" s="0" t="n">
        <v>36.3974</v>
      </c>
      <c r="J388" s="0" t="n">
        <v>27742.83</v>
      </c>
      <c r="K388" s="0" t="n">
        <v>73.28</v>
      </c>
      <c r="N388" s="310" t="s">
        <v>232</v>
      </c>
    </row>
    <row r="389" customFormat="false" ht="15.75" hidden="false" customHeight="false" outlineLevel="0" collapsed="false">
      <c r="A389" s="0" t="s">
        <v>424</v>
      </c>
      <c r="B389" s="0" t="n">
        <v>5046.3706</v>
      </c>
      <c r="C389" s="0" t="n">
        <v>40.525</v>
      </c>
      <c r="D389" s="0" t="n">
        <v>42.6567</v>
      </c>
      <c r="E389" s="0" t="n">
        <v>41.9226</v>
      </c>
      <c r="F389" s="0" t="n">
        <v>2159.4451</v>
      </c>
      <c r="G389" s="0" t="n">
        <v>41.966</v>
      </c>
      <c r="H389" s="0" t="n">
        <v>44.4886</v>
      </c>
      <c r="I389" s="0" t="n">
        <v>43.0494</v>
      </c>
      <c r="J389" s="0" t="n">
        <v>31301.9</v>
      </c>
      <c r="K389" s="0" t="n">
        <v>77.49</v>
      </c>
      <c r="N389" s="310" t="s">
        <v>232</v>
      </c>
    </row>
    <row r="390" customFormat="false" ht="15.75" hidden="false" customHeight="false" outlineLevel="0" collapsed="false">
      <c r="A390" s="0" t="s">
        <v>425</v>
      </c>
      <c r="B390" s="0" t="n">
        <v>2653.609</v>
      </c>
      <c r="C390" s="0" t="n">
        <v>38.1028</v>
      </c>
      <c r="D390" s="0" t="n">
        <v>40.6795</v>
      </c>
      <c r="E390" s="0" t="n">
        <v>39.6176</v>
      </c>
      <c r="F390" s="0" t="n">
        <v>1258.7856</v>
      </c>
      <c r="G390" s="0" t="n">
        <v>39.1616</v>
      </c>
      <c r="H390" s="0" t="n">
        <v>41.986</v>
      </c>
      <c r="I390" s="0" t="n">
        <v>40.5609</v>
      </c>
      <c r="J390" s="0" t="n">
        <v>29313.69</v>
      </c>
      <c r="K390" s="0" t="n">
        <v>75.76</v>
      </c>
      <c r="N390" s="310" t="s">
        <v>232</v>
      </c>
    </row>
    <row r="391" customFormat="false" ht="15.75" hidden="false" customHeight="false" outlineLevel="0" collapsed="false">
      <c r="A391" s="0" t="s">
        <v>426</v>
      </c>
      <c r="B391" s="0" t="n">
        <v>1436.3069</v>
      </c>
      <c r="C391" s="0" t="n">
        <v>35.6101</v>
      </c>
      <c r="D391" s="0" t="n">
        <v>39.1082</v>
      </c>
      <c r="E391" s="0" t="n">
        <v>37.9125</v>
      </c>
      <c r="F391" s="0" t="n">
        <v>735.9648</v>
      </c>
      <c r="G391" s="0" t="n">
        <v>36.4355</v>
      </c>
      <c r="H391" s="0" t="n">
        <v>40.127</v>
      </c>
      <c r="I391" s="0" t="n">
        <v>38.673</v>
      </c>
      <c r="J391" s="0" t="n">
        <v>28156.25</v>
      </c>
      <c r="K391" s="0" t="n">
        <v>75.86</v>
      </c>
      <c r="N391" s="310" t="s">
        <v>232</v>
      </c>
    </row>
    <row r="392" customFormat="false" ht="16.5" hidden="false" customHeight="false" outlineLevel="0" collapsed="false">
      <c r="A392" s="0" t="s">
        <v>427</v>
      </c>
      <c r="B392" s="0" t="n">
        <v>822.5962</v>
      </c>
      <c r="C392" s="0" t="n">
        <v>33.1691</v>
      </c>
      <c r="D392" s="0" t="n">
        <v>37.6863</v>
      </c>
      <c r="E392" s="0" t="n">
        <v>36.4553</v>
      </c>
      <c r="F392" s="0" t="n">
        <v>417.9485</v>
      </c>
      <c r="G392" s="0" t="n">
        <v>33.9164</v>
      </c>
      <c r="H392" s="0" t="n">
        <v>37.8647</v>
      </c>
      <c r="I392" s="0" t="n">
        <v>36.3974</v>
      </c>
      <c r="J392" s="0" t="n">
        <v>27530.78</v>
      </c>
      <c r="K392" s="0" t="n">
        <v>72.17</v>
      </c>
      <c r="N392" s="323" t="s">
        <v>232</v>
      </c>
    </row>
    <row r="393" customFormat="false" ht="15.75" hidden="false" customHeight="false" outlineLevel="0" collapsed="false">
      <c r="N393" s="310" t="s">
        <v>232</v>
      </c>
    </row>
    <row r="394" customFormat="false" ht="15.75" hidden="false" customHeight="false" outlineLevel="0" collapsed="false">
      <c r="N394" s="310" t="s">
        <v>232</v>
      </c>
    </row>
    <row r="395" customFormat="false" ht="15.75" hidden="false" customHeight="false" outlineLevel="0" collapsed="false">
      <c r="N395" s="310" t="s">
        <v>232</v>
      </c>
    </row>
    <row r="396" customFormat="false" ht="15.75" hidden="false" customHeight="false" outlineLevel="0" collapsed="false">
      <c r="N396" s="310" t="s">
        <v>232</v>
      </c>
    </row>
    <row r="397" customFormat="false" ht="15.75" hidden="false" customHeight="false" outlineLevel="0" collapsed="false">
      <c r="N397" s="310" t="s">
        <v>232</v>
      </c>
    </row>
    <row r="398" customFormat="false" ht="15.75" hidden="false" customHeight="false" outlineLevel="0" collapsed="false">
      <c r="N398" s="310" t="s">
        <v>232</v>
      </c>
    </row>
    <row r="399" customFormat="false" ht="15.75" hidden="false" customHeight="false" outlineLevel="0" collapsed="false">
      <c r="N399" s="310" t="s">
        <v>232</v>
      </c>
    </row>
    <row r="400" customFormat="false" ht="16.5" hidden="false" customHeight="false" outlineLevel="0" collapsed="false">
      <c r="N400" s="323" t="s">
        <v>232</v>
      </c>
    </row>
    <row r="401" customFormat="false" ht="15.75" hidden="false" customHeight="false" outlineLevel="0" collapsed="false">
      <c r="N401" s="324" t="s">
        <v>265</v>
      </c>
    </row>
    <row r="402" customFormat="false" ht="15.75" hidden="false" customHeight="false" outlineLevel="0" collapsed="false">
      <c r="N402" s="325" t="s">
        <v>265</v>
      </c>
    </row>
    <row r="403" customFormat="false" ht="15.75" hidden="false" customHeight="false" outlineLevel="0" collapsed="false">
      <c r="N403" s="325" t="s">
        <v>265</v>
      </c>
    </row>
    <row r="404" customFormat="false" ht="15.75" hidden="false" customHeight="false" outlineLevel="0" collapsed="false">
      <c r="N404" s="325" t="s">
        <v>265</v>
      </c>
    </row>
    <row r="405" customFormat="false" ht="15.75" hidden="false" customHeight="false" outlineLevel="0" collapsed="false">
      <c r="N405" s="325" t="s">
        <v>265</v>
      </c>
    </row>
    <row r="406" customFormat="false" ht="15.75" hidden="false" customHeight="false" outlineLevel="0" collapsed="false">
      <c r="N406" s="325" t="s">
        <v>265</v>
      </c>
    </row>
    <row r="407" customFormat="false" ht="15.75" hidden="false" customHeight="false" outlineLevel="0" collapsed="false">
      <c r="N407" s="325" t="s">
        <v>265</v>
      </c>
    </row>
    <row r="408" customFormat="false" ht="16.5" hidden="false" customHeight="false" outlineLevel="0" collapsed="false">
      <c r="N408" s="325" t="s">
        <v>265</v>
      </c>
    </row>
    <row r="409" customFormat="false" ht="15.75" hidden="false" customHeight="false" outlineLevel="0" collapsed="false">
      <c r="N409" s="324" t="s">
        <v>265</v>
      </c>
    </row>
    <row r="410" customFormat="false" ht="15.75" hidden="false" customHeight="false" outlineLevel="0" collapsed="false">
      <c r="N410" s="325" t="s">
        <v>265</v>
      </c>
    </row>
    <row r="411" customFormat="false" ht="15.75" hidden="false" customHeight="false" outlineLevel="0" collapsed="false">
      <c r="N411" s="325" t="s">
        <v>265</v>
      </c>
    </row>
    <row r="412" customFormat="false" ht="15.75" hidden="false" customHeight="false" outlineLevel="0" collapsed="false">
      <c r="N412" s="325" t="s">
        <v>265</v>
      </c>
    </row>
    <row r="413" customFormat="false" ht="15.75" hidden="false" customHeight="false" outlineLevel="0" collapsed="false">
      <c r="N413" s="325" t="s">
        <v>265</v>
      </c>
    </row>
    <row r="414" customFormat="false" ht="15.75" hidden="false" customHeight="false" outlineLevel="0" collapsed="false">
      <c r="N414" s="325" t="s">
        <v>265</v>
      </c>
    </row>
    <row r="415" customFormat="false" ht="15.75" hidden="false" customHeight="false" outlineLevel="0" collapsed="false">
      <c r="N415" s="325" t="s">
        <v>265</v>
      </c>
    </row>
    <row r="416" customFormat="false" ht="16.5" hidden="false" customHeight="false" outlineLevel="0" collapsed="false">
      <c r="N416" s="326" t="s">
        <v>265</v>
      </c>
    </row>
    <row r="417" customFormat="false" ht="15.75" hidden="false" customHeight="false" outlineLevel="0" collapsed="false">
      <c r="N417" s="325" t="s">
        <v>265</v>
      </c>
    </row>
    <row r="418" customFormat="false" ht="15.75" hidden="false" customHeight="false" outlineLevel="0" collapsed="false">
      <c r="N418" s="325" t="s">
        <v>265</v>
      </c>
    </row>
    <row r="419" customFormat="false" ht="15.75" hidden="false" customHeight="false" outlineLevel="0" collapsed="false">
      <c r="N419" s="325" t="s">
        <v>265</v>
      </c>
    </row>
    <row r="420" customFormat="false" ht="15.75" hidden="false" customHeight="false" outlineLevel="0" collapsed="false">
      <c r="N420" s="325" t="s">
        <v>265</v>
      </c>
    </row>
    <row r="421" customFormat="false" ht="15.75" hidden="false" customHeight="false" outlineLevel="0" collapsed="false">
      <c r="N421" s="325" t="s">
        <v>265</v>
      </c>
    </row>
    <row r="422" customFormat="false" ht="15.75" hidden="false" customHeight="false" outlineLevel="0" collapsed="false">
      <c r="N422" s="325" t="s">
        <v>265</v>
      </c>
    </row>
    <row r="423" customFormat="false" ht="15.75" hidden="false" customHeight="false" outlineLevel="0" collapsed="false">
      <c r="N423" s="325" t="s">
        <v>265</v>
      </c>
    </row>
    <row r="424" customFormat="false" ht="16.5" hidden="false" customHeight="false" outlineLevel="0" collapsed="false">
      <c r="N424" s="325" t="s">
        <v>265</v>
      </c>
    </row>
    <row r="425" customFormat="false" ht="15.75" hidden="false" customHeight="false" outlineLevel="0" collapsed="false">
      <c r="N425" s="324" t="s">
        <v>265</v>
      </c>
    </row>
    <row r="426" customFormat="false" ht="15.75" hidden="false" customHeight="false" outlineLevel="0" collapsed="false">
      <c r="N426" s="325" t="s">
        <v>265</v>
      </c>
    </row>
    <row r="427" customFormat="false" ht="15.75" hidden="false" customHeight="false" outlineLevel="0" collapsed="false">
      <c r="N427" s="325" t="s">
        <v>265</v>
      </c>
    </row>
    <row r="428" customFormat="false" ht="15.75" hidden="false" customHeight="false" outlineLevel="0" collapsed="false">
      <c r="N428" s="325" t="s">
        <v>265</v>
      </c>
    </row>
    <row r="429" customFormat="false" ht="15.75" hidden="false" customHeight="false" outlineLevel="0" collapsed="false">
      <c r="N429" s="325" t="s">
        <v>265</v>
      </c>
    </row>
    <row r="430" customFormat="false" ht="15.75" hidden="false" customHeight="false" outlineLevel="0" collapsed="false">
      <c r="N430" s="325" t="s">
        <v>265</v>
      </c>
    </row>
    <row r="431" customFormat="false" ht="15.75" hidden="false" customHeight="false" outlineLevel="0" collapsed="false">
      <c r="N431" s="325" t="s">
        <v>265</v>
      </c>
    </row>
    <row r="432" customFormat="false" ht="16.5" hidden="false" customHeight="false" outlineLevel="0" collapsed="false">
      <c r="N432" s="326" t="s">
        <v>265</v>
      </c>
    </row>
    <row r="433" customFormat="false" ht="15.75" hidden="false" customHeight="false" outlineLevel="0" collapsed="false">
      <c r="N433" s="325" t="s">
        <v>265</v>
      </c>
    </row>
    <row r="434" customFormat="false" ht="15.75" hidden="false" customHeight="false" outlineLevel="0" collapsed="false">
      <c r="N434" s="325" t="s">
        <v>265</v>
      </c>
    </row>
    <row r="435" customFormat="false" ht="15.75" hidden="false" customHeight="false" outlineLevel="0" collapsed="false">
      <c r="N435" s="325" t="s">
        <v>265</v>
      </c>
    </row>
    <row r="436" customFormat="false" ht="15.75" hidden="false" customHeight="false" outlineLevel="0" collapsed="false">
      <c r="N436" s="325" t="s">
        <v>265</v>
      </c>
    </row>
    <row r="437" customFormat="false" ht="15.75" hidden="false" customHeight="false" outlineLevel="0" collapsed="false">
      <c r="N437" s="325" t="s">
        <v>265</v>
      </c>
    </row>
    <row r="438" customFormat="false" ht="15.75" hidden="false" customHeight="false" outlineLevel="0" collapsed="false">
      <c r="N438" s="325" t="s">
        <v>265</v>
      </c>
    </row>
    <row r="439" customFormat="false" ht="15.75" hidden="false" customHeight="false" outlineLevel="0" collapsed="false">
      <c r="N439" s="325" t="s">
        <v>265</v>
      </c>
    </row>
    <row r="440" customFormat="false" ht="16.5" hidden="false" customHeight="false" outlineLevel="0" collapsed="false">
      <c r="N440" s="325" t="s">
        <v>265</v>
      </c>
    </row>
    <row r="441" customFormat="false" ht="15.75" hidden="false" customHeight="false" outlineLevel="0" collapsed="false">
      <c r="N441" s="324" t="s">
        <v>265</v>
      </c>
    </row>
    <row r="442" customFormat="false" ht="15.75" hidden="false" customHeight="false" outlineLevel="0" collapsed="false">
      <c r="N442" s="325" t="s">
        <v>265</v>
      </c>
    </row>
    <row r="443" customFormat="false" ht="15.75" hidden="false" customHeight="false" outlineLevel="0" collapsed="false">
      <c r="N443" s="325" t="s">
        <v>265</v>
      </c>
    </row>
    <row r="444" customFormat="false" ht="15.75" hidden="false" customHeight="false" outlineLevel="0" collapsed="false">
      <c r="N444" s="325" t="s">
        <v>265</v>
      </c>
    </row>
    <row r="445" customFormat="false" ht="15.75" hidden="false" customHeight="false" outlineLevel="0" collapsed="false">
      <c r="N445" s="325" t="s">
        <v>265</v>
      </c>
    </row>
    <row r="446" customFormat="false" ht="15.75" hidden="false" customHeight="false" outlineLevel="0" collapsed="false">
      <c r="N446" s="325" t="s">
        <v>265</v>
      </c>
    </row>
    <row r="447" customFormat="false" ht="15.75" hidden="false" customHeight="false" outlineLevel="0" collapsed="false">
      <c r="N447" s="325" t="s">
        <v>265</v>
      </c>
    </row>
    <row r="448" customFormat="false" ht="16.5" hidden="false" customHeight="false" outlineLevel="0" collapsed="false">
      <c r="N448" s="326" t="s">
        <v>265</v>
      </c>
    </row>
    <row r="449" customFormat="false" ht="15.75" hidden="false" customHeight="false" outlineLevel="0" collapsed="false">
      <c r="N449" s="325" t="s">
        <v>265</v>
      </c>
    </row>
    <row r="450" customFormat="false" ht="15.75" hidden="false" customHeight="false" outlineLevel="0" collapsed="false">
      <c r="N450" s="325" t="s">
        <v>265</v>
      </c>
    </row>
    <row r="451" customFormat="false" ht="15.75" hidden="false" customHeight="false" outlineLevel="0" collapsed="false">
      <c r="N451" s="325" t="s">
        <v>265</v>
      </c>
    </row>
    <row r="452" customFormat="false" ht="15.75" hidden="false" customHeight="false" outlineLevel="0" collapsed="false">
      <c r="N452" s="325" t="s">
        <v>265</v>
      </c>
    </row>
    <row r="453" customFormat="false" ht="15.75" hidden="false" customHeight="false" outlineLevel="0" collapsed="false">
      <c r="N453" s="325" t="s">
        <v>265</v>
      </c>
    </row>
    <row r="454" customFormat="false" ht="15.75" hidden="false" customHeight="false" outlineLevel="0" collapsed="false">
      <c r="N454" s="325" t="s">
        <v>265</v>
      </c>
    </row>
    <row r="455" customFormat="false" ht="15.75" hidden="false" customHeight="false" outlineLevel="0" collapsed="false">
      <c r="N455" s="325" t="s">
        <v>265</v>
      </c>
    </row>
    <row r="456" customFormat="false" ht="16.5" hidden="false" customHeight="false" outlineLevel="0" collapsed="false">
      <c r="N456" s="325" t="s">
        <v>265</v>
      </c>
    </row>
    <row r="457" customFormat="false" ht="15.75" hidden="false" customHeight="false" outlineLevel="0" collapsed="false">
      <c r="N457" s="324" t="s">
        <v>266</v>
      </c>
    </row>
    <row r="458" customFormat="false" ht="15.75" hidden="false" customHeight="false" outlineLevel="0" collapsed="false">
      <c r="N458" s="325" t="s">
        <v>266</v>
      </c>
    </row>
    <row r="459" customFormat="false" ht="15.75" hidden="false" customHeight="false" outlineLevel="0" collapsed="false">
      <c r="N459" s="325" t="s">
        <v>266</v>
      </c>
    </row>
    <row r="460" customFormat="false" ht="15.75" hidden="false" customHeight="false" outlineLevel="0" collapsed="false">
      <c r="N460" s="325" t="s">
        <v>266</v>
      </c>
    </row>
    <row r="461" customFormat="false" ht="15.75" hidden="false" customHeight="false" outlineLevel="0" collapsed="false">
      <c r="N461" s="325" t="s">
        <v>266</v>
      </c>
    </row>
    <row r="462" customFormat="false" ht="15.75" hidden="false" customHeight="false" outlineLevel="0" collapsed="false">
      <c r="N462" s="325" t="s">
        <v>266</v>
      </c>
    </row>
    <row r="463" customFormat="false" ht="15.75" hidden="false" customHeight="false" outlineLevel="0" collapsed="false">
      <c r="N463" s="325" t="s">
        <v>266</v>
      </c>
    </row>
    <row r="464" customFormat="false" ht="16.5" hidden="false" customHeight="false" outlineLevel="0" collapsed="false">
      <c r="N464" s="326" t="s">
        <v>266</v>
      </c>
    </row>
    <row r="465" customFormat="false" ht="15.75" hidden="false" customHeight="false" outlineLevel="0" collapsed="false">
      <c r="N465" s="325" t="s">
        <v>266</v>
      </c>
    </row>
    <row r="466" customFormat="false" ht="15.75" hidden="false" customHeight="false" outlineLevel="0" collapsed="false">
      <c r="N466" s="325" t="s">
        <v>266</v>
      </c>
    </row>
    <row r="467" customFormat="false" ht="15.75" hidden="false" customHeight="false" outlineLevel="0" collapsed="false">
      <c r="N467" s="325" t="s">
        <v>266</v>
      </c>
    </row>
    <row r="468" customFormat="false" ht="15.75" hidden="false" customHeight="false" outlineLevel="0" collapsed="false">
      <c r="N468" s="325" t="s">
        <v>266</v>
      </c>
    </row>
    <row r="469" customFormat="false" ht="15.75" hidden="false" customHeight="false" outlineLevel="0" collapsed="false">
      <c r="N469" s="325" t="s">
        <v>266</v>
      </c>
    </row>
    <row r="470" customFormat="false" ht="15.75" hidden="false" customHeight="false" outlineLevel="0" collapsed="false">
      <c r="N470" s="325" t="s">
        <v>266</v>
      </c>
    </row>
    <row r="471" customFormat="false" ht="15.75" hidden="false" customHeight="false" outlineLevel="0" collapsed="false">
      <c r="N471" s="325" t="s">
        <v>266</v>
      </c>
    </row>
    <row r="472" customFormat="false" ht="16.5" hidden="false" customHeight="false" outlineLevel="0" collapsed="false">
      <c r="N472" s="326" t="s">
        <v>266</v>
      </c>
    </row>
    <row r="473" customFormat="false" ht="15.75" hidden="false" customHeight="false" outlineLevel="0" collapsed="false">
      <c r="N473" s="325" t="s">
        <v>266</v>
      </c>
    </row>
    <row r="474" customFormat="false" ht="15.75" hidden="false" customHeight="false" outlineLevel="0" collapsed="false">
      <c r="N474" s="325" t="s">
        <v>266</v>
      </c>
    </row>
    <row r="475" customFormat="false" ht="15.75" hidden="false" customHeight="false" outlineLevel="0" collapsed="false">
      <c r="N475" s="325" t="s">
        <v>266</v>
      </c>
    </row>
    <row r="476" customFormat="false" ht="15.75" hidden="false" customHeight="false" outlineLevel="0" collapsed="false">
      <c r="N476" s="325" t="s">
        <v>266</v>
      </c>
    </row>
    <row r="477" customFormat="false" ht="15.75" hidden="false" customHeight="false" outlineLevel="0" collapsed="false">
      <c r="N477" s="325" t="s">
        <v>266</v>
      </c>
    </row>
    <row r="478" customFormat="false" ht="15.75" hidden="false" customHeight="false" outlineLevel="0" collapsed="false">
      <c r="N478" s="325" t="s">
        <v>266</v>
      </c>
    </row>
    <row r="479" customFormat="false" ht="15.75" hidden="false" customHeight="false" outlineLevel="0" collapsed="false">
      <c r="N479" s="325" t="s">
        <v>266</v>
      </c>
    </row>
    <row r="480" customFormat="false" ht="16.5" hidden="false" customHeight="false" outlineLevel="0" collapsed="false">
      <c r="N480" s="325" t="s">
        <v>266</v>
      </c>
    </row>
    <row r="481" customFormat="false" ht="15.75" hidden="false" customHeight="false" outlineLevel="0" collapsed="false">
      <c r="N481" s="324" t="s">
        <v>266</v>
      </c>
    </row>
    <row r="482" customFormat="false" ht="15.75" hidden="false" customHeight="false" outlineLevel="0" collapsed="false">
      <c r="N482" s="325" t="s">
        <v>266</v>
      </c>
    </row>
    <row r="483" customFormat="false" ht="15.75" hidden="false" customHeight="false" outlineLevel="0" collapsed="false">
      <c r="N483" s="325" t="s">
        <v>266</v>
      </c>
    </row>
    <row r="484" customFormat="false" ht="15.75" hidden="false" customHeight="false" outlineLevel="0" collapsed="false">
      <c r="N484" s="325" t="s">
        <v>266</v>
      </c>
    </row>
    <row r="485" customFormat="false" ht="15.75" hidden="false" customHeight="false" outlineLevel="0" collapsed="false">
      <c r="N485" s="325" t="s">
        <v>266</v>
      </c>
    </row>
    <row r="486" customFormat="false" ht="15.75" hidden="false" customHeight="false" outlineLevel="0" collapsed="false">
      <c r="N486" s="325" t="s">
        <v>266</v>
      </c>
    </row>
    <row r="487" customFormat="false" ht="15.75" hidden="false" customHeight="false" outlineLevel="0" collapsed="false">
      <c r="N487" s="325" t="s">
        <v>266</v>
      </c>
    </row>
    <row r="488" customFormat="false" ht="16.5" hidden="false" customHeight="false" outlineLevel="0" collapsed="false">
      <c r="N488" s="326" t="s">
        <v>266</v>
      </c>
    </row>
    <row r="489" customFormat="false" ht="15.75" hidden="false" customHeight="false" outlineLevel="0" collapsed="false">
      <c r="N489" s="325" t="s">
        <v>266</v>
      </c>
    </row>
    <row r="490" customFormat="false" ht="15.75" hidden="false" customHeight="false" outlineLevel="0" collapsed="false">
      <c r="N490" s="325" t="s">
        <v>266</v>
      </c>
    </row>
    <row r="491" customFormat="false" ht="15.75" hidden="false" customHeight="false" outlineLevel="0" collapsed="false">
      <c r="N491" s="325" t="s">
        <v>266</v>
      </c>
    </row>
    <row r="492" customFormat="false" ht="15.75" hidden="false" customHeight="false" outlineLevel="0" collapsed="false">
      <c r="N492" s="325" t="s">
        <v>266</v>
      </c>
    </row>
    <row r="493" customFormat="false" ht="15.75" hidden="false" customHeight="false" outlineLevel="0" collapsed="false">
      <c r="N493" s="325" t="s">
        <v>266</v>
      </c>
    </row>
    <row r="494" customFormat="false" ht="15.75" hidden="false" customHeight="false" outlineLevel="0" collapsed="false">
      <c r="N494" s="325" t="s">
        <v>266</v>
      </c>
    </row>
    <row r="495" customFormat="false" ht="15.75" hidden="false" customHeight="false" outlineLevel="0" collapsed="false">
      <c r="N495" s="325" t="s">
        <v>266</v>
      </c>
    </row>
    <row r="496" customFormat="false" ht="16.5" hidden="false" customHeight="false" outlineLevel="0" collapsed="false">
      <c r="N496" s="326" t="s">
        <v>266</v>
      </c>
    </row>
    <row r="497" customFormat="false" ht="15.75" hidden="false" customHeight="false" outlineLevel="0" collapsed="false">
      <c r="N497" s="324" t="s">
        <v>267</v>
      </c>
    </row>
    <row r="498" customFormat="false" ht="15.75" hidden="false" customHeight="false" outlineLevel="0" collapsed="false">
      <c r="N498" s="325" t="s">
        <v>267</v>
      </c>
    </row>
    <row r="499" customFormat="false" ht="15.75" hidden="false" customHeight="false" outlineLevel="0" collapsed="false">
      <c r="N499" s="325" t="s">
        <v>267</v>
      </c>
    </row>
    <row r="500" customFormat="false" ht="15.75" hidden="false" customHeight="false" outlineLevel="0" collapsed="false">
      <c r="N500" s="325" t="s">
        <v>267</v>
      </c>
    </row>
    <row r="501" customFormat="false" ht="15.75" hidden="false" customHeight="false" outlineLevel="0" collapsed="false">
      <c r="N501" s="325" t="s">
        <v>267</v>
      </c>
    </row>
    <row r="502" customFormat="false" ht="15.75" hidden="false" customHeight="false" outlineLevel="0" collapsed="false">
      <c r="N502" s="325" t="s">
        <v>267</v>
      </c>
    </row>
    <row r="503" customFormat="false" ht="15.75" hidden="false" customHeight="false" outlineLevel="0" collapsed="false">
      <c r="N503" s="325" t="s">
        <v>267</v>
      </c>
    </row>
    <row r="504" customFormat="false" ht="16.5" hidden="false" customHeight="false" outlineLevel="0" collapsed="false">
      <c r="N504" s="325" t="s">
        <v>267</v>
      </c>
    </row>
    <row r="505" customFormat="false" ht="15.75" hidden="false" customHeight="false" outlineLevel="0" collapsed="false">
      <c r="N505" s="324" t="s">
        <v>267</v>
      </c>
    </row>
    <row r="506" customFormat="false" ht="15.75" hidden="false" customHeight="false" outlineLevel="0" collapsed="false">
      <c r="N506" s="325" t="s">
        <v>267</v>
      </c>
    </row>
    <row r="507" customFormat="false" ht="15.75" hidden="false" customHeight="false" outlineLevel="0" collapsed="false">
      <c r="N507" s="325" t="s">
        <v>267</v>
      </c>
    </row>
    <row r="508" customFormat="false" ht="15.75" hidden="false" customHeight="false" outlineLevel="0" collapsed="false">
      <c r="N508" s="325" t="s">
        <v>267</v>
      </c>
    </row>
    <row r="509" customFormat="false" ht="15.75" hidden="false" customHeight="false" outlineLevel="0" collapsed="false">
      <c r="N509" s="325" t="s">
        <v>267</v>
      </c>
    </row>
    <row r="510" customFormat="false" ht="15.75" hidden="false" customHeight="false" outlineLevel="0" collapsed="false">
      <c r="N510" s="325" t="s">
        <v>267</v>
      </c>
    </row>
    <row r="511" customFormat="false" ht="15.75" hidden="false" customHeight="false" outlineLevel="0" collapsed="false">
      <c r="N511" s="325" t="s">
        <v>267</v>
      </c>
    </row>
    <row r="512" customFormat="false" ht="16.5" hidden="false" customHeight="false" outlineLevel="0" collapsed="false">
      <c r="N512" s="326" t="s">
        <v>267</v>
      </c>
    </row>
    <row r="513" customFormat="false" ht="15.75" hidden="false" customHeight="false" outlineLevel="0" collapsed="false">
      <c r="N513" s="325" t="s">
        <v>267</v>
      </c>
    </row>
    <row r="514" customFormat="false" ht="15.75" hidden="false" customHeight="false" outlineLevel="0" collapsed="false">
      <c r="N514" s="325" t="s">
        <v>267</v>
      </c>
    </row>
    <row r="515" customFormat="false" ht="15.75" hidden="false" customHeight="false" outlineLevel="0" collapsed="false">
      <c r="N515" s="325" t="s">
        <v>267</v>
      </c>
    </row>
    <row r="516" customFormat="false" ht="15.75" hidden="false" customHeight="false" outlineLevel="0" collapsed="false">
      <c r="N516" s="325" t="s">
        <v>267</v>
      </c>
    </row>
    <row r="517" customFormat="false" ht="15.75" hidden="false" customHeight="false" outlineLevel="0" collapsed="false">
      <c r="N517" s="325" t="s">
        <v>267</v>
      </c>
    </row>
    <row r="518" customFormat="false" ht="15.75" hidden="false" customHeight="false" outlineLevel="0" collapsed="false">
      <c r="N518" s="325" t="s">
        <v>267</v>
      </c>
    </row>
    <row r="519" customFormat="false" ht="15.75" hidden="false" customHeight="false" outlineLevel="0" collapsed="false">
      <c r="N519" s="325" t="s">
        <v>267</v>
      </c>
    </row>
    <row r="520" customFormat="false" ht="16.5" hidden="false" customHeight="false" outlineLevel="0" collapsed="false">
      <c r="N520" s="325" t="s">
        <v>267</v>
      </c>
    </row>
    <row r="521" customFormat="false" ht="15.75" hidden="false" customHeight="false" outlineLevel="0" collapsed="false">
      <c r="N521" s="324" t="s">
        <v>267</v>
      </c>
    </row>
    <row r="522" customFormat="false" ht="15.75" hidden="false" customHeight="false" outlineLevel="0" collapsed="false">
      <c r="N522" s="325" t="s">
        <v>267</v>
      </c>
    </row>
    <row r="523" customFormat="false" ht="15.75" hidden="false" customHeight="false" outlineLevel="0" collapsed="false">
      <c r="N523" s="325" t="s">
        <v>267</v>
      </c>
    </row>
    <row r="524" customFormat="false" ht="15.75" hidden="false" customHeight="false" outlineLevel="0" collapsed="false">
      <c r="N524" s="325" t="s">
        <v>267</v>
      </c>
    </row>
    <row r="525" customFormat="false" ht="15.75" hidden="false" customHeight="false" outlineLevel="0" collapsed="false">
      <c r="N525" s="325" t="s">
        <v>267</v>
      </c>
    </row>
    <row r="526" customFormat="false" ht="15.75" hidden="false" customHeight="false" outlineLevel="0" collapsed="false">
      <c r="N526" s="325" t="s">
        <v>267</v>
      </c>
    </row>
    <row r="527" customFormat="false" ht="15.75" hidden="false" customHeight="false" outlineLevel="0" collapsed="false">
      <c r="N527" s="325" t="s">
        <v>267</v>
      </c>
    </row>
    <row r="528" customFormat="false" ht="16.5" hidden="false" customHeight="false" outlineLevel="0" collapsed="false">
      <c r="N528" s="326" t="s">
        <v>267</v>
      </c>
    </row>
    <row r="529" customFormat="false" ht="15.75" hidden="false" customHeight="false" outlineLevel="0" collapsed="false">
      <c r="N529" s="325" t="s">
        <v>267</v>
      </c>
    </row>
    <row r="530" customFormat="false" ht="15.75" hidden="false" customHeight="false" outlineLevel="0" collapsed="false">
      <c r="N530" s="325" t="s">
        <v>267</v>
      </c>
    </row>
    <row r="531" customFormat="false" ht="15.75" hidden="false" customHeight="false" outlineLevel="0" collapsed="false">
      <c r="N531" s="325" t="s">
        <v>267</v>
      </c>
    </row>
    <row r="532" customFormat="false" ht="15.75" hidden="false" customHeight="false" outlineLevel="0" collapsed="false">
      <c r="N532" s="325" t="s">
        <v>267</v>
      </c>
    </row>
    <row r="533" customFormat="false" ht="15.75" hidden="false" customHeight="false" outlineLevel="0" collapsed="false">
      <c r="N533" s="325" t="s">
        <v>267</v>
      </c>
    </row>
    <row r="534" customFormat="false" ht="15.75" hidden="false" customHeight="false" outlineLevel="0" collapsed="false">
      <c r="N534" s="325" t="s">
        <v>267</v>
      </c>
    </row>
    <row r="535" customFormat="false" ht="15.75" hidden="false" customHeight="false" outlineLevel="0" collapsed="false">
      <c r="N535" s="325" t="s">
        <v>267</v>
      </c>
    </row>
    <row r="536" customFormat="false" ht="16.5" hidden="false" customHeight="false" outlineLevel="0" collapsed="false">
      <c r="N536" s="325" t="s">
        <v>267</v>
      </c>
    </row>
    <row r="537" customFormat="false" ht="15.75" hidden="false" customHeight="false" outlineLevel="0" collapsed="false">
      <c r="N537" s="324" t="s">
        <v>267</v>
      </c>
    </row>
    <row r="538" customFormat="false" ht="15.75" hidden="false" customHeight="false" outlineLevel="0" collapsed="false">
      <c r="N538" s="325" t="s">
        <v>267</v>
      </c>
    </row>
    <row r="539" customFormat="false" ht="15.75" hidden="false" customHeight="false" outlineLevel="0" collapsed="false">
      <c r="N539" s="325" t="s">
        <v>267</v>
      </c>
    </row>
    <row r="540" customFormat="false" ht="15.75" hidden="false" customHeight="false" outlineLevel="0" collapsed="false">
      <c r="N540" s="325" t="s">
        <v>267</v>
      </c>
    </row>
    <row r="541" customFormat="false" ht="15.75" hidden="false" customHeight="false" outlineLevel="0" collapsed="false">
      <c r="N541" s="325" t="s">
        <v>267</v>
      </c>
    </row>
    <row r="542" customFormat="false" ht="15.75" hidden="false" customHeight="false" outlineLevel="0" collapsed="false">
      <c r="N542" s="325" t="s">
        <v>267</v>
      </c>
    </row>
    <row r="543" customFormat="false" ht="15.75" hidden="false" customHeight="false" outlineLevel="0" collapsed="false">
      <c r="N543" s="325" t="s">
        <v>267</v>
      </c>
    </row>
    <row r="544" customFormat="false" ht="16.5" hidden="false" customHeight="false" outlineLevel="0" collapsed="false">
      <c r="N544" s="326" t="s">
        <v>267</v>
      </c>
    </row>
    <row r="545" customFormat="false" ht="15.75" hidden="false" customHeight="false" outlineLevel="0" collapsed="false">
      <c r="N545" s="325" t="s">
        <v>267</v>
      </c>
    </row>
    <row r="546" customFormat="false" ht="15.75" hidden="false" customHeight="false" outlineLevel="0" collapsed="false">
      <c r="N546" s="325" t="s">
        <v>267</v>
      </c>
    </row>
    <row r="547" customFormat="false" ht="15.75" hidden="false" customHeight="false" outlineLevel="0" collapsed="false">
      <c r="N547" s="325" t="s">
        <v>267</v>
      </c>
    </row>
    <row r="548" customFormat="false" ht="15.75" hidden="false" customHeight="false" outlineLevel="0" collapsed="false">
      <c r="N548" s="325" t="s">
        <v>267</v>
      </c>
    </row>
    <row r="549" customFormat="false" ht="15.75" hidden="false" customHeight="false" outlineLevel="0" collapsed="false">
      <c r="N549" s="325" t="s">
        <v>267</v>
      </c>
    </row>
    <row r="550" customFormat="false" ht="15.75" hidden="false" customHeight="false" outlineLevel="0" collapsed="false">
      <c r="N550" s="325" t="s">
        <v>267</v>
      </c>
    </row>
    <row r="551" customFormat="false" ht="15.75" hidden="false" customHeight="false" outlineLevel="0" collapsed="false">
      <c r="N551" s="325" t="s">
        <v>267</v>
      </c>
    </row>
    <row r="552" customFormat="false" ht="16.5" hidden="false" customHeight="false" outlineLevel="0" collapsed="false">
      <c r="N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A361" activeCellId="0" sqref="A361:G39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8" width="8.99"/>
  </cols>
  <sheetData>
    <row r="1" customFormat="false" ht="15.75" hidden="false" customHeight="false" outlineLevel="0" collapsed="false">
      <c r="A1" s="0" t="s">
        <v>428</v>
      </c>
      <c r="B1" s="0" t="n">
        <v>77170.033</v>
      </c>
      <c r="C1" s="0" t="n">
        <v>44.614</v>
      </c>
      <c r="D1" s="0" t="n">
        <v>45.4868</v>
      </c>
      <c r="E1" s="0" t="n">
        <v>44.5605</v>
      </c>
      <c r="F1" s="0" t="n">
        <v>8645.47</v>
      </c>
      <c r="G1" s="0" t="n">
        <v>98.63</v>
      </c>
      <c r="H1" s="306" t="s">
        <v>98</v>
      </c>
    </row>
    <row r="2" customFormat="false" ht="15.75" hidden="false" customHeight="false" outlineLevel="0" collapsed="false">
      <c r="A2" s="0" t="s">
        <v>429</v>
      </c>
      <c r="B2" s="0" t="n">
        <v>51029.52</v>
      </c>
      <c r="C2" s="0" t="n">
        <v>42.2684</v>
      </c>
      <c r="D2" s="0" t="n">
        <v>43.6087</v>
      </c>
      <c r="E2" s="0" t="n">
        <v>42.0218</v>
      </c>
      <c r="F2" s="0" t="n">
        <v>7766.04</v>
      </c>
      <c r="G2" s="0" t="n">
        <v>91.13</v>
      </c>
      <c r="H2" s="307" t="s">
        <v>98</v>
      </c>
    </row>
    <row r="3" customFormat="false" ht="15.75" hidden="false" customHeight="false" outlineLevel="0" collapsed="false">
      <c r="A3" s="0" t="s">
        <v>430</v>
      </c>
      <c r="B3" s="0" t="n">
        <v>34764.4406</v>
      </c>
      <c r="C3" s="0" t="n">
        <v>39.9348</v>
      </c>
      <c r="D3" s="0" t="n">
        <v>42.2855</v>
      </c>
      <c r="E3" s="0" t="n">
        <v>40.2337</v>
      </c>
      <c r="F3" s="0" t="n">
        <v>7420.43</v>
      </c>
      <c r="G3" s="0" t="n">
        <v>84.41</v>
      </c>
      <c r="H3" s="307" t="s">
        <v>98</v>
      </c>
    </row>
    <row r="4" customFormat="false" ht="15.75" hidden="false" customHeight="false" outlineLevel="0" collapsed="false">
      <c r="A4" s="0" t="s">
        <v>431</v>
      </c>
      <c r="B4" s="0" t="n">
        <v>22624.9238</v>
      </c>
      <c r="C4" s="0" t="n">
        <v>37.4682</v>
      </c>
      <c r="D4" s="0" t="n">
        <v>40.4286</v>
      </c>
      <c r="E4" s="0" t="n">
        <v>38.0676</v>
      </c>
      <c r="F4" s="0" t="n">
        <v>6932.53</v>
      </c>
      <c r="G4" s="0" t="n">
        <v>79.5</v>
      </c>
      <c r="H4" s="307" t="s">
        <v>98</v>
      </c>
    </row>
    <row r="5" customFormat="false" ht="15.75" hidden="false" customHeight="false" outlineLevel="0" collapsed="false">
      <c r="A5" s="0" t="s">
        <v>432</v>
      </c>
      <c r="B5" s="0" t="n">
        <v>63033.2352</v>
      </c>
      <c r="C5" s="0" t="n">
        <v>43.4751</v>
      </c>
      <c r="D5" s="0" t="n">
        <v>44.5467</v>
      </c>
      <c r="E5" s="0" t="n">
        <v>43.3152</v>
      </c>
      <c r="F5" s="0" t="n">
        <v>8123.5</v>
      </c>
      <c r="G5" s="0" t="n">
        <v>94.09</v>
      </c>
      <c r="H5" s="307" t="s">
        <v>98</v>
      </c>
    </row>
    <row r="6" customFormat="false" ht="15.75" hidden="false" customHeight="false" outlineLevel="0" collapsed="false">
      <c r="A6" s="0" t="s">
        <v>433</v>
      </c>
      <c r="B6" s="0" t="n">
        <v>41577.697</v>
      </c>
      <c r="C6" s="0" t="n">
        <v>41.1094</v>
      </c>
      <c r="D6" s="0" t="n">
        <v>42.7384</v>
      </c>
      <c r="E6" s="0" t="n">
        <v>40.8414</v>
      </c>
      <c r="F6" s="0" t="n">
        <v>7538.79</v>
      </c>
      <c r="G6" s="0" t="n">
        <v>89.7</v>
      </c>
      <c r="H6" s="307" t="s">
        <v>98</v>
      </c>
    </row>
    <row r="7" customFormat="false" ht="15.75" hidden="false" customHeight="false" outlineLevel="0" collapsed="false">
      <c r="A7" s="0" t="s">
        <v>434</v>
      </c>
      <c r="B7" s="0" t="n">
        <v>28030.6992</v>
      </c>
      <c r="C7" s="0" t="n">
        <v>38.6966</v>
      </c>
      <c r="D7" s="0" t="n">
        <v>41.3968</v>
      </c>
      <c r="E7" s="0" t="n">
        <v>39.1421</v>
      </c>
      <c r="F7" s="0" t="n">
        <v>6935.43</v>
      </c>
      <c r="G7" s="0" t="n">
        <v>81.72</v>
      </c>
      <c r="H7" s="307" t="s">
        <v>98</v>
      </c>
    </row>
    <row r="8" customFormat="false" ht="16.5" hidden="false" customHeight="false" outlineLevel="0" collapsed="false">
      <c r="A8" s="0" t="s">
        <v>435</v>
      </c>
      <c r="B8" s="0" t="n">
        <v>18666.1642</v>
      </c>
      <c r="C8" s="0" t="n">
        <v>36.2376</v>
      </c>
      <c r="D8" s="0" t="n">
        <v>39.9538</v>
      </c>
      <c r="E8" s="0" t="n">
        <v>37.5703</v>
      </c>
      <c r="F8" s="0" t="n">
        <v>6484.73</v>
      </c>
      <c r="G8" s="0" t="n">
        <v>79.75</v>
      </c>
      <c r="H8" s="308" t="s">
        <v>98</v>
      </c>
    </row>
    <row r="9" customFormat="false" ht="15.75" hidden="false" customHeight="false" outlineLevel="0" collapsed="false">
      <c r="A9" s="0" t="s">
        <v>436</v>
      </c>
      <c r="B9" s="0" t="n">
        <v>48652.656</v>
      </c>
      <c r="C9" s="0" t="n">
        <v>46.0994</v>
      </c>
      <c r="D9" s="0" t="n">
        <v>44.2188</v>
      </c>
      <c r="E9" s="0" t="n">
        <v>45.0174</v>
      </c>
      <c r="F9" s="0" t="n">
        <v>7651.47</v>
      </c>
      <c r="G9" s="0" t="n">
        <v>88.46</v>
      </c>
      <c r="H9" s="306" t="s">
        <v>98</v>
      </c>
    </row>
    <row r="10" customFormat="false" ht="15.75" hidden="false" customHeight="false" outlineLevel="0" collapsed="false">
      <c r="A10" s="0" t="s">
        <v>437</v>
      </c>
      <c r="B10" s="0" t="n">
        <v>31292.6304</v>
      </c>
      <c r="C10" s="0" t="n">
        <v>44.4071</v>
      </c>
      <c r="D10" s="0" t="n">
        <v>42.26</v>
      </c>
      <c r="E10" s="0" t="n">
        <v>42.6785</v>
      </c>
      <c r="F10" s="0" t="n">
        <v>7010.85</v>
      </c>
      <c r="G10" s="0" t="n">
        <v>80.55</v>
      </c>
      <c r="H10" s="307" t="s">
        <v>98</v>
      </c>
    </row>
    <row r="11" customFormat="false" ht="15.75" hidden="false" customHeight="false" outlineLevel="0" collapsed="false">
      <c r="A11" s="0" t="s">
        <v>438</v>
      </c>
      <c r="B11" s="0" t="n">
        <v>21073.4045</v>
      </c>
      <c r="C11" s="0" t="n">
        <v>42.5284</v>
      </c>
      <c r="D11" s="0" t="n">
        <v>40.7333</v>
      </c>
      <c r="E11" s="0" t="n">
        <v>40.8908</v>
      </c>
      <c r="F11" s="0" t="n">
        <v>6433.8</v>
      </c>
      <c r="G11" s="0" t="n">
        <v>75.78</v>
      </c>
      <c r="H11" s="307" t="s">
        <v>98</v>
      </c>
    </row>
    <row r="12" customFormat="false" ht="15.75" hidden="false" customHeight="false" outlineLevel="0" collapsed="false">
      <c r="A12" s="0" t="s">
        <v>439</v>
      </c>
      <c r="B12" s="0" t="n">
        <v>12974.2416</v>
      </c>
      <c r="C12" s="0" t="n">
        <v>40.4208</v>
      </c>
      <c r="D12" s="0" t="n">
        <v>38.6439</v>
      </c>
      <c r="E12" s="0" t="n">
        <v>38.5468</v>
      </c>
      <c r="F12" s="0" t="n">
        <v>6096.8</v>
      </c>
      <c r="G12" s="0" t="n">
        <v>70.37</v>
      </c>
      <c r="H12" s="307" t="s">
        <v>98</v>
      </c>
    </row>
    <row r="13" customFormat="false" ht="15.75" hidden="false" customHeight="false" outlineLevel="0" collapsed="false">
      <c r="A13" s="0" t="s">
        <v>440</v>
      </c>
      <c r="B13" s="0" t="n">
        <v>39247.7971</v>
      </c>
      <c r="C13" s="0" t="n">
        <v>45.3053</v>
      </c>
      <c r="D13" s="0" t="n">
        <v>43.2748</v>
      </c>
      <c r="E13" s="0" t="n">
        <v>43.8844</v>
      </c>
      <c r="F13" s="0" t="n">
        <v>7274.37</v>
      </c>
      <c r="G13" s="0" t="n">
        <v>84.77</v>
      </c>
      <c r="H13" s="307" t="s">
        <v>98</v>
      </c>
    </row>
    <row r="14" customFormat="false" ht="15.75" hidden="false" customHeight="false" outlineLevel="0" collapsed="false">
      <c r="A14" s="0" t="s">
        <v>441</v>
      </c>
      <c r="B14" s="0" t="n">
        <v>25013.305</v>
      </c>
      <c r="C14" s="0" t="n">
        <v>43.4987</v>
      </c>
      <c r="D14" s="0" t="n">
        <v>41.2673</v>
      </c>
      <c r="E14" s="0" t="n">
        <v>41.5158</v>
      </c>
      <c r="F14" s="0" t="n">
        <v>6565.27</v>
      </c>
      <c r="G14" s="0" t="n">
        <v>76.94</v>
      </c>
      <c r="H14" s="307" t="s">
        <v>98</v>
      </c>
    </row>
    <row r="15" customFormat="false" ht="15.75" hidden="false" customHeight="false" outlineLevel="0" collapsed="false">
      <c r="A15" s="0" t="s">
        <v>442</v>
      </c>
      <c r="B15" s="0" t="n">
        <v>16590.8093</v>
      </c>
      <c r="C15" s="0" t="n">
        <v>41.484</v>
      </c>
      <c r="D15" s="0" t="n">
        <v>39.7066</v>
      </c>
      <c r="E15" s="0" t="n">
        <v>39.7303</v>
      </c>
      <c r="F15" s="0" t="n">
        <v>6305.57</v>
      </c>
      <c r="G15" s="0" t="n">
        <v>75.65</v>
      </c>
      <c r="H15" s="307" t="s">
        <v>98</v>
      </c>
    </row>
    <row r="16" customFormat="false" ht="16.5" hidden="false" customHeight="false" outlineLevel="0" collapsed="false">
      <c r="A16" s="0" t="s">
        <v>443</v>
      </c>
      <c r="B16" s="0" t="n">
        <v>10764.4042</v>
      </c>
      <c r="C16" s="0" t="n">
        <v>39.336</v>
      </c>
      <c r="D16" s="0" t="n">
        <v>38.1223</v>
      </c>
      <c r="E16" s="0" t="n">
        <v>37.9675</v>
      </c>
      <c r="F16" s="0" t="n">
        <v>6251.01</v>
      </c>
      <c r="G16" s="0" t="n">
        <v>68.93</v>
      </c>
      <c r="H16" s="308" t="s">
        <v>98</v>
      </c>
    </row>
    <row r="17" customFormat="false" ht="15.75" hidden="false" customHeight="false" outlineLevel="0" collapsed="false">
      <c r="A17" s="0" t="s">
        <v>444</v>
      </c>
      <c r="B17" s="0" t="n">
        <v>29281.104</v>
      </c>
      <c r="C17" s="0" t="n">
        <v>45.3428</v>
      </c>
      <c r="D17" s="0" t="n">
        <v>46.4677</v>
      </c>
      <c r="E17" s="0" t="n">
        <v>46.2785</v>
      </c>
      <c r="F17" s="0" t="n">
        <v>7406.37</v>
      </c>
      <c r="G17" s="0" t="n">
        <v>80.04</v>
      </c>
      <c r="H17" s="306" t="s">
        <v>98</v>
      </c>
    </row>
    <row r="18" customFormat="false" ht="15.75" hidden="false" customHeight="false" outlineLevel="0" collapsed="false">
      <c r="A18" s="0" t="s">
        <v>445</v>
      </c>
      <c r="B18" s="0" t="n">
        <v>18745.2144</v>
      </c>
      <c r="C18" s="0" t="n">
        <v>43.8179</v>
      </c>
      <c r="D18" s="0" t="n">
        <v>45.0326</v>
      </c>
      <c r="E18" s="0" t="n">
        <v>45.1004</v>
      </c>
      <c r="F18" s="0" t="n">
        <v>6781.88</v>
      </c>
      <c r="G18" s="0" t="n">
        <v>71.41</v>
      </c>
      <c r="H18" s="307" t="s">
        <v>98</v>
      </c>
    </row>
    <row r="19" customFormat="false" ht="15.75" hidden="false" customHeight="false" outlineLevel="0" collapsed="false">
      <c r="A19" s="0" t="s">
        <v>446</v>
      </c>
      <c r="B19" s="0" t="n">
        <v>12221.792</v>
      </c>
      <c r="C19" s="0" t="n">
        <v>42.0109</v>
      </c>
      <c r="D19" s="0" t="n">
        <v>43.9328</v>
      </c>
      <c r="E19" s="0" t="n">
        <v>44.1696</v>
      </c>
      <c r="F19" s="0" t="n">
        <v>6643.79</v>
      </c>
      <c r="G19" s="0" t="n">
        <v>70.87</v>
      </c>
      <c r="H19" s="307" t="s">
        <v>98</v>
      </c>
    </row>
    <row r="20" customFormat="false" ht="15.75" hidden="false" customHeight="false" outlineLevel="0" collapsed="false">
      <c r="A20" s="0" t="s">
        <v>447</v>
      </c>
      <c r="B20" s="0" t="n">
        <v>7541.5784</v>
      </c>
      <c r="C20" s="0" t="n">
        <v>39.9093</v>
      </c>
      <c r="D20" s="0" t="n">
        <v>42.4815</v>
      </c>
      <c r="E20" s="0" t="n">
        <v>42.8539</v>
      </c>
      <c r="F20" s="0" t="n">
        <v>6208.52</v>
      </c>
      <c r="G20" s="0" t="n">
        <v>65.71</v>
      </c>
      <c r="H20" s="307" t="s">
        <v>98</v>
      </c>
    </row>
    <row r="21" customFormat="false" ht="15.75" hidden="false" customHeight="false" outlineLevel="0" collapsed="false">
      <c r="A21" s="0" t="s">
        <v>448</v>
      </c>
      <c r="B21" s="0" t="n">
        <v>23540.2608</v>
      </c>
      <c r="C21" s="0" t="n">
        <v>44.6455</v>
      </c>
      <c r="D21" s="0" t="n">
        <v>45.7597</v>
      </c>
      <c r="E21" s="0" t="n">
        <v>45.6943</v>
      </c>
      <c r="F21" s="0" t="n">
        <v>7044.84</v>
      </c>
      <c r="G21" s="0" t="n">
        <v>74.27</v>
      </c>
      <c r="H21" s="307" t="s">
        <v>98</v>
      </c>
    </row>
    <row r="22" customFormat="false" ht="15.75" hidden="false" customHeight="false" outlineLevel="0" collapsed="false">
      <c r="A22" s="0" t="s">
        <v>449</v>
      </c>
      <c r="B22" s="0" t="n">
        <v>15009.8984</v>
      </c>
      <c r="C22" s="0" t="n">
        <v>42.9547</v>
      </c>
      <c r="D22" s="0" t="n">
        <v>44.3076</v>
      </c>
      <c r="E22" s="0" t="n">
        <v>44.4973</v>
      </c>
      <c r="F22" s="0" t="n">
        <v>6808.07</v>
      </c>
      <c r="G22" s="0" t="n">
        <v>70.48</v>
      </c>
      <c r="H22" s="307" t="s">
        <v>98</v>
      </c>
    </row>
    <row r="23" customFormat="false" ht="15.75" hidden="false" customHeight="false" outlineLevel="0" collapsed="false">
      <c r="A23" s="0" t="s">
        <v>450</v>
      </c>
      <c r="B23" s="0" t="n">
        <v>9615.7192</v>
      </c>
      <c r="C23" s="0" t="n">
        <v>40.9702</v>
      </c>
      <c r="D23" s="0" t="n">
        <v>43.1977</v>
      </c>
      <c r="E23" s="0" t="n">
        <v>43.5195</v>
      </c>
      <c r="F23" s="0" t="n">
        <v>6281.84</v>
      </c>
      <c r="G23" s="0" t="n">
        <v>67.58</v>
      </c>
      <c r="H23" s="307" t="s">
        <v>98</v>
      </c>
    </row>
    <row r="24" customFormat="false" ht="16.5" hidden="false" customHeight="false" outlineLevel="0" collapsed="false">
      <c r="A24" s="0" t="s">
        <v>451</v>
      </c>
      <c r="B24" s="0" t="n">
        <v>6024.124</v>
      </c>
      <c r="C24" s="0" t="n">
        <v>38.8412</v>
      </c>
      <c r="D24" s="0" t="n">
        <v>42.1267</v>
      </c>
      <c r="E24" s="0" t="n">
        <v>42.5261</v>
      </c>
      <c r="F24" s="0" t="n">
        <v>5999.56</v>
      </c>
      <c r="G24" s="0" t="n">
        <v>64.18</v>
      </c>
      <c r="H24" s="308" t="s">
        <v>98</v>
      </c>
    </row>
    <row r="25" customFormat="false" ht="15.75" hidden="false" customHeight="false" outlineLevel="0" collapsed="false">
      <c r="A25" s="0" t="s">
        <v>452</v>
      </c>
      <c r="B25" s="0" t="n">
        <v>138025.9757</v>
      </c>
      <c r="C25" s="0" t="n">
        <v>42.6632</v>
      </c>
      <c r="D25" s="0" t="n">
        <v>43.9031</v>
      </c>
      <c r="E25" s="0" t="n">
        <v>43.3912</v>
      </c>
      <c r="F25" s="0" t="n">
        <v>10074.89</v>
      </c>
      <c r="G25" s="0" t="n">
        <v>110.13</v>
      </c>
      <c r="H25" s="306" t="s">
        <v>98</v>
      </c>
    </row>
    <row r="26" customFormat="false" ht="15.75" hidden="false" customHeight="false" outlineLevel="0" collapsed="false">
      <c r="A26" s="0" t="s">
        <v>453</v>
      </c>
      <c r="B26" s="0" t="n">
        <v>91446.2976</v>
      </c>
      <c r="C26" s="0" t="n">
        <v>39.9308</v>
      </c>
      <c r="D26" s="0" t="n">
        <v>41.5601</v>
      </c>
      <c r="E26" s="0" t="n">
        <v>40.6568</v>
      </c>
      <c r="F26" s="0" t="n">
        <v>8684.63</v>
      </c>
      <c r="G26" s="0" t="n">
        <v>98.16</v>
      </c>
      <c r="H26" s="307" t="s">
        <v>98</v>
      </c>
    </row>
    <row r="27" customFormat="false" ht="15.75" hidden="false" customHeight="false" outlineLevel="0" collapsed="false">
      <c r="A27" s="0" t="s">
        <v>454</v>
      </c>
      <c r="B27" s="0" t="n">
        <v>59981.9261</v>
      </c>
      <c r="C27" s="0" t="n">
        <v>37.217</v>
      </c>
      <c r="D27" s="0" t="n">
        <v>39.886</v>
      </c>
      <c r="E27" s="0" t="n">
        <v>38.812</v>
      </c>
      <c r="F27" s="0" t="n">
        <v>7881.23</v>
      </c>
      <c r="G27" s="0" t="n">
        <v>92.54</v>
      </c>
      <c r="H27" s="307" t="s">
        <v>98</v>
      </c>
    </row>
    <row r="28" customFormat="false" ht="15.75" hidden="false" customHeight="false" outlineLevel="0" collapsed="false">
      <c r="A28" s="0" t="s">
        <v>455</v>
      </c>
      <c r="B28" s="0" t="n">
        <v>35321.0582</v>
      </c>
      <c r="C28" s="0" t="n">
        <v>34.4349</v>
      </c>
      <c r="D28" s="0" t="n">
        <v>37.714</v>
      </c>
      <c r="E28" s="0" t="n">
        <v>36.5437</v>
      </c>
      <c r="F28" s="0" t="n">
        <v>7521.23</v>
      </c>
      <c r="G28" s="0" t="n">
        <v>81.55</v>
      </c>
      <c r="H28" s="307" t="s">
        <v>98</v>
      </c>
    </row>
    <row r="29" customFormat="false" ht="15.75" hidden="false" customHeight="false" outlineLevel="0" collapsed="false">
      <c r="A29" s="0" t="s">
        <v>456</v>
      </c>
      <c r="B29" s="0" t="n">
        <v>113323.6637</v>
      </c>
      <c r="C29" s="0" t="n">
        <v>41.3515</v>
      </c>
      <c r="D29" s="0" t="n">
        <v>42.7679</v>
      </c>
      <c r="E29" s="0" t="n">
        <v>42.0764</v>
      </c>
      <c r="F29" s="0" t="n">
        <v>9074.41</v>
      </c>
      <c r="G29" s="0" t="n">
        <v>103.19</v>
      </c>
      <c r="H29" s="307" t="s">
        <v>98</v>
      </c>
    </row>
    <row r="30" customFormat="false" ht="15.75" hidden="false" customHeight="false" outlineLevel="0" collapsed="false">
      <c r="A30" s="0" t="s">
        <v>457</v>
      </c>
      <c r="B30" s="0" t="n">
        <v>73591.9507</v>
      </c>
      <c r="C30" s="0" t="n">
        <v>38.5809</v>
      </c>
      <c r="D30" s="0" t="n">
        <v>40.4808</v>
      </c>
      <c r="E30" s="0" t="n">
        <v>39.4663</v>
      </c>
      <c r="F30" s="0" t="n">
        <v>8257.59</v>
      </c>
      <c r="G30" s="0" t="n">
        <v>93.15</v>
      </c>
      <c r="H30" s="307" t="s">
        <v>98</v>
      </c>
    </row>
    <row r="31" customFormat="false" ht="15.75" hidden="false" customHeight="false" outlineLevel="0" collapsed="false">
      <c r="A31" s="0" t="s">
        <v>458</v>
      </c>
      <c r="B31" s="0" t="n">
        <v>46464.9677</v>
      </c>
      <c r="C31" s="0" t="n">
        <v>35.8065</v>
      </c>
      <c r="D31" s="0" t="n">
        <v>38.8233</v>
      </c>
      <c r="E31" s="0" t="n">
        <v>37.7065</v>
      </c>
      <c r="F31" s="0" t="n">
        <v>7760.14</v>
      </c>
      <c r="G31" s="0" t="n">
        <v>84.43</v>
      </c>
      <c r="H31" s="307" t="s">
        <v>98</v>
      </c>
    </row>
    <row r="32" customFormat="false" ht="16.5" hidden="false" customHeight="false" outlineLevel="0" collapsed="false">
      <c r="A32" s="0" t="s">
        <v>459</v>
      </c>
      <c r="B32" s="0" t="n">
        <v>26958.215</v>
      </c>
      <c r="C32" s="0" t="n">
        <v>33.114</v>
      </c>
      <c r="D32" s="0" t="n">
        <v>37.17</v>
      </c>
      <c r="E32" s="0" t="n">
        <v>35.9903</v>
      </c>
      <c r="F32" s="0" t="n">
        <v>6902.78</v>
      </c>
      <c r="G32" s="0" t="n">
        <v>80.69</v>
      </c>
      <c r="H32" s="308" t="s">
        <v>98</v>
      </c>
    </row>
    <row r="33" customFormat="false" ht="15.75" hidden="false" customHeight="false" outlineLevel="0" collapsed="false">
      <c r="H33" s="307" t="s">
        <v>98</v>
      </c>
    </row>
    <row r="34" customFormat="false" ht="15.75" hidden="false" customHeight="false" outlineLevel="0" collapsed="false">
      <c r="H34" s="307" t="s">
        <v>98</v>
      </c>
    </row>
    <row r="35" customFormat="false" ht="15.75" hidden="false" customHeight="false" outlineLevel="0" collapsed="false">
      <c r="H35" s="307" t="s">
        <v>98</v>
      </c>
    </row>
    <row r="36" customFormat="false" ht="15.75" hidden="false" customHeight="false" outlineLevel="0" collapsed="false">
      <c r="H36" s="307" t="s">
        <v>98</v>
      </c>
    </row>
    <row r="37" customFormat="false" ht="15.75" hidden="false" customHeight="false" outlineLevel="0" collapsed="false">
      <c r="H37" s="307" t="s">
        <v>98</v>
      </c>
    </row>
    <row r="38" customFormat="false" ht="15.75" hidden="false" customHeight="false" outlineLevel="0" collapsed="false">
      <c r="H38" s="307" t="s">
        <v>98</v>
      </c>
    </row>
    <row r="39" customFormat="false" ht="15.75" hidden="false" customHeight="false" outlineLevel="0" collapsed="false">
      <c r="H39" s="307" t="s">
        <v>98</v>
      </c>
    </row>
    <row r="40" customFormat="false" ht="16.5" hidden="false" customHeight="false" outlineLevel="0" collapsed="false">
      <c r="H40" s="308" t="s">
        <v>98</v>
      </c>
    </row>
    <row r="41" customFormat="false" ht="15.75" hidden="false" customHeight="false" outlineLevel="0" collapsed="false">
      <c r="H41" s="309" t="s">
        <v>130</v>
      </c>
    </row>
    <row r="42" customFormat="false" ht="15.75" hidden="false" customHeight="false" outlineLevel="0" collapsed="false">
      <c r="H42" s="310" t="s">
        <v>130</v>
      </c>
    </row>
    <row r="43" customFormat="false" ht="15.75" hidden="false" customHeight="false" outlineLevel="0" collapsed="false">
      <c r="H43" s="310" t="s">
        <v>130</v>
      </c>
    </row>
    <row r="44" customFormat="false" ht="15.75" hidden="false" customHeight="false" outlineLevel="0" collapsed="false">
      <c r="H44" s="310" t="s">
        <v>130</v>
      </c>
    </row>
    <row r="45" customFormat="false" ht="15.75" hidden="false" customHeight="false" outlineLevel="0" collapsed="false">
      <c r="H45" s="310" t="s">
        <v>130</v>
      </c>
    </row>
    <row r="46" customFormat="false" ht="15.75" hidden="false" customHeight="false" outlineLevel="0" collapsed="false">
      <c r="H46" s="310" t="s">
        <v>130</v>
      </c>
    </row>
    <row r="47" customFormat="false" ht="15.75" hidden="false" customHeight="false" outlineLevel="0" collapsed="false">
      <c r="H47" s="310" t="s">
        <v>130</v>
      </c>
    </row>
    <row r="48" customFormat="false" ht="16.5" hidden="false" customHeight="false" outlineLevel="0" collapsed="false">
      <c r="H48" s="310" t="s">
        <v>130</v>
      </c>
    </row>
    <row r="49" customFormat="false" ht="15.75" hidden="false" customHeight="false" outlineLevel="0" collapsed="false">
      <c r="H49" s="309" t="s">
        <v>130</v>
      </c>
    </row>
    <row r="50" customFormat="false" ht="15.75" hidden="false" customHeight="false" outlineLevel="0" collapsed="false">
      <c r="H50" s="310" t="s">
        <v>130</v>
      </c>
    </row>
    <row r="51" customFormat="false" ht="15.75" hidden="false" customHeight="false" outlineLevel="0" collapsed="false">
      <c r="H51" s="310" t="s">
        <v>130</v>
      </c>
    </row>
    <row r="52" customFormat="false" ht="15.75" hidden="false" customHeight="false" outlineLevel="0" collapsed="false">
      <c r="H52" s="310" t="s">
        <v>130</v>
      </c>
    </row>
    <row r="53" customFormat="false" ht="15.75" hidden="false" customHeight="false" outlineLevel="0" collapsed="false">
      <c r="H53" s="310" t="s">
        <v>130</v>
      </c>
    </row>
    <row r="54" customFormat="false" ht="15.75" hidden="false" customHeight="false" outlineLevel="0" collapsed="false">
      <c r="H54" s="310" t="s">
        <v>130</v>
      </c>
    </row>
    <row r="55" customFormat="false" ht="15.75" hidden="false" customHeight="false" outlineLevel="0" collapsed="false">
      <c r="H55" s="310" t="s">
        <v>130</v>
      </c>
    </row>
    <row r="56" customFormat="false" ht="16.5" hidden="false" customHeight="false" outlineLevel="0" collapsed="false">
      <c r="H56" s="310" t="s">
        <v>130</v>
      </c>
    </row>
    <row r="57" customFormat="false" ht="15.75" hidden="false" customHeight="false" outlineLevel="0" collapsed="false">
      <c r="A57" s="0" t="s">
        <v>428</v>
      </c>
      <c r="B57" s="0" t="n">
        <v>77170.033</v>
      </c>
      <c r="C57" s="0" t="n">
        <v>44.614</v>
      </c>
      <c r="D57" s="0" t="n">
        <v>45.4868</v>
      </c>
      <c r="E57" s="0" t="n">
        <v>44.5605</v>
      </c>
      <c r="F57" s="0" t="n">
        <v>8645.47</v>
      </c>
      <c r="G57" s="0" t="n">
        <v>98.63</v>
      </c>
      <c r="H57" s="309" t="s">
        <v>130</v>
      </c>
    </row>
    <row r="58" customFormat="false" ht="15.75" hidden="false" customHeight="false" outlineLevel="0" collapsed="false">
      <c r="A58" s="0" t="s">
        <v>429</v>
      </c>
      <c r="B58" s="0" t="n">
        <v>51029.52</v>
      </c>
      <c r="C58" s="0" t="n">
        <v>42.2684</v>
      </c>
      <c r="D58" s="0" t="n">
        <v>43.6087</v>
      </c>
      <c r="E58" s="0" t="n">
        <v>42.0218</v>
      </c>
      <c r="F58" s="0" t="n">
        <v>7766.04</v>
      </c>
      <c r="G58" s="0" t="n">
        <v>91.13</v>
      </c>
      <c r="H58" s="310" t="s">
        <v>130</v>
      </c>
    </row>
    <row r="59" customFormat="false" ht="15.75" hidden="false" customHeight="false" outlineLevel="0" collapsed="false">
      <c r="A59" s="0" t="s">
        <v>430</v>
      </c>
      <c r="B59" s="0" t="n">
        <v>34764.4406</v>
      </c>
      <c r="C59" s="0" t="n">
        <v>39.9348</v>
      </c>
      <c r="D59" s="0" t="n">
        <v>42.2855</v>
      </c>
      <c r="E59" s="0" t="n">
        <v>40.2337</v>
      </c>
      <c r="F59" s="0" t="n">
        <v>7420.43</v>
      </c>
      <c r="G59" s="0" t="n">
        <v>84.41</v>
      </c>
      <c r="H59" s="310" t="s">
        <v>130</v>
      </c>
    </row>
    <row r="60" customFormat="false" ht="15.75" hidden="false" customHeight="false" outlineLevel="0" collapsed="false">
      <c r="A60" s="0" t="s">
        <v>431</v>
      </c>
      <c r="B60" s="0" t="n">
        <v>22624.9238</v>
      </c>
      <c r="C60" s="0" t="n">
        <v>37.4682</v>
      </c>
      <c r="D60" s="0" t="n">
        <v>40.4286</v>
      </c>
      <c r="E60" s="0" t="n">
        <v>38.0676</v>
      </c>
      <c r="F60" s="0" t="n">
        <v>6932.53</v>
      </c>
      <c r="G60" s="0" t="n">
        <v>79.5</v>
      </c>
      <c r="H60" s="310" t="s">
        <v>130</v>
      </c>
    </row>
    <row r="61" customFormat="false" ht="15.75" hidden="false" customHeight="false" outlineLevel="0" collapsed="false">
      <c r="A61" s="0" t="s">
        <v>432</v>
      </c>
      <c r="B61" s="0" t="n">
        <v>63033.2352</v>
      </c>
      <c r="C61" s="0" t="n">
        <v>43.4751</v>
      </c>
      <c r="D61" s="0" t="n">
        <v>44.5467</v>
      </c>
      <c r="E61" s="0" t="n">
        <v>43.3152</v>
      </c>
      <c r="F61" s="0" t="n">
        <v>8123.5</v>
      </c>
      <c r="G61" s="0" t="n">
        <v>94.09</v>
      </c>
      <c r="H61" s="310" t="s">
        <v>130</v>
      </c>
    </row>
    <row r="62" customFormat="false" ht="15.75" hidden="false" customHeight="false" outlineLevel="0" collapsed="false">
      <c r="A62" s="0" t="s">
        <v>433</v>
      </c>
      <c r="B62" s="0" t="n">
        <v>41577.697</v>
      </c>
      <c r="C62" s="0" t="n">
        <v>41.1094</v>
      </c>
      <c r="D62" s="0" t="n">
        <v>42.7384</v>
      </c>
      <c r="E62" s="0" t="n">
        <v>40.8414</v>
      </c>
      <c r="F62" s="0" t="n">
        <v>7538.79</v>
      </c>
      <c r="G62" s="0" t="n">
        <v>89.7</v>
      </c>
      <c r="H62" s="310" t="s">
        <v>130</v>
      </c>
    </row>
    <row r="63" customFormat="false" ht="15.75" hidden="false" customHeight="false" outlineLevel="0" collapsed="false">
      <c r="A63" s="0" t="s">
        <v>434</v>
      </c>
      <c r="B63" s="0" t="n">
        <v>28030.6992</v>
      </c>
      <c r="C63" s="0" t="n">
        <v>38.6966</v>
      </c>
      <c r="D63" s="0" t="n">
        <v>41.3968</v>
      </c>
      <c r="E63" s="0" t="n">
        <v>39.1421</v>
      </c>
      <c r="F63" s="0" t="n">
        <v>6935.43</v>
      </c>
      <c r="G63" s="0" t="n">
        <v>81.72</v>
      </c>
      <c r="H63" s="310" t="s">
        <v>130</v>
      </c>
    </row>
    <row r="64" customFormat="false" ht="16.5" hidden="false" customHeight="false" outlineLevel="0" collapsed="false">
      <c r="A64" s="0" t="s">
        <v>435</v>
      </c>
      <c r="B64" s="0" t="n">
        <v>18666.1642</v>
      </c>
      <c r="C64" s="0" t="n">
        <v>36.2376</v>
      </c>
      <c r="D64" s="0" t="n">
        <v>39.9538</v>
      </c>
      <c r="E64" s="0" t="n">
        <v>37.5703</v>
      </c>
      <c r="F64" s="0" t="n">
        <v>6484.73</v>
      </c>
      <c r="G64" s="0" t="n">
        <v>79.75</v>
      </c>
      <c r="H64" s="310" t="s">
        <v>130</v>
      </c>
    </row>
    <row r="65" customFormat="false" ht="15.75" hidden="false" customHeight="false" outlineLevel="0" collapsed="false">
      <c r="A65" s="0" t="s">
        <v>436</v>
      </c>
      <c r="B65" s="0" t="n">
        <v>48652.656</v>
      </c>
      <c r="C65" s="0" t="n">
        <v>46.0994</v>
      </c>
      <c r="D65" s="0" t="n">
        <v>44.2188</v>
      </c>
      <c r="E65" s="0" t="n">
        <v>45.0174</v>
      </c>
      <c r="F65" s="0" t="n">
        <v>7651.47</v>
      </c>
      <c r="G65" s="0" t="n">
        <v>88.46</v>
      </c>
      <c r="H65" s="309" t="s">
        <v>130</v>
      </c>
    </row>
    <row r="66" customFormat="false" ht="15.75" hidden="false" customHeight="false" outlineLevel="0" collapsed="false">
      <c r="A66" s="0" t="s">
        <v>437</v>
      </c>
      <c r="B66" s="0" t="n">
        <v>31292.6304</v>
      </c>
      <c r="C66" s="0" t="n">
        <v>44.4071</v>
      </c>
      <c r="D66" s="0" t="n">
        <v>42.26</v>
      </c>
      <c r="E66" s="0" t="n">
        <v>42.6785</v>
      </c>
      <c r="F66" s="0" t="n">
        <v>7010.85</v>
      </c>
      <c r="G66" s="0" t="n">
        <v>80.55</v>
      </c>
      <c r="H66" s="310" t="s">
        <v>130</v>
      </c>
    </row>
    <row r="67" customFormat="false" ht="15.75" hidden="false" customHeight="false" outlineLevel="0" collapsed="false">
      <c r="A67" s="0" t="s">
        <v>438</v>
      </c>
      <c r="B67" s="0" t="n">
        <v>21073.4045</v>
      </c>
      <c r="C67" s="0" t="n">
        <v>42.5284</v>
      </c>
      <c r="D67" s="0" t="n">
        <v>40.7333</v>
      </c>
      <c r="E67" s="0" t="n">
        <v>40.8908</v>
      </c>
      <c r="F67" s="0" t="n">
        <v>6433.8</v>
      </c>
      <c r="G67" s="0" t="n">
        <v>75.78</v>
      </c>
      <c r="H67" s="310" t="s">
        <v>130</v>
      </c>
    </row>
    <row r="68" customFormat="false" ht="15.75" hidden="false" customHeight="false" outlineLevel="0" collapsed="false">
      <c r="A68" s="0" t="s">
        <v>439</v>
      </c>
      <c r="B68" s="0" t="n">
        <v>12974.2416</v>
      </c>
      <c r="C68" s="0" t="n">
        <v>40.4208</v>
      </c>
      <c r="D68" s="0" t="n">
        <v>38.6439</v>
      </c>
      <c r="E68" s="0" t="n">
        <v>38.5468</v>
      </c>
      <c r="F68" s="0" t="n">
        <v>6096.8</v>
      </c>
      <c r="G68" s="0" t="n">
        <v>70.37</v>
      </c>
      <c r="H68" s="310" t="s">
        <v>130</v>
      </c>
    </row>
    <row r="69" customFormat="false" ht="15.75" hidden="false" customHeight="false" outlineLevel="0" collapsed="false">
      <c r="A69" s="0" t="s">
        <v>440</v>
      </c>
      <c r="B69" s="0" t="n">
        <v>39247.7971</v>
      </c>
      <c r="C69" s="0" t="n">
        <v>45.3053</v>
      </c>
      <c r="D69" s="0" t="n">
        <v>43.2748</v>
      </c>
      <c r="E69" s="0" t="n">
        <v>43.8844</v>
      </c>
      <c r="F69" s="0" t="n">
        <v>7274.37</v>
      </c>
      <c r="G69" s="0" t="n">
        <v>84.77</v>
      </c>
      <c r="H69" s="310" t="s">
        <v>130</v>
      </c>
    </row>
    <row r="70" customFormat="false" ht="15.75" hidden="false" customHeight="false" outlineLevel="0" collapsed="false">
      <c r="A70" s="0" t="s">
        <v>441</v>
      </c>
      <c r="B70" s="0" t="n">
        <v>25013.305</v>
      </c>
      <c r="C70" s="0" t="n">
        <v>43.4987</v>
      </c>
      <c r="D70" s="0" t="n">
        <v>41.2673</v>
      </c>
      <c r="E70" s="0" t="n">
        <v>41.5158</v>
      </c>
      <c r="F70" s="0" t="n">
        <v>6565.27</v>
      </c>
      <c r="G70" s="0" t="n">
        <v>76.94</v>
      </c>
      <c r="H70" s="310" t="s">
        <v>130</v>
      </c>
    </row>
    <row r="71" customFormat="false" ht="15.75" hidden="false" customHeight="false" outlineLevel="0" collapsed="false">
      <c r="A71" s="0" t="s">
        <v>442</v>
      </c>
      <c r="B71" s="0" t="n">
        <v>16590.8093</v>
      </c>
      <c r="C71" s="0" t="n">
        <v>41.484</v>
      </c>
      <c r="D71" s="0" t="n">
        <v>39.7066</v>
      </c>
      <c r="E71" s="0" t="n">
        <v>39.7303</v>
      </c>
      <c r="F71" s="0" t="n">
        <v>6305.57</v>
      </c>
      <c r="G71" s="0" t="n">
        <v>75.65</v>
      </c>
      <c r="H71" s="310" t="s">
        <v>130</v>
      </c>
    </row>
    <row r="72" customFormat="false" ht="16.5" hidden="false" customHeight="false" outlineLevel="0" collapsed="false">
      <c r="A72" s="0" t="s">
        <v>443</v>
      </c>
      <c r="B72" s="0" t="n">
        <v>10764.4042</v>
      </c>
      <c r="C72" s="0" t="n">
        <v>39.336</v>
      </c>
      <c r="D72" s="0" t="n">
        <v>38.1223</v>
      </c>
      <c r="E72" s="0" t="n">
        <v>37.9675</v>
      </c>
      <c r="F72" s="0" t="n">
        <v>6251.01</v>
      </c>
      <c r="G72" s="0" t="n">
        <v>68.93</v>
      </c>
      <c r="H72" s="310" t="s">
        <v>130</v>
      </c>
    </row>
    <row r="73" customFormat="false" ht="15.75" hidden="false" customHeight="false" outlineLevel="0" collapsed="false">
      <c r="A73" s="0" t="s">
        <v>444</v>
      </c>
      <c r="B73" s="0" t="n">
        <v>29281.104</v>
      </c>
      <c r="C73" s="0" t="n">
        <v>45.3428</v>
      </c>
      <c r="D73" s="0" t="n">
        <v>46.4677</v>
      </c>
      <c r="E73" s="0" t="n">
        <v>46.2785</v>
      </c>
      <c r="F73" s="0" t="n">
        <v>7406.37</v>
      </c>
      <c r="G73" s="0" t="n">
        <v>80.04</v>
      </c>
      <c r="H73" s="309" t="s">
        <v>130</v>
      </c>
    </row>
    <row r="74" customFormat="false" ht="15.75" hidden="false" customHeight="false" outlineLevel="0" collapsed="false">
      <c r="A74" s="0" t="s">
        <v>445</v>
      </c>
      <c r="B74" s="0" t="n">
        <v>18745.2144</v>
      </c>
      <c r="C74" s="0" t="n">
        <v>43.8179</v>
      </c>
      <c r="D74" s="0" t="n">
        <v>45.0326</v>
      </c>
      <c r="E74" s="0" t="n">
        <v>45.1004</v>
      </c>
      <c r="F74" s="0" t="n">
        <v>6781.88</v>
      </c>
      <c r="G74" s="0" t="n">
        <v>71.41</v>
      </c>
      <c r="H74" s="310" t="s">
        <v>130</v>
      </c>
    </row>
    <row r="75" customFormat="false" ht="15.75" hidden="false" customHeight="false" outlineLevel="0" collapsed="false">
      <c r="A75" s="0" t="s">
        <v>446</v>
      </c>
      <c r="B75" s="0" t="n">
        <v>12221.792</v>
      </c>
      <c r="C75" s="0" t="n">
        <v>42.0109</v>
      </c>
      <c r="D75" s="0" t="n">
        <v>43.9328</v>
      </c>
      <c r="E75" s="0" t="n">
        <v>44.1696</v>
      </c>
      <c r="F75" s="0" t="n">
        <v>6643.79</v>
      </c>
      <c r="G75" s="0" t="n">
        <v>70.87</v>
      </c>
      <c r="H75" s="310" t="s">
        <v>130</v>
      </c>
    </row>
    <row r="76" customFormat="false" ht="15.75" hidden="false" customHeight="false" outlineLevel="0" collapsed="false">
      <c r="A76" s="0" t="s">
        <v>447</v>
      </c>
      <c r="B76" s="0" t="n">
        <v>7541.5784</v>
      </c>
      <c r="C76" s="0" t="n">
        <v>39.9093</v>
      </c>
      <c r="D76" s="0" t="n">
        <v>42.4815</v>
      </c>
      <c r="E76" s="0" t="n">
        <v>42.8539</v>
      </c>
      <c r="F76" s="0" t="n">
        <v>6208.52</v>
      </c>
      <c r="G76" s="0" t="n">
        <v>65.71</v>
      </c>
      <c r="H76" s="310" t="s">
        <v>130</v>
      </c>
    </row>
    <row r="77" customFormat="false" ht="15.75" hidden="false" customHeight="false" outlineLevel="0" collapsed="false">
      <c r="A77" s="0" t="s">
        <v>448</v>
      </c>
      <c r="B77" s="0" t="n">
        <v>23540.2608</v>
      </c>
      <c r="C77" s="0" t="n">
        <v>44.6455</v>
      </c>
      <c r="D77" s="0" t="n">
        <v>45.7597</v>
      </c>
      <c r="E77" s="0" t="n">
        <v>45.6943</v>
      </c>
      <c r="F77" s="0" t="n">
        <v>7044.84</v>
      </c>
      <c r="G77" s="0" t="n">
        <v>74.27</v>
      </c>
      <c r="H77" s="310" t="s">
        <v>130</v>
      </c>
    </row>
    <row r="78" customFormat="false" ht="15.75" hidden="false" customHeight="false" outlineLevel="0" collapsed="false">
      <c r="A78" s="0" t="s">
        <v>449</v>
      </c>
      <c r="B78" s="0" t="n">
        <v>15009.8984</v>
      </c>
      <c r="C78" s="0" t="n">
        <v>42.9547</v>
      </c>
      <c r="D78" s="0" t="n">
        <v>44.3076</v>
      </c>
      <c r="E78" s="0" t="n">
        <v>44.4973</v>
      </c>
      <c r="F78" s="0" t="n">
        <v>6808.07</v>
      </c>
      <c r="G78" s="0" t="n">
        <v>70.48</v>
      </c>
      <c r="H78" s="310" t="s">
        <v>130</v>
      </c>
    </row>
    <row r="79" customFormat="false" ht="15.75" hidden="false" customHeight="false" outlineLevel="0" collapsed="false">
      <c r="A79" s="0" t="s">
        <v>450</v>
      </c>
      <c r="B79" s="0" t="n">
        <v>9615.7192</v>
      </c>
      <c r="C79" s="0" t="n">
        <v>40.9702</v>
      </c>
      <c r="D79" s="0" t="n">
        <v>43.1977</v>
      </c>
      <c r="E79" s="0" t="n">
        <v>43.5195</v>
      </c>
      <c r="F79" s="0" t="n">
        <v>6281.84</v>
      </c>
      <c r="G79" s="0" t="n">
        <v>67.58</v>
      </c>
      <c r="H79" s="310" t="s">
        <v>130</v>
      </c>
    </row>
    <row r="80" customFormat="false" ht="16.5" hidden="false" customHeight="false" outlineLevel="0" collapsed="false">
      <c r="A80" s="0" t="s">
        <v>451</v>
      </c>
      <c r="B80" s="0" t="n">
        <v>6024.124</v>
      </c>
      <c r="C80" s="0" t="n">
        <v>38.8412</v>
      </c>
      <c r="D80" s="0" t="n">
        <v>42.1267</v>
      </c>
      <c r="E80" s="0" t="n">
        <v>42.5261</v>
      </c>
      <c r="F80" s="0" t="n">
        <v>5999.56</v>
      </c>
      <c r="G80" s="0" t="n">
        <v>64.18</v>
      </c>
      <c r="H80" s="310" t="s">
        <v>130</v>
      </c>
    </row>
    <row r="81" customFormat="false" ht="15.75" hidden="false" customHeight="false" outlineLevel="0" collapsed="false">
      <c r="A81" s="0" t="s">
        <v>452</v>
      </c>
      <c r="B81" s="0" t="n">
        <v>138025.9757</v>
      </c>
      <c r="C81" s="0" t="n">
        <v>42.6632</v>
      </c>
      <c r="D81" s="0" t="n">
        <v>43.9031</v>
      </c>
      <c r="E81" s="0" t="n">
        <v>43.3912</v>
      </c>
      <c r="F81" s="0" t="n">
        <v>10074.89</v>
      </c>
      <c r="G81" s="0" t="n">
        <v>110.13</v>
      </c>
      <c r="H81" s="309" t="s">
        <v>130</v>
      </c>
    </row>
    <row r="82" customFormat="false" ht="15.75" hidden="false" customHeight="false" outlineLevel="0" collapsed="false">
      <c r="A82" s="0" t="s">
        <v>453</v>
      </c>
      <c r="B82" s="0" t="n">
        <v>91446.2976</v>
      </c>
      <c r="C82" s="0" t="n">
        <v>39.9308</v>
      </c>
      <c r="D82" s="0" t="n">
        <v>41.5601</v>
      </c>
      <c r="E82" s="0" t="n">
        <v>40.6568</v>
      </c>
      <c r="F82" s="0" t="n">
        <v>8684.63</v>
      </c>
      <c r="G82" s="0" t="n">
        <v>98.16</v>
      </c>
      <c r="H82" s="310" t="s">
        <v>130</v>
      </c>
    </row>
    <row r="83" customFormat="false" ht="15.75" hidden="false" customHeight="false" outlineLevel="0" collapsed="false">
      <c r="A83" s="0" t="s">
        <v>454</v>
      </c>
      <c r="B83" s="0" t="n">
        <v>59981.9261</v>
      </c>
      <c r="C83" s="0" t="n">
        <v>37.217</v>
      </c>
      <c r="D83" s="0" t="n">
        <v>39.886</v>
      </c>
      <c r="E83" s="0" t="n">
        <v>38.812</v>
      </c>
      <c r="F83" s="0" t="n">
        <v>7881.23</v>
      </c>
      <c r="G83" s="0" t="n">
        <v>92.54</v>
      </c>
      <c r="H83" s="310" t="s">
        <v>130</v>
      </c>
    </row>
    <row r="84" customFormat="false" ht="15.75" hidden="false" customHeight="false" outlineLevel="0" collapsed="false">
      <c r="A84" s="0" t="s">
        <v>455</v>
      </c>
      <c r="B84" s="0" t="n">
        <v>35321.0582</v>
      </c>
      <c r="C84" s="0" t="n">
        <v>34.4349</v>
      </c>
      <c r="D84" s="0" t="n">
        <v>37.714</v>
      </c>
      <c r="E84" s="0" t="n">
        <v>36.5437</v>
      </c>
      <c r="F84" s="0" t="n">
        <v>7521.23</v>
      </c>
      <c r="G84" s="0" t="n">
        <v>81.55</v>
      </c>
      <c r="H84" s="310" t="s">
        <v>130</v>
      </c>
    </row>
    <row r="85" customFormat="false" ht="15.75" hidden="false" customHeight="false" outlineLevel="0" collapsed="false">
      <c r="A85" s="0" t="s">
        <v>456</v>
      </c>
      <c r="B85" s="0" t="n">
        <v>113323.6637</v>
      </c>
      <c r="C85" s="0" t="n">
        <v>41.3515</v>
      </c>
      <c r="D85" s="0" t="n">
        <v>42.7679</v>
      </c>
      <c r="E85" s="0" t="n">
        <v>42.0764</v>
      </c>
      <c r="F85" s="0" t="n">
        <v>9074.41</v>
      </c>
      <c r="G85" s="0" t="n">
        <v>103.19</v>
      </c>
      <c r="H85" s="310" t="s">
        <v>130</v>
      </c>
    </row>
    <row r="86" customFormat="false" ht="15.75" hidden="false" customHeight="false" outlineLevel="0" collapsed="false">
      <c r="A86" s="0" t="s">
        <v>457</v>
      </c>
      <c r="B86" s="0" t="n">
        <v>73591.9507</v>
      </c>
      <c r="C86" s="0" t="n">
        <v>38.5809</v>
      </c>
      <c r="D86" s="0" t="n">
        <v>40.4808</v>
      </c>
      <c r="E86" s="0" t="n">
        <v>39.4663</v>
      </c>
      <c r="F86" s="0" t="n">
        <v>8257.59</v>
      </c>
      <c r="G86" s="0" t="n">
        <v>93.15</v>
      </c>
      <c r="H86" s="310" t="s">
        <v>130</v>
      </c>
    </row>
    <row r="87" customFormat="false" ht="15.75" hidden="false" customHeight="false" outlineLevel="0" collapsed="false">
      <c r="A87" s="0" t="s">
        <v>458</v>
      </c>
      <c r="B87" s="0" t="n">
        <v>46464.9677</v>
      </c>
      <c r="C87" s="0" t="n">
        <v>35.8065</v>
      </c>
      <c r="D87" s="0" t="n">
        <v>38.8233</v>
      </c>
      <c r="E87" s="0" t="n">
        <v>37.7065</v>
      </c>
      <c r="F87" s="0" t="n">
        <v>7760.14</v>
      </c>
      <c r="G87" s="0" t="n">
        <v>84.43</v>
      </c>
      <c r="H87" s="310" t="s">
        <v>130</v>
      </c>
    </row>
    <row r="88" customFormat="false" ht="16.5" hidden="false" customHeight="false" outlineLevel="0" collapsed="false">
      <c r="A88" s="0" t="s">
        <v>459</v>
      </c>
      <c r="B88" s="0" t="n">
        <v>26958.215</v>
      </c>
      <c r="C88" s="0" t="n">
        <v>33.114</v>
      </c>
      <c r="D88" s="0" t="n">
        <v>37.17</v>
      </c>
      <c r="E88" s="0" t="n">
        <v>35.9903</v>
      </c>
      <c r="F88" s="0" t="n">
        <v>6902.78</v>
      </c>
      <c r="G88" s="0" t="n">
        <v>80.69</v>
      </c>
      <c r="H88" s="310" t="s">
        <v>130</v>
      </c>
    </row>
    <row r="89" customFormat="false" ht="15.75" hidden="false" customHeight="false" outlineLevel="0" collapsed="false">
      <c r="H89" s="309" t="s">
        <v>130</v>
      </c>
    </row>
    <row r="90" customFormat="false" ht="15.75" hidden="false" customHeight="false" outlineLevel="0" collapsed="false">
      <c r="H90" s="310" t="s">
        <v>130</v>
      </c>
    </row>
    <row r="91" customFormat="false" ht="15.75" hidden="false" customHeight="false" outlineLevel="0" collapsed="false">
      <c r="H91" s="310" t="s">
        <v>130</v>
      </c>
    </row>
    <row r="92" customFormat="false" ht="15.75" hidden="false" customHeight="false" outlineLevel="0" collapsed="false">
      <c r="H92" s="310" t="s">
        <v>130</v>
      </c>
    </row>
    <row r="93" customFormat="false" ht="15.75" hidden="false" customHeight="false" outlineLevel="0" collapsed="false">
      <c r="H93" s="310" t="s">
        <v>130</v>
      </c>
    </row>
    <row r="94" customFormat="false" ht="15.75" hidden="false" customHeight="false" outlineLevel="0" collapsed="false">
      <c r="H94" s="310" t="s">
        <v>130</v>
      </c>
    </row>
    <row r="95" customFormat="false" ht="15.75" hidden="false" customHeight="false" outlineLevel="0" collapsed="false">
      <c r="H95" s="310" t="s">
        <v>130</v>
      </c>
    </row>
    <row r="96" customFormat="false" ht="16.5" hidden="false" customHeight="false" outlineLevel="0" collapsed="false">
      <c r="H96" s="310" t="s">
        <v>130</v>
      </c>
    </row>
    <row r="97" customFormat="false" ht="15.75" hidden="false" customHeight="false" outlineLevel="0" collapsed="false">
      <c r="H97" s="311" t="s">
        <v>163</v>
      </c>
    </row>
    <row r="98" customFormat="false" ht="15.75" hidden="false" customHeight="false" outlineLevel="0" collapsed="false">
      <c r="H98" s="312" t="s">
        <v>163</v>
      </c>
    </row>
    <row r="99" customFormat="false" ht="15.75" hidden="false" customHeight="false" outlineLevel="0" collapsed="false">
      <c r="H99" s="312" t="s">
        <v>163</v>
      </c>
    </row>
    <row r="100" customFormat="false" ht="15.75" hidden="false" customHeight="false" outlineLevel="0" collapsed="false">
      <c r="H100" s="312" t="s">
        <v>163</v>
      </c>
    </row>
    <row r="101" customFormat="false" ht="15.75" hidden="false" customHeight="false" outlineLevel="0" collapsed="false">
      <c r="H101" s="312" t="s">
        <v>163</v>
      </c>
    </row>
    <row r="102" customFormat="false" ht="15.75" hidden="false" customHeight="false" outlineLevel="0" collapsed="false">
      <c r="H102" s="312" t="s">
        <v>163</v>
      </c>
    </row>
    <row r="103" customFormat="false" ht="15.75" hidden="false" customHeight="false" outlineLevel="0" collapsed="false">
      <c r="H103" s="312" t="s">
        <v>163</v>
      </c>
    </row>
    <row r="104" customFormat="false" ht="16.5" hidden="false" customHeight="false" outlineLevel="0" collapsed="false">
      <c r="H104" s="313" t="s">
        <v>163</v>
      </c>
    </row>
    <row r="105" customFormat="false" ht="15.75" hidden="false" customHeight="false" outlineLevel="0" collapsed="false">
      <c r="H105" s="311" t="s">
        <v>163</v>
      </c>
    </row>
    <row r="106" customFormat="false" ht="15.75" hidden="false" customHeight="false" outlineLevel="0" collapsed="false">
      <c r="H106" s="312" t="s">
        <v>163</v>
      </c>
    </row>
    <row r="107" customFormat="false" ht="15.75" hidden="false" customHeight="false" outlineLevel="0" collapsed="false">
      <c r="H107" s="312" t="s">
        <v>163</v>
      </c>
    </row>
    <row r="108" customFormat="false" ht="15.75" hidden="false" customHeight="false" outlineLevel="0" collapsed="false">
      <c r="H108" s="312" t="s">
        <v>163</v>
      </c>
    </row>
    <row r="109" customFormat="false" ht="15.75" hidden="false" customHeight="false" outlineLevel="0" collapsed="false">
      <c r="H109" s="312" t="s">
        <v>163</v>
      </c>
    </row>
    <row r="110" customFormat="false" ht="15.75" hidden="false" customHeight="false" outlineLevel="0" collapsed="false">
      <c r="H110" s="312" t="s">
        <v>163</v>
      </c>
    </row>
    <row r="111" customFormat="false" ht="15.75" hidden="false" customHeight="false" outlineLevel="0" collapsed="false">
      <c r="H111" s="312" t="s">
        <v>163</v>
      </c>
    </row>
    <row r="112" customFormat="false" ht="16.5" hidden="false" customHeight="false" outlineLevel="0" collapsed="false">
      <c r="H112" s="313" t="s">
        <v>163</v>
      </c>
    </row>
    <row r="113" customFormat="false" ht="15.75" hidden="false" customHeight="false" outlineLevel="0" collapsed="false">
      <c r="H113" s="311" t="s">
        <v>163</v>
      </c>
    </row>
    <row r="114" customFormat="false" ht="15.75" hidden="false" customHeight="false" outlineLevel="0" collapsed="false">
      <c r="H114" s="312" t="s">
        <v>163</v>
      </c>
    </row>
    <row r="115" customFormat="false" ht="15.75" hidden="false" customHeight="false" outlineLevel="0" collapsed="false">
      <c r="H115" s="312" t="s">
        <v>163</v>
      </c>
    </row>
    <row r="116" customFormat="false" ht="15.75" hidden="false" customHeight="false" outlineLevel="0" collapsed="false">
      <c r="H116" s="312" t="s">
        <v>163</v>
      </c>
    </row>
    <row r="117" customFormat="false" ht="15.75" hidden="false" customHeight="false" outlineLevel="0" collapsed="false">
      <c r="H117" s="312" t="s">
        <v>163</v>
      </c>
    </row>
    <row r="118" customFormat="false" ht="15.75" hidden="false" customHeight="false" outlineLevel="0" collapsed="false">
      <c r="H118" s="312" t="s">
        <v>163</v>
      </c>
    </row>
    <row r="119" customFormat="false" ht="15.75" hidden="false" customHeight="false" outlineLevel="0" collapsed="false">
      <c r="H119" s="312" t="s">
        <v>163</v>
      </c>
    </row>
    <row r="120" customFormat="false" ht="16.5" hidden="false" customHeight="false" outlineLevel="0" collapsed="false">
      <c r="H120" s="313" t="s">
        <v>163</v>
      </c>
    </row>
    <row r="121" customFormat="false" ht="15.75" hidden="false" customHeight="false" outlineLevel="0" collapsed="false">
      <c r="H121" s="311" t="s">
        <v>163</v>
      </c>
    </row>
    <row r="122" customFormat="false" ht="15.75" hidden="false" customHeight="false" outlineLevel="0" collapsed="false">
      <c r="H122" s="312" t="s">
        <v>163</v>
      </c>
    </row>
    <row r="123" customFormat="false" ht="15.75" hidden="false" customHeight="false" outlineLevel="0" collapsed="false">
      <c r="H123" s="312" t="s">
        <v>163</v>
      </c>
    </row>
    <row r="124" customFormat="false" ht="15.75" hidden="false" customHeight="false" outlineLevel="0" collapsed="false">
      <c r="H124" s="312" t="s">
        <v>163</v>
      </c>
    </row>
    <row r="125" customFormat="false" ht="15.75" hidden="false" customHeight="false" outlineLevel="0" collapsed="false">
      <c r="H125" s="312" t="s">
        <v>163</v>
      </c>
    </row>
    <row r="126" customFormat="false" ht="15.75" hidden="false" customHeight="false" outlineLevel="0" collapsed="false">
      <c r="H126" s="312" t="s">
        <v>163</v>
      </c>
    </row>
    <row r="127" customFormat="false" ht="15.75" hidden="false" customHeight="false" outlineLevel="0" collapsed="false">
      <c r="H127" s="312" t="s">
        <v>163</v>
      </c>
    </row>
    <row r="128" customFormat="false" ht="16.5" hidden="false" customHeight="false" outlineLevel="0" collapsed="false">
      <c r="H128" s="313" t="s">
        <v>163</v>
      </c>
    </row>
    <row r="129" customFormat="false" ht="15.75" hidden="false" customHeight="false" outlineLevel="0" collapsed="false">
      <c r="H129" s="311" t="s">
        <v>163</v>
      </c>
    </row>
    <row r="130" customFormat="false" ht="15.75" hidden="false" customHeight="false" outlineLevel="0" collapsed="false">
      <c r="H130" s="312" t="s">
        <v>163</v>
      </c>
    </row>
    <row r="131" customFormat="false" ht="15.75" hidden="false" customHeight="false" outlineLevel="0" collapsed="false">
      <c r="H131" s="312" t="s">
        <v>163</v>
      </c>
    </row>
    <row r="132" customFormat="false" ht="15.75" hidden="false" customHeight="false" outlineLevel="0" collapsed="false">
      <c r="H132" s="312" t="s">
        <v>163</v>
      </c>
    </row>
    <row r="133" customFormat="false" ht="15.75" hidden="false" customHeight="false" outlineLevel="0" collapsed="false">
      <c r="H133" s="312" t="s">
        <v>163</v>
      </c>
    </row>
    <row r="134" customFormat="false" ht="15.75" hidden="false" customHeight="false" outlineLevel="0" collapsed="false">
      <c r="H134" s="312" t="s">
        <v>163</v>
      </c>
    </row>
    <row r="135" customFormat="false" ht="15.75" hidden="false" customHeight="false" outlineLevel="0" collapsed="false">
      <c r="H135" s="312" t="s">
        <v>163</v>
      </c>
    </row>
    <row r="136" customFormat="false" ht="16.5" hidden="false" customHeight="false" outlineLevel="0" collapsed="false">
      <c r="H136" s="313" t="s">
        <v>163</v>
      </c>
    </row>
    <row r="137" customFormat="false" ht="15.75" hidden="false" customHeight="false" outlineLevel="0" collapsed="false">
      <c r="H137" s="311" t="s">
        <v>163</v>
      </c>
    </row>
    <row r="138" customFormat="false" ht="15.75" hidden="false" customHeight="false" outlineLevel="0" collapsed="false">
      <c r="H138" s="312" t="s">
        <v>163</v>
      </c>
    </row>
    <row r="139" customFormat="false" ht="15.75" hidden="false" customHeight="false" outlineLevel="0" collapsed="false">
      <c r="H139" s="312" t="s">
        <v>163</v>
      </c>
    </row>
    <row r="140" customFormat="false" ht="15.75" hidden="false" customHeight="false" outlineLevel="0" collapsed="false">
      <c r="H140" s="312" t="s">
        <v>163</v>
      </c>
    </row>
    <row r="141" customFormat="false" ht="15.75" hidden="false" customHeight="false" outlineLevel="0" collapsed="false">
      <c r="H141" s="312" t="s">
        <v>163</v>
      </c>
    </row>
    <row r="142" customFormat="false" ht="15.75" hidden="false" customHeight="false" outlineLevel="0" collapsed="false">
      <c r="H142" s="312" t="s">
        <v>163</v>
      </c>
    </row>
    <row r="143" customFormat="false" ht="15.75" hidden="false" customHeight="false" outlineLevel="0" collapsed="false">
      <c r="H143" s="312" t="s">
        <v>163</v>
      </c>
    </row>
    <row r="144" customFormat="false" ht="16.5" hidden="false" customHeight="false" outlineLevel="0" collapsed="false">
      <c r="H144" s="313" t="s">
        <v>163</v>
      </c>
    </row>
    <row r="145" customFormat="false" ht="15.75" hidden="false" customHeight="false" outlineLevel="0" collapsed="false">
      <c r="H145" s="312" t="s">
        <v>163</v>
      </c>
    </row>
    <row r="146" customFormat="false" ht="15.75" hidden="false" customHeight="false" outlineLevel="0" collapsed="false">
      <c r="H146" s="312" t="s">
        <v>163</v>
      </c>
    </row>
    <row r="147" customFormat="false" ht="15.75" hidden="false" customHeight="false" outlineLevel="0" collapsed="false">
      <c r="H147" s="312" t="s">
        <v>163</v>
      </c>
    </row>
    <row r="148" customFormat="false" ht="15.75" hidden="false" customHeight="false" outlineLevel="0" collapsed="false">
      <c r="H148" s="312" t="s">
        <v>163</v>
      </c>
    </row>
    <row r="149" customFormat="false" ht="15.75" hidden="false" customHeight="false" outlineLevel="0" collapsed="false">
      <c r="H149" s="312" t="s">
        <v>163</v>
      </c>
    </row>
    <row r="150" customFormat="false" ht="15.75" hidden="false" customHeight="false" outlineLevel="0" collapsed="false">
      <c r="H150" s="312" t="s">
        <v>163</v>
      </c>
    </row>
    <row r="151" customFormat="false" ht="15.75" hidden="false" customHeight="false" outlineLevel="0" collapsed="false">
      <c r="H151" s="312" t="s">
        <v>163</v>
      </c>
    </row>
    <row r="152" customFormat="false" ht="16.5" hidden="false" customHeight="false" outlineLevel="0" collapsed="false">
      <c r="H152" s="313" t="s">
        <v>163</v>
      </c>
    </row>
    <row r="153" customFormat="false" ht="15.75" hidden="false" customHeight="false" outlineLevel="0" collapsed="false">
      <c r="H153" s="314" t="s">
        <v>164</v>
      </c>
    </row>
    <row r="154" customFormat="false" ht="15.75" hidden="false" customHeight="false" outlineLevel="0" collapsed="false">
      <c r="H154" s="315" t="s">
        <v>164</v>
      </c>
    </row>
    <row r="155" customFormat="false" ht="15.75" hidden="false" customHeight="false" outlineLevel="0" collapsed="false">
      <c r="H155" s="315" t="s">
        <v>164</v>
      </c>
    </row>
    <row r="156" customFormat="false" ht="15.75" hidden="false" customHeight="false" outlineLevel="0" collapsed="false">
      <c r="H156" s="315" t="s">
        <v>164</v>
      </c>
    </row>
    <row r="157" customFormat="false" ht="15.75" hidden="false" customHeight="false" outlineLevel="0" collapsed="false">
      <c r="H157" s="315" t="s">
        <v>164</v>
      </c>
    </row>
    <row r="158" customFormat="false" ht="15.75" hidden="false" customHeight="false" outlineLevel="0" collapsed="false">
      <c r="H158" s="315" t="s">
        <v>164</v>
      </c>
    </row>
    <row r="159" customFormat="false" ht="15.75" hidden="false" customHeight="false" outlineLevel="0" collapsed="false">
      <c r="H159" s="315" t="s">
        <v>164</v>
      </c>
    </row>
    <row r="160" customFormat="false" ht="16.5" hidden="false" customHeight="false" outlineLevel="0" collapsed="false">
      <c r="H160" s="316" t="s">
        <v>164</v>
      </c>
    </row>
    <row r="161" customFormat="false" ht="15.75" hidden="false" customHeight="false" outlineLevel="0" collapsed="false">
      <c r="H161" s="314" t="s">
        <v>164</v>
      </c>
    </row>
    <row r="162" customFormat="false" ht="15.75" hidden="false" customHeight="false" outlineLevel="0" collapsed="false">
      <c r="H162" s="315" t="s">
        <v>164</v>
      </c>
    </row>
    <row r="163" customFormat="false" ht="15.75" hidden="false" customHeight="false" outlineLevel="0" collapsed="false">
      <c r="H163" s="315" t="s">
        <v>164</v>
      </c>
    </row>
    <row r="164" customFormat="false" ht="15.75" hidden="false" customHeight="false" outlineLevel="0" collapsed="false">
      <c r="H164" s="315" t="s">
        <v>164</v>
      </c>
    </row>
    <row r="165" customFormat="false" ht="15.75" hidden="false" customHeight="false" outlineLevel="0" collapsed="false">
      <c r="H165" s="315" t="s">
        <v>164</v>
      </c>
    </row>
    <row r="166" customFormat="false" ht="15.75" hidden="false" customHeight="false" outlineLevel="0" collapsed="false">
      <c r="H166" s="315" t="s">
        <v>164</v>
      </c>
    </row>
    <row r="167" customFormat="false" ht="15.75" hidden="false" customHeight="false" outlineLevel="0" collapsed="false">
      <c r="H167" s="315" t="s">
        <v>164</v>
      </c>
    </row>
    <row r="168" customFormat="false" ht="16.5" hidden="false" customHeight="false" outlineLevel="0" collapsed="false">
      <c r="H168" s="316" t="s">
        <v>164</v>
      </c>
    </row>
    <row r="169" customFormat="false" ht="15.75" hidden="false" customHeight="false" outlineLevel="0" collapsed="false">
      <c r="H169" s="314" t="s">
        <v>164</v>
      </c>
    </row>
    <row r="170" customFormat="false" ht="15.75" hidden="false" customHeight="false" outlineLevel="0" collapsed="false">
      <c r="H170" s="315" t="s">
        <v>164</v>
      </c>
    </row>
    <row r="171" customFormat="false" ht="15.75" hidden="false" customHeight="false" outlineLevel="0" collapsed="false">
      <c r="H171" s="315" t="s">
        <v>164</v>
      </c>
    </row>
    <row r="172" customFormat="false" ht="15.75" hidden="false" customHeight="false" outlineLevel="0" collapsed="false">
      <c r="H172" s="315" t="s">
        <v>164</v>
      </c>
    </row>
    <row r="173" customFormat="false" ht="15.75" hidden="false" customHeight="false" outlineLevel="0" collapsed="false">
      <c r="H173" s="315" t="s">
        <v>164</v>
      </c>
    </row>
    <row r="174" customFormat="false" ht="15.75" hidden="false" customHeight="false" outlineLevel="0" collapsed="false">
      <c r="H174" s="315" t="s">
        <v>164</v>
      </c>
    </row>
    <row r="175" customFormat="false" ht="15.75" hidden="false" customHeight="false" outlineLevel="0" collapsed="false">
      <c r="H175" s="315" t="s">
        <v>164</v>
      </c>
    </row>
    <row r="176" customFormat="false" ht="16.5" hidden="false" customHeight="false" outlineLevel="0" collapsed="false">
      <c r="H176" s="316" t="s">
        <v>164</v>
      </c>
    </row>
    <row r="177" customFormat="false" ht="15.75" hidden="false" customHeight="false" outlineLevel="0" collapsed="false">
      <c r="H177" s="314" t="s">
        <v>164</v>
      </c>
    </row>
    <row r="178" customFormat="false" ht="15.75" hidden="false" customHeight="false" outlineLevel="0" collapsed="false">
      <c r="H178" s="315" t="s">
        <v>164</v>
      </c>
    </row>
    <row r="179" customFormat="false" ht="15.75" hidden="false" customHeight="false" outlineLevel="0" collapsed="false">
      <c r="H179" s="315" t="s">
        <v>164</v>
      </c>
    </row>
    <row r="180" customFormat="false" ht="15.75" hidden="false" customHeight="false" outlineLevel="0" collapsed="false">
      <c r="H180" s="315" t="s">
        <v>164</v>
      </c>
    </row>
    <row r="181" customFormat="false" ht="15.75" hidden="false" customHeight="false" outlineLevel="0" collapsed="false">
      <c r="H181" s="315" t="s">
        <v>164</v>
      </c>
    </row>
    <row r="182" customFormat="false" ht="15.75" hidden="false" customHeight="false" outlineLevel="0" collapsed="false">
      <c r="H182" s="315" t="s">
        <v>164</v>
      </c>
    </row>
    <row r="183" customFormat="false" ht="15.75" hidden="false" customHeight="false" outlineLevel="0" collapsed="false">
      <c r="H183" s="315" t="s">
        <v>164</v>
      </c>
    </row>
    <row r="184" customFormat="false" ht="16.5" hidden="false" customHeight="false" outlineLevel="0" collapsed="false">
      <c r="H184" s="316" t="s">
        <v>164</v>
      </c>
    </row>
    <row r="185" customFormat="false" ht="15.75" hidden="false" customHeight="false" outlineLevel="0" collapsed="false">
      <c r="H185" s="315" t="s">
        <v>164</v>
      </c>
    </row>
    <row r="186" customFormat="false" ht="15.75" hidden="false" customHeight="false" outlineLevel="0" collapsed="false">
      <c r="H186" s="315" t="s">
        <v>164</v>
      </c>
    </row>
    <row r="187" customFormat="false" ht="15.75" hidden="false" customHeight="false" outlineLevel="0" collapsed="false">
      <c r="H187" s="315" t="s">
        <v>164</v>
      </c>
    </row>
    <row r="188" customFormat="false" ht="15.75" hidden="false" customHeight="false" outlineLevel="0" collapsed="false">
      <c r="H188" s="315" t="s">
        <v>164</v>
      </c>
    </row>
    <row r="189" customFormat="false" ht="15.75" hidden="false" customHeight="false" outlineLevel="0" collapsed="false">
      <c r="H189" s="315" t="s">
        <v>164</v>
      </c>
    </row>
    <row r="190" customFormat="false" ht="15.75" hidden="false" customHeight="false" outlineLevel="0" collapsed="false">
      <c r="H190" s="315" t="s">
        <v>164</v>
      </c>
    </row>
    <row r="191" customFormat="false" ht="15.75" hidden="false" customHeight="false" outlineLevel="0" collapsed="false">
      <c r="H191" s="315" t="s">
        <v>164</v>
      </c>
    </row>
    <row r="192" customFormat="false" ht="16.5" hidden="false" customHeight="false" outlineLevel="0" collapsed="false">
      <c r="H192" s="316" t="s">
        <v>164</v>
      </c>
    </row>
    <row r="193" customFormat="false" ht="15.75" hidden="false" customHeight="false" outlineLevel="0" collapsed="false">
      <c r="H193" s="317" t="s">
        <v>165</v>
      </c>
    </row>
    <row r="194" customFormat="false" ht="15.75" hidden="false" customHeight="false" outlineLevel="0" collapsed="false">
      <c r="H194" s="318" t="s">
        <v>165</v>
      </c>
    </row>
    <row r="195" customFormat="false" ht="15.75" hidden="false" customHeight="false" outlineLevel="0" collapsed="false">
      <c r="H195" s="318" t="s">
        <v>165</v>
      </c>
    </row>
    <row r="196" customFormat="false" ht="15.75" hidden="false" customHeight="false" outlineLevel="0" collapsed="false">
      <c r="H196" s="318" t="s">
        <v>165</v>
      </c>
    </row>
    <row r="197" customFormat="false" ht="15.75" hidden="false" customHeight="false" outlineLevel="0" collapsed="false">
      <c r="H197" s="318" t="s">
        <v>165</v>
      </c>
    </row>
    <row r="198" customFormat="false" ht="15.75" hidden="false" customHeight="false" outlineLevel="0" collapsed="false">
      <c r="H198" s="318" t="s">
        <v>165</v>
      </c>
    </row>
    <row r="199" customFormat="false" ht="15.75" hidden="false" customHeight="false" outlineLevel="0" collapsed="false">
      <c r="H199" s="318" t="s">
        <v>165</v>
      </c>
    </row>
    <row r="200" customFormat="false" ht="16.5" hidden="false" customHeight="false" outlineLevel="0" collapsed="false">
      <c r="H200" s="319" t="s">
        <v>165</v>
      </c>
    </row>
    <row r="201" customFormat="false" ht="15.75" hidden="false" customHeight="false" outlineLevel="0" collapsed="false">
      <c r="H201" s="317" t="s">
        <v>165</v>
      </c>
    </row>
    <row r="202" customFormat="false" ht="15.75" hidden="false" customHeight="false" outlineLevel="0" collapsed="false">
      <c r="H202" s="318" t="s">
        <v>165</v>
      </c>
    </row>
    <row r="203" customFormat="false" ht="15.75" hidden="false" customHeight="false" outlineLevel="0" collapsed="false">
      <c r="H203" s="318" t="s">
        <v>165</v>
      </c>
    </row>
    <row r="204" customFormat="false" ht="15.75" hidden="false" customHeight="false" outlineLevel="0" collapsed="false">
      <c r="H204" s="318" t="s">
        <v>165</v>
      </c>
    </row>
    <row r="205" customFormat="false" ht="15.75" hidden="false" customHeight="false" outlineLevel="0" collapsed="false">
      <c r="H205" s="318" t="s">
        <v>165</v>
      </c>
    </row>
    <row r="206" customFormat="false" ht="15.75" hidden="false" customHeight="false" outlineLevel="0" collapsed="false">
      <c r="H206" s="318" t="s">
        <v>165</v>
      </c>
    </row>
    <row r="207" customFormat="false" ht="15.75" hidden="false" customHeight="false" outlineLevel="0" collapsed="false">
      <c r="H207" s="318" t="s">
        <v>165</v>
      </c>
    </row>
    <row r="208" customFormat="false" ht="16.5" hidden="false" customHeight="false" outlineLevel="0" collapsed="false">
      <c r="H208" s="319" t="s">
        <v>165</v>
      </c>
    </row>
    <row r="209" customFormat="false" ht="15.75" hidden="false" customHeight="false" outlineLevel="0" collapsed="false">
      <c r="H209" s="317" t="s">
        <v>165</v>
      </c>
    </row>
    <row r="210" customFormat="false" ht="15.75" hidden="false" customHeight="false" outlineLevel="0" collapsed="false">
      <c r="H210" s="318" t="s">
        <v>165</v>
      </c>
    </row>
    <row r="211" customFormat="false" ht="15.75" hidden="false" customHeight="false" outlineLevel="0" collapsed="false">
      <c r="H211" s="318" t="s">
        <v>165</v>
      </c>
    </row>
    <row r="212" customFormat="false" ht="15.75" hidden="false" customHeight="false" outlineLevel="0" collapsed="false">
      <c r="H212" s="318" t="s">
        <v>165</v>
      </c>
    </row>
    <row r="213" customFormat="false" ht="15.75" hidden="false" customHeight="false" outlineLevel="0" collapsed="false">
      <c r="H213" s="318" t="s">
        <v>165</v>
      </c>
    </row>
    <row r="214" customFormat="false" ht="15.75" hidden="false" customHeight="false" outlineLevel="0" collapsed="false">
      <c r="H214" s="318" t="s">
        <v>165</v>
      </c>
    </row>
    <row r="215" customFormat="false" ht="15.75" hidden="false" customHeight="false" outlineLevel="0" collapsed="false">
      <c r="H215" s="318" t="s">
        <v>165</v>
      </c>
    </row>
    <row r="216" customFormat="false" ht="16.5" hidden="false" customHeight="false" outlineLevel="0" collapsed="false">
      <c r="H216" s="319" t="s">
        <v>165</v>
      </c>
    </row>
    <row r="217" customFormat="false" ht="15.75" hidden="false" customHeight="false" outlineLevel="0" collapsed="false">
      <c r="H217" s="317" t="s">
        <v>165</v>
      </c>
    </row>
    <row r="218" customFormat="false" ht="15.75" hidden="false" customHeight="false" outlineLevel="0" collapsed="false">
      <c r="H218" s="318" t="s">
        <v>165</v>
      </c>
    </row>
    <row r="219" customFormat="false" ht="15.75" hidden="false" customHeight="false" outlineLevel="0" collapsed="false">
      <c r="H219" s="318" t="s">
        <v>165</v>
      </c>
    </row>
    <row r="220" customFormat="false" ht="15.75" hidden="false" customHeight="false" outlineLevel="0" collapsed="false">
      <c r="H220" s="318" t="s">
        <v>165</v>
      </c>
    </row>
    <row r="221" customFormat="false" ht="15.75" hidden="false" customHeight="false" outlineLevel="0" collapsed="false">
      <c r="H221" s="318" t="s">
        <v>165</v>
      </c>
    </row>
    <row r="222" customFormat="false" ht="15.75" hidden="false" customHeight="false" outlineLevel="0" collapsed="false">
      <c r="H222" s="318" t="s">
        <v>165</v>
      </c>
    </row>
    <row r="223" customFormat="false" ht="15.75" hidden="false" customHeight="false" outlineLevel="0" collapsed="false">
      <c r="H223" s="318" t="s">
        <v>165</v>
      </c>
    </row>
    <row r="224" customFormat="false" ht="16.5" hidden="false" customHeight="false" outlineLevel="0" collapsed="false">
      <c r="H224" s="319" t="s">
        <v>165</v>
      </c>
    </row>
    <row r="225" customFormat="false" ht="15.75" hidden="false" customHeight="false" outlineLevel="0" collapsed="false">
      <c r="H225" s="317" t="s">
        <v>165</v>
      </c>
    </row>
    <row r="226" customFormat="false" ht="15.75" hidden="false" customHeight="false" outlineLevel="0" collapsed="false">
      <c r="H226" s="318" t="s">
        <v>165</v>
      </c>
    </row>
    <row r="227" customFormat="false" ht="15.75" hidden="false" customHeight="false" outlineLevel="0" collapsed="false">
      <c r="H227" s="318" t="s">
        <v>165</v>
      </c>
    </row>
    <row r="228" customFormat="false" ht="15.75" hidden="false" customHeight="false" outlineLevel="0" collapsed="false">
      <c r="H228" s="318" t="s">
        <v>165</v>
      </c>
    </row>
    <row r="229" customFormat="false" ht="15.75" hidden="false" customHeight="false" outlineLevel="0" collapsed="false">
      <c r="H229" s="318" t="s">
        <v>165</v>
      </c>
    </row>
    <row r="230" customFormat="false" ht="15.75" hidden="false" customHeight="false" outlineLevel="0" collapsed="false">
      <c r="H230" s="318" t="s">
        <v>165</v>
      </c>
    </row>
    <row r="231" customFormat="false" ht="15.75" hidden="false" customHeight="false" outlineLevel="0" collapsed="false">
      <c r="H231" s="318" t="s">
        <v>165</v>
      </c>
    </row>
    <row r="232" customFormat="false" ht="16.5" hidden="false" customHeight="false" outlineLevel="0" collapsed="false">
      <c r="H232" s="319" t="s">
        <v>165</v>
      </c>
    </row>
    <row r="233" customFormat="false" ht="15.75" hidden="false" customHeight="false" outlineLevel="0" collapsed="false">
      <c r="H233" s="317" t="s">
        <v>165</v>
      </c>
    </row>
    <row r="234" customFormat="false" ht="15.75" hidden="false" customHeight="false" outlineLevel="0" collapsed="false">
      <c r="H234" s="318" t="s">
        <v>165</v>
      </c>
    </row>
    <row r="235" customFormat="false" ht="15.75" hidden="false" customHeight="false" outlineLevel="0" collapsed="false">
      <c r="H235" s="318" t="s">
        <v>165</v>
      </c>
    </row>
    <row r="236" customFormat="false" ht="15.75" hidden="false" customHeight="false" outlineLevel="0" collapsed="false">
      <c r="H236" s="318" t="s">
        <v>165</v>
      </c>
    </row>
    <row r="237" customFormat="false" ht="15.75" hidden="false" customHeight="false" outlineLevel="0" collapsed="false">
      <c r="H237" s="318" t="s">
        <v>165</v>
      </c>
    </row>
    <row r="238" customFormat="false" ht="15.75" hidden="false" customHeight="false" outlineLevel="0" collapsed="false">
      <c r="H238" s="318" t="s">
        <v>165</v>
      </c>
    </row>
    <row r="239" customFormat="false" ht="15.75" hidden="false" customHeight="false" outlineLevel="0" collapsed="false">
      <c r="H239" s="318" t="s">
        <v>165</v>
      </c>
    </row>
    <row r="240" customFormat="false" ht="16.5" hidden="false" customHeight="false" outlineLevel="0" collapsed="false">
      <c r="H240" s="319" t="s">
        <v>165</v>
      </c>
    </row>
    <row r="241" customFormat="false" ht="15.75" hidden="false" customHeight="false" outlineLevel="0" collapsed="false">
      <c r="H241" s="318" t="s">
        <v>165</v>
      </c>
    </row>
    <row r="242" customFormat="false" ht="15.75" hidden="false" customHeight="false" outlineLevel="0" collapsed="false">
      <c r="H242" s="318" t="s">
        <v>165</v>
      </c>
    </row>
    <row r="243" customFormat="false" ht="15.75" hidden="false" customHeight="false" outlineLevel="0" collapsed="false">
      <c r="H243" s="318" t="s">
        <v>165</v>
      </c>
    </row>
    <row r="244" customFormat="false" ht="15.75" hidden="false" customHeight="false" outlineLevel="0" collapsed="false">
      <c r="H244" s="318" t="s">
        <v>165</v>
      </c>
    </row>
    <row r="245" customFormat="false" ht="15.75" hidden="false" customHeight="false" outlineLevel="0" collapsed="false">
      <c r="H245" s="318" t="s">
        <v>165</v>
      </c>
    </row>
    <row r="246" customFormat="false" ht="15.75" hidden="false" customHeight="false" outlineLevel="0" collapsed="false">
      <c r="H246" s="318" t="s">
        <v>165</v>
      </c>
    </row>
    <row r="247" customFormat="false" ht="15.75" hidden="false" customHeight="false" outlineLevel="0" collapsed="false">
      <c r="H247" s="318" t="s">
        <v>165</v>
      </c>
    </row>
    <row r="248" customFormat="false" ht="16.5" hidden="false" customHeight="false" outlineLevel="0" collapsed="false">
      <c r="H248" s="319" t="s">
        <v>165</v>
      </c>
    </row>
    <row r="249" customFormat="false" ht="15.75" hidden="false" customHeight="false" outlineLevel="0" collapsed="false">
      <c r="H249" s="320" t="s">
        <v>166</v>
      </c>
    </row>
    <row r="250" customFormat="false" ht="15.75" hidden="false" customHeight="false" outlineLevel="0" collapsed="false">
      <c r="H250" s="321" t="s">
        <v>166</v>
      </c>
    </row>
    <row r="251" customFormat="false" ht="15.75" hidden="false" customHeight="false" outlineLevel="0" collapsed="false">
      <c r="H251" s="321" t="s">
        <v>166</v>
      </c>
    </row>
    <row r="252" customFormat="false" ht="15.75" hidden="false" customHeight="false" outlineLevel="0" collapsed="false">
      <c r="H252" s="321" t="s">
        <v>166</v>
      </c>
    </row>
    <row r="253" customFormat="false" ht="15.75" hidden="false" customHeight="false" outlineLevel="0" collapsed="false">
      <c r="H253" s="321" t="s">
        <v>166</v>
      </c>
    </row>
    <row r="254" customFormat="false" ht="15.75" hidden="false" customHeight="false" outlineLevel="0" collapsed="false">
      <c r="H254" s="321" t="s">
        <v>166</v>
      </c>
    </row>
    <row r="255" customFormat="false" ht="15.75" hidden="false" customHeight="false" outlineLevel="0" collapsed="false">
      <c r="H255" s="321" t="s">
        <v>166</v>
      </c>
    </row>
    <row r="256" customFormat="false" ht="16.5" hidden="false" customHeight="false" outlineLevel="0" collapsed="false">
      <c r="H256" s="321" t="s">
        <v>166</v>
      </c>
    </row>
    <row r="257" customFormat="false" ht="15.75" hidden="false" customHeight="false" outlineLevel="0" collapsed="false">
      <c r="H257" s="320" t="s">
        <v>166</v>
      </c>
    </row>
    <row r="258" customFormat="false" ht="15.75" hidden="false" customHeight="false" outlineLevel="0" collapsed="false">
      <c r="H258" s="321" t="s">
        <v>166</v>
      </c>
    </row>
    <row r="259" customFormat="false" ht="15.75" hidden="false" customHeight="false" outlineLevel="0" collapsed="false">
      <c r="H259" s="321" t="s">
        <v>166</v>
      </c>
    </row>
    <row r="260" customFormat="false" ht="15.75" hidden="false" customHeight="false" outlineLevel="0" collapsed="false">
      <c r="H260" s="321" t="s">
        <v>166</v>
      </c>
    </row>
    <row r="261" customFormat="false" ht="15.75" hidden="false" customHeight="false" outlineLevel="0" collapsed="false">
      <c r="H261" s="321" t="s">
        <v>166</v>
      </c>
    </row>
    <row r="262" customFormat="false" ht="15.75" hidden="false" customHeight="false" outlineLevel="0" collapsed="false">
      <c r="H262" s="321" t="s">
        <v>166</v>
      </c>
    </row>
    <row r="263" customFormat="false" ht="15.75" hidden="false" customHeight="false" outlineLevel="0" collapsed="false">
      <c r="H263" s="321" t="s">
        <v>166</v>
      </c>
    </row>
    <row r="264" customFormat="false" ht="16.5" hidden="false" customHeight="false" outlineLevel="0" collapsed="false">
      <c r="H264" s="322" t="s">
        <v>166</v>
      </c>
    </row>
    <row r="265" customFormat="false" ht="15.75" hidden="false" customHeight="false" outlineLevel="0" collapsed="false">
      <c r="A265" s="0" t="s">
        <v>460</v>
      </c>
      <c r="B265" s="0" t="n">
        <v>10269.7171</v>
      </c>
      <c r="C265" s="0" t="n">
        <v>44.8242</v>
      </c>
      <c r="D265" s="0" t="n">
        <v>45.9599</v>
      </c>
      <c r="E265" s="0" t="n">
        <v>44.9503</v>
      </c>
      <c r="F265" s="0" t="n">
        <v>32906.67</v>
      </c>
      <c r="G265" s="0" t="n">
        <v>59.83</v>
      </c>
      <c r="H265" s="321" t="s">
        <v>166</v>
      </c>
    </row>
    <row r="266" customFormat="false" ht="15.75" hidden="false" customHeight="false" outlineLevel="0" collapsed="false">
      <c r="A266" s="0" t="s">
        <v>461</v>
      </c>
      <c r="B266" s="0" t="n">
        <v>5853.3658</v>
      </c>
      <c r="C266" s="0" t="n">
        <v>42.8332</v>
      </c>
      <c r="D266" s="0" t="n">
        <v>44.4556</v>
      </c>
      <c r="E266" s="0" t="n">
        <v>42.8906</v>
      </c>
      <c r="F266" s="0" t="n">
        <v>30747.87</v>
      </c>
      <c r="G266" s="0" t="n">
        <v>53.27</v>
      </c>
      <c r="H266" s="321" t="s">
        <v>166</v>
      </c>
    </row>
    <row r="267" customFormat="false" ht="15.75" hidden="false" customHeight="false" outlineLevel="0" collapsed="false">
      <c r="A267" s="0" t="s">
        <v>462</v>
      </c>
      <c r="B267" s="0" t="n">
        <v>3469.1088</v>
      </c>
      <c r="C267" s="0" t="n">
        <v>40.6326</v>
      </c>
      <c r="D267" s="0" t="n">
        <v>42.9032</v>
      </c>
      <c r="E267" s="0" t="n">
        <v>40.8355</v>
      </c>
      <c r="F267" s="0" t="n">
        <v>27327.16</v>
      </c>
      <c r="G267" s="0" t="n">
        <v>51.22</v>
      </c>
      <c r="H267" s="321" t="s">
        <v>166</v>
      </c>
    </row>
    <row r="268" customFormat="false" ht="15.75" hidden="false" customHeight="false" outlineLevel="0" collapsed="false">
      <c r="A268" s="0" t="s">
        <v>463</v>
      </c>
      <c r="B268" s="0" t="n">
        <v>2134.703</v>
      </c>
      <c r="C268" s="0" t="n">
        <v>38.321</v>
      </c>
      <c r="D268" s="0" t="n">
        <v>41.6668</v>
      </c>
      <c r="E268" s="0" t="n">
        <v>39.2457</v>
      </c>
      <c r="F268" s="0" t="n">
        <v>25573.57</v>
      </c>
      <c r="G268" s="0" t="n">
        <v>48.07</v>
      </c>
      <c r="H268" s="321" t="s">
        <v>166</v>
      </c>
    </row>
    <row r="269" customFormat="false" ht="15.75" hidden="false" customHeight="false" outlineLevel="0" collapsed="false">
      <c r="A269" s="0" t="s">
        <v>464</v>
      </c>
      <c r="B269" s="0" t="n">
        <v>7752.8035</v>
      </c>
      <c r="C269" s="0" t="n">
        <v>43.8689</v>
      </c>
      <c r="D269" s="0" t="n">
        <v>45.2351</v>
      </c>
      <c r="E269" s="0" t="n">
        <v>43.95</v>
      </c>
      <c r="F269" s="0" t="n">
        <v>31112.84</v>
      </c>
      <c r="G269" s="0" t="n">
        <v>55.07</v>
      </c>
      <c r="H269" s="321" t="s">
        <v>166</v>
      </c>
    </row>
    <row r="270" customFormat="false" ht="15.75" hidden="false" customHeight="false" outlineLevel="0" collapsed="false">
      <c r="A270" s="0" t="s">
        <v>465</v>
      </c>
      <c r="B270" s="0" t="n">
        <v>4472.1226</v>
      </c>
      <c r="C270" s="0" t="n">
        <v>41.7368</v>
      </c>
      <c r="D270" s="0" t="n">
        <v>43.6541</v>
      </c>
      <c r="E270" s="0" t="n">
        <v>41.826</v>
      </c>
      <c r="F270" s="0" t="n">
        <v>29355</v>
      </c>
      <c r="G270" s="0" t="n">
        <v>52.46</v>
      </c>
      <c r="H270" s="321" t="s">
        <v>166</v>
      </c>
    </row>
    <row r="271" customFormat="false" ht="15.75" hidden="false" customHeight="false" outlineLevel="0" collapsed="false">
      <c r="A271" s="0" t="s">
        <v>466</v>
      </c>
      <c r="B271" s="0" t="n">
        <v>2741.8282</v>
      </c>
      <c r="C271" s="0" t="n">
        <v>39.4967</v>
      </c>
      <c r="D271" s="0" t="n">
        <v>42.4608</v>
      </c>
      <c r="E271" s="0" t="n">
        <v>40.2406</v>
      </c>
      <c r="F271" s="0" t="n">
        <v>26540.32</v>
      </c>
      <c r="G271" s="0" t="n">
        <v>50.58</v>
      </c>
      <c r="H271" s="321" t="s">
        <v>166</v>
      </c>
    </row>
    <row r="272" customFormat="false" ht="16.5" hidden="false" customHeight="false" outlineLevel="0" collapsed="false">
      <c r="A272" s="0" t="s">
        <v>467</v>
      </c>
      <c r="B272" s="0" t="n">
        <v>1708.7357</v>
      </c>
      <c r="C272" s="0" t="n">
        <v>37.1565</v>
      </c>
      <c r="D272" s="0" t="n">
        <v>41.0451</v>
      </c>
      <c r="E272" s="0" t="n">
        <v>38.5224</v>
      </c>
      <c r="F272" s="0" t="n">
        <v>24983.56</v>
      </c>
      <c r="G272" s="0" t="n">
        <v>45.9</v>
      </c>
      <c r="H272" s="321" t="s">
        <v>166</v>
      </c>
    </row>
    <row r="273" customFormat="false" ht="15.75" hidden="false" customHeight="false" outlineLevel="0" collapsed="false">
      <c r="A273" s="0" t="s">
        <v>468</v>
      </c>
      <c r="B273" s="0" t="n">
        <v>13695.239</v>
      </c>
      <c r="C273" s="0" t="n">
        <v>45.7001</v>
      </c>
      <c r="D273" s="0" t="n">
        <v>43.8249</v>
      </c>
      <c r="E273" s="0" t="n">
        <v>44.7837</v>
      </c>
      <c r="F273" s="0" t="n">
        <v>35897.78</v>
      </c>
      <c r="G273" s="0" t="n">
        <v>60.08</v>
      </c>
      <c r="H273" s="320" t="s">
        <v>166</v>
      </c>
    </row>
    <row r="274" customFormat="false" ht="15.75" hidden="false" customHeight="false" outlineLevel="0" collapsed="false">
      <c r="A274" s="0" t="s">
        <v>469</v>
      </c>
      <c r="B274" s="0" t="n">
        <v>7785.168</v>
      </c>
      <c r="C274" s="0" t="n">
        <v>44.0429</v>
      </c>
      <c r="D274" s="0" t="n">
        <v>42.1452</v>
      </c>
      <c r="E274" s="0" t="n">
        <v>42.5799</v>
      </c>
      <c r="F274" s="0" t="n">
        <v>31829.35</v>
      </c>
      <c r="G274" s="0" t="n">
        <v>56.99</v>
      </c>
      <c r="H274" s="321" t="s">
        <v>166</v>
      </c>
    </row>
    <row r="275" customFormat="false" ht="15.75" hidden="false" customHeight="false" outlineLevel="0" collapsed="false">
      <c r="A275" s="0" t="s">
        <v>470</v>
      </c>
      <c r="B275" s="0" t="n">
        <v>4612.2864</v>
      </c>
      <c r="C275" s="0" t="n">
        <v>42.0059</v>
      </c>
      <c r="D275" s="0" t="n">
        <v>40.4143</v>
      </c>
      <c r="E275" s="0" t="n">
        <v>40.4379</v>
      </c>
      <c r="F275" s="0" t="n">
        <v>28871.94</v>
      </c>
      <c r="G275" s="0" t="n">
        <v>49.05</v>
      </c>
      <c r="H275" s="321" t="s">
        <v>166</v>
      </c>
    </row>
    <row r="276" customFormat="false" ht="15.75" hidden="false" customHeight="false" outlineLevel="0" collapsed="false">
      <c r="A276" s="0" t="s">
        <v>471</v>
      </c>
      <c r="B276" s="0" t="n">
        <v>2784.48</v>
      </c>
      <c r="C276" s="0" t="n">
        <v>39.7809</v>
      </c>
      <c r="D276" s="0" t="n">
        <v>38.8348</v>
      </c>
      <c r="E276" s="0" t="n">
        <v>38.5861</v>
      </c>
      <c r="F276" s="0" t="n">
        <v>27424.19</v>
      </c>
      <c r="G276" s="0" t="n">
        <v>45.87</v>
      </c>
      <c r="H276" s="321" t="s">
        <v>166</v>
      </c>
    </row>
    <row r="277" customFormat="false" ht="15.75" hidden="false" customHeight="false" outlineLevel="0" collapsed="false">
      <c r="A277" s="0" t="s">
        <v>472</v>
      </c>
      <c r="B277" s="0" t="n">
        <v>10342.4938</v>
      </c>
      <c r="C277" s="0" t="n">
        <v>44.9341</v>
      </c>
      <c r="D277" s="0" t="n">
        <v>43.0401</v>
      </c>
      <c r="E277" s="0" t="n">
        <v>43.7297</v>
      </c>
      <c r="F277" s="0" t="n">
        <v>33599.89</v>
      </c>
      <c r="G277" s="0" t="n">
        <v>57.78</v>
      </c>
      <c r="H277" s="321" t="s">
        <v>166</v>
      </c>
    </row>
    <row r="278" customFormat="false" ht="15.75" hidden="false" customHeight="false" outlineLevel="0" collapsed="false">
      <c r="A278" s="0" t="s">
        <v>473</v>
      </c>
      <c r="B278" s="0" t="n">
        <v>5943.1786</v>
      </c>
      <c r="C278" s="0" t="n">
        <v>43.0415</v>
      </c>
      <c r="D278" s="0" t="n">
        <v>41.2752</v>
      </c>
      <c r="E278" s="0" t="n">
        <v>41.4857</v>
      </c>
      <c r="F278" s="0" t="n">
        <v>31252.99</v>
      </c>
      <c r="G278" s="0" t="n">
        <v>52.21</v>
      </c>
      <c r="H278" s="321" t="s">
        <v>166</v>
      </c>
    </row>
    <row r="279" customFormat="false" ht="15.75" hidden="false" customHeight="false" outlineLevel="0" collapsed="false">
      <c r="A279" s="0" t="s">
        <v>474</v>
      </c>
      <c r="B279" s="0" t="n">
        <v>3613.1462</v>
      </c>
      <c r="C279" s="0" t="n">
        <v>40.9195</v>
      </c>
      <c r="D279" s="0" t="n">
        <v>39.7344</v>
      </c>
      <c r="E279" s="0" t="n">
        <v>39.5982</v>
      </c>
      <c r="F279" s="0" t="n">
        <v>27590.72</v>
      </c>
      <c r="G279" s="0" t="n">
        <v>49.31</v>
      </c>
      <c r="H279" s="321" t="s">
        <v>166</v>
      </c>
    </row>
    <row r="280" customFormat="false" ht="16.5" hidden="false" customHeight="false" outlineLevel="0" collapsed="false">
      <c r="A280" s="0" t="s">
        <v>475</v>
      </c>
      <c r="B280" s="0" t="n">
        <v>2246.4826</v>
      </c>
      <c r="C280" s="0" t="n">
        <v>38.6877</v>
      </c>
      <c r="D280" s="0" t="n">
        <v>38.246</v>
      </c>
      <c r="E280" s="0" t="n">
        <v>37.904</v>
      </c>
      <c r="F280" s="0" t="n">
        <v>26403.12</v>
      </c>
      <c r="G280" s="0" t="n">
        <v>45.5</v>
      </c>
      <c r="H280" s="322" t="s">
        <v>166</v>
      </c>
    </row>
    <row r="281" customFormat="false" ht="15.75" hidden="false" customHeight="false" outlineLevel="0" collapsed="false">
      <c r="A281" s="0" t="s">
        <v>476</v>
      </c>
      <c r="B281" s="0" t="n">
        <v>3834.904</v>
      </c>
      <c r="C281" s="0" t="n">
        <v>45.2336</v>
      </c>
      <c r="D281" s="0" t="n">
        <v>46.8263</v>
      </c>
      <c r="E281" s="0" t="n">
        <v>46.6015</v>
      </c>
      <c r="F281" s="0" t="n">
        <v>26512.46</v>
      </c>
      <c r="G281" s="0" t="n">
        <v>49.31</v>
      </c>
      <c r="H281" s="321" t="s">
        <v>166</v>
      </c>
    </row>
    <row r="282" customFormat="false" ht="15.75" hidden="false" customHeight="false" outlineLevel="0" collapsed="false">
      <c r="A282" s="0" t="s">
        <v>477</v>
      </c>
      <c r="B282" s="0" t="n">
        <v>2118.86</v>
      </c>
      <c r="C282" s="0" t="n">
        <v>44.0179</v>
      </c>
      <c r="D282" s="0" t="n">
        <v>45.7092</v>
      </c>
      <c r="E282" s="0" t="n">
        <v>45.6768</v>
      </c>
      <c r="F282" s="0" t="n">
        <v>25460.79</v>
      </c>
      <c r="G282" s="0" t="n">
        <v>46.01</v>
      </c>
      <c r="H282" s="321" t="s">
        <v>166</v>
      </c>
    </row>
    <row r="283" customFormat="false" ht="15.75" hidden="false" customHeight="false" outlineLevel="0" collapsed="false">
      <c r="A283" s="0" t="s">
        <v>478</v>
      </c>
      <c r="B283" s="0" t="n">
        <v>1239.4864</v>
      </c>
      <c r="C283" s="0" t="n">
        <v>42.4349</v>
      </c>
      <c r="D283" s="0" t="n">
        <v>44.4391</v>
      </c>
      <c r="E283" s="0" t="n">
        <v>44.6655</v>
      </c>
      <c r="F283" s="0" t="n">
        <v>23659.99</v>
      </c>
      <c r="G283" s="0" t="n">
        <v>44.7</v>
      </c>
      <c r="H283" s="321" t="s">
        <v>166</v>
      </c>
    </row>
    <row r="284" customFormat="false" ht="15.75" hidden="false" customHeight="false" outlineLevel="0" collapsed="false">
      <c r="A284" s="0" t="s">
        <v>479</v>
      </c>
      <c r="B284" s="0" t="n">
        <v>745.3168</v>
      </c>
      <c r="C284" s="0" t="n">
        <v>40.5455</v>
      </c>
      <c r="D284" s="0" t="n">
        <v>43.3573</v>
      </c>
      <c r="E284" s="0" t="n">
        <v>43.7331</v>
      </c>
      <c r="F284" s="0" t="n">
        <v>23549.79</v>
      </c>
      <c r="G284" s="0" t="n">
        <v>40.83</v>
      </c>
      <c r="H284" s="321" t="s">
        <v>166</v>
      </c>
    </row>
    <row r="285" customFormat="false" ht="15.75" hidden="false" customHeight="false" outlineLevel="0" collapsed="false">
      <c r="A285" s="0" t="s">
        <v>480</v>
      </c>
      <c r="B285" s="0" t="n">
        <v>2834.8448</v>
      </c>
      <c r="C285" s="0" t="n">
        <v>44.6743</v>
      </c>
      <c r="D285" s="0" t="n">
        <v>46.3027</v>
      </c>
      <c r="E285" s="0" t="n">
        <v>46.1577</v>
      </c>
      <c r="F285" s="0" t="n">
        <v>26223.92</v>
      </c>
      <c r="G285" s="0" t="n">
        <v>47.65</v>
      </c>
      <c r="H285" s="321" t="s">
        <v>166</v>
      </c>
    </row>
    <row r="286" customFormat="false" ht="15.75" hidden="false" customHeight="false" outlineLevel="0" collapsed="false">
      <c r="A286" s="0" t="s">
        <v>481</v>
      </c>
      <c r="B286" s="0" t="n">
        <v>1609.5224</v>
      </c>
      <c r="C286" s="0" t="n">
        <v>43.261</v>
      </c>
      <c r="D286" s="0" t="n">
        <v>45.073</v>
      </c>
      <c r="E286" s="0" t="n">
        <v>45.1634</v>
      </c>
      <c r="F286" s="0" t="n">
        <v>24090.91</v>
      </c>
      <c r="G286" s="0" t="n">
        <v>45.58</v>
      </c>
      <c r="H286" s="321" t="s">
        <v>166</v>
      </c>
    </row>
    <row r="287" customFormat="false" ht="15.75" hidden="false" customHeight="false" outlineLevel="0" collapsed="false">
      <c r="A287" s="0" t="s">
        <v>482</v>
      </c>
      <c r="B287" s="0" t="n">
        <v>966.724</v>
      </c>
      <c r="C287" s="0" t="n">
        <v>41.532</v>
      </c>
      <c r="D287" s="0" t="n">
        <v>44.0577</v>
      </c>
      <c r="E287" s="0" t="n">
        <v>44.3483</v>
      </c>
      <c r="F287" s="0" t="n">
        <v>23229.71</v>
      </c>
      <c r="G287" s="0" t="n">
        <v>42.66</v>
      </c>
      <c r="H287" s="321" t="s">
        <v>166</v>
      </c>
    </row>
    <row r="288" customFormat="false" ht="16.5" hidden="false" customHeight="false" outlineLevel="0" collapsed="false">
      <c r="A288" s="0" t="s">
        <v>483</v>
      </c>
      <c r="B288" s="0" t="n">
        <v>583.1272</v>
      </c>
      <c r="C288" s="0" t="n">
        <v>39.5394</v>
      </c>
      <c r="D288" s="0" t="n">
        <v>42.8169</v>
      </c>
      <c r="E288" s="0" t="n">
        <v>43.2343</v>
      </c>
      <c r="F288" s="0" t="n">
        <v>23149.61</v>
      </c>
      <c r="G288" s="0" t="n">
        <v>40.13</v>
      </c>
      <c r="H288" s="321" t="s">
        <v>166</v>
      </c>
    </row>
    <row r="289" customFormat="false" ht="15.75" hidden="false" customHeight="false" outlineLevel="0" collapsed="false">
      <c r="A289" s="0" t="s">
        <v>484</v>
      </c>
      <c r="B289" s="0" t="n">
        <v>11159.6621</v>
      </c>
      <c r="C289" s="0" t="n">
        <v>42.688</v>
      </c>
      <c r="D289" s="0" t="n">
        <v>44.6259</v>
      </c>
      <c r="E289" s="0" t="n">
        <v>44.1888</v>
      </c>
      <c r="F289" s="0" t="n">
        <v>24531.47</v>
      </c>
      <c r="G289" s="0" t="n">
        <v>40.68</v>
      </c>
      <c r="H289" s="320" t="s">
        <v>166</v>
      </c>
    </row>
    <row r="290" customFormat="false" ht="15.75" hidden="false" customHeight="false" outlineLevel="0" collapsed="false">
      <c r="A290" s="0" t="s">
        <v>485</v>
      </c>
      <c r="B290" s="0" t="n">
        <v>5670.0374</v>
      </c>
      <c r="C290" s="0" t="n">
        <v>40.5617</v>
      </c>
      <c r="D290" s="0" t="n">
        <v>42.6896</v>
      </c>
      <c r="E290" s="0" t="n">
        <v>41.8826</v>
      </c>
      <c r="F290" s="0" t="n">
        <v>22751.01</v>
      </c>
      <c r="G290" s="0" t="n">
        <v>35.44</v>
      </c>
      <c r="H290" s="321" t="s">
        <v>166</v>
      </c>
    </row>
    <row r="291" customFormat="false" ht="15.75" hidden="false" customHeight="false" outlineLevel="0" collapsed="false">
      <c r="A291" s="0" t="s">
        <v>486</v>
      </c>
      <c r="B291" s="0" t="n">
        <v>3168.407</v>
      </c>
      <c r="C291" s="0" t="n">
        <v>38.1945</v>
      </c>
      <c r="D291" s="0" t="n">
        <v>40.7427</v>
      </c>
      <c r="E291" s="0" t="n">
        <v>39.6087</v>
      </c>
      <c r="F291" s="0" t="n">
        <v>21484.45</v>
      </c>
      <c r="G291" s="0" t="n">
        <v>35.23</v>
      </c>
      <c r="H291" s="321" t="s">
        <v>166</v>
      </c>
    </row>
    <row r="292" customFormat="false" ht="15.75" hidden="false" customHeight="false" outlineLevel="0" collapsed="false">
      <c r="A292" s="0" t="s">
        <v>487</v>
      </c>
      <c r="B292" s="0" t="n">
        <v>1817.6803</v>
      </c>
      <c r="C292" s="0" t="n">
        <v>35.7421</v>
      </c>
      <c r="D292" s="0" t="n">
        <v>39.2139</v>
      </c>
      <c r="E292" s="0" t="n">
        <v>37.9438</v>
      </c>
      <c r="F292" s="0" t="n">
        <v>20109.94</v>
      </c>
      <c r="G292" s="0" t="n">
        <v>34.64</v>
      </c>
      <c r="H292" s="321" t="s">
        <v>166</v>
      </c>
    </row>
    <row r="293" customFormat="false" ht="15.75" hidden="false" customHeight="false" outlineLevel="0" collapsed="false">
      <c r="A293" s="0" t="s">
        <v>488</v>
      </c>
      <c r="B293" s="0" t="n">
        <v>7838.0678</v>
      </c>
      <c r="C293" s="0" t="n">
        <v>41.6758</v>
      </c>
      <c r="D293" s="0" t="n">
        <v>43.6634</v>
      </c>
      <c r="E293" s="0" t="n">
        <v>43.0466</v>
      </c>
      <c r="F293" s="0" t="n">
        <v>22950.71</v>
      </c>
      <c r="G293" s="0" t="n">
        <v>36.88</v>
      </c>
      <c r="H293" s="321" t="s">
        <v>166</v>
      </c>
    </row>
    <row r="294" customFormat="false" ht="15.75" hidden="false" customHeight="false" outlineLevel="0" collapsed="false">
      <c r="A294" s="0" t="s">
        <v>489</v>
      </c>
      <c r="B294" s="0" t="n">
        <v>4207.5677</v>
      </c>
      <c r="C294" s="0" t="n">
        <v>39.3677</v>
      </c>
      <c r="D294" s="0" t="n">
        <v>41.6607</v>
      </c>
      <c r="E294" s="0" t="n">
        <v>40.6711</v>
      </c>
      <c r="F294" s="0" t="n">
        <v>21240.37</v>
      </c>
      <c r="G294" s="0" t="n">
        <v>34.65</v>
      </c>
      <c r="H294" s="321" t="s">
        <v>166</v>
      </c>
    </row>
    <row r="295" customFormat="false" ht="15.75" hidden="false" customHeight="false" outlineLevel="0" collapsed="false">
      <c r="A295" s="0" t="s">
        <v>490</v>
      </c>
      <c r="B295" s="0" t="n">
        <v>2423.0342</v>
      </c>
      <c r="C295" s="0" t="n">
        <v>36.9898</v>
      </c>
      <c r="D295" s="0" t="n">
        <v>40.1711</v>
      </c>
      <c r="E295" s="0" t="n">
        <v>38.9557</v>
      </c>
      <c r="F295" s="0" t="n">
        <v>20399.36</v>
      </c>
      <c r="G295" s="0" t="n">
        <v>38.02</v>
      </c>
      <c r="H295" s="321" t="s">
        <v>166</v>
      </c>
    </row>
    <row r="296" customFormat="false" ht="16.5" hidden="false" customHeight="false" outlineLevel="0" collapsed="false">
      <c r="A296" s="0" t="s">
        <v>491</v>
      </c>
      <c r="B296" s="0" t="n">
        <v>1379.4432</v>
      </c>
      <c r="C296" s="0" t="n">
        <v>34.5079</v>
      </c>
      <c r="D296" s="0" t="n">
        <v>38.3156</v>
      </c>
      <c r="E296" s="0" t="n">
        <v>37.0224</v>
      </c>
      <c r="F296" s="0" t="n">
        <v>19874.84</v>
      </c>
      <c r="G296" s="0" t="n">
        <v>33.79</v>
      </c>
      <c r="H296" s="322" t="s">
        <v>166</v>
      </c>
    </row>
    <row r="297" customFormat="false" ht="15.75" hidden="false" customHeight="false" outlineLevel="0" collapsed="false">
      <c r="H297" s="321" t="s">
        <v>166</v>
      </c>
    </row>
    <row r="298" customFormat="false" ht="15.75" hidden="false" customHeight="false" outlineLevel="0" collapsed="false">
      <c r="H298" s="321" t="s">
        <v>166</v>
      </c>
    </row>
    <row r="299" customFormat="false" ht="15.75" hidden="false" customHeight="false" outlineLevel="0" collapsed="false">
      <c r="H299" s="321" t="s">
        <v>166</v>
      </c>
    </row>
    <row r="300" customFormat="false" ht="15.75" hidden="false" customHeight="false" outlineLevel="0" collapsed="false">
      <c r="H300" s="321" t="s">
        <v>166</v>
      </c>
    </row>
    <row r="301" customFormat="false" ht="15.75" hidden="false" customHeight="false" outlineLevel="0" collapsed="false">
      <c r="H301" s="321" t="s">
        <v>166</v>
      </c>
    </row>
    <row r="302" customFormat="false" ht="15.75" hidden="false" customHeight="false" outlineLevel="0" collapsed="false">
      <c r="H302" s="321" t="s">
        <v>166</v>
      </c>
    </row>
    <row r="303" customFormat="false" ht="15.75" hidden="false" customHeight="false" outlineLevel="0" collapsed="false">
      <c r="H303" s="321" t="s">
        <v>166</v>
      </c>
    </row>
    <row r="304" customFormat="false" ht="16.5" hidden="false" customHeight="false" outlineLevel="0" collapsed="false">
      <c r="H304" s="322" t="s">
        <v>166</v>
      </c>
    </row>
    <row r="305" customFormat="false" ht="15.75" hidden="false" customHeight="false" outlineLevel="0" collapsed="false">
      <c r="A305" s="0" t="s">
        <v>492</v>
      </c>
      <c r="B305" s="0" t="n">
        <v>7752.8035</v>
      </c>
      <c r="C305" s="0" t="n">
        <v>43.8689</v>
      </c>
      <c r="D305" s="0" t="n">
        <v>45.2351</v>
      </c>
      <c r="E305" s="0" t="n">
        <v>43.95</v>
      </c>
      <c r="F305" s="0" t="n">
        <v>31217.06</v>
      </c>
      <c r="G305" s="0" t="n">
        <v>0</v>
      </c>
      <c r="H305" s="309" t="s">
        <v>200</v>
      </c>
    </row>
    <row r="306" customFormat="false" ht="15.75" hidden="false" customHeight="false" outlineLevel="0" collapsed="false">
      <c r="A306" s="0" t="s">
        <v>493</v>
      </c>
      <c r="B306" s="0" t="n">
        <v>4472.1226</v>
      </c>
      <c r="C306" s="0" t="n">
        <v>41.7368</v>
      </c>
      <c r="D306" s="0" t="n">
        <v>43.6541</v>
      </c>
      <c r="E306" s="0" t="n">
        <v>41.826</v>
      </c>
      <c r="F306" s="0" t="n">
        <v>28564.79</v>
      </c>
      <c r="G306" s="0" t="n">
        <v>0</v>
      </c>
      <c r="H306" s="310" t="s">
        <v>200</v>
      </c>
    </row>
    <row r="307" customFormat="false" ht="15.75" hidden="false" customHeight="false" outlineLevel="0" collapsed="false">
      <c r="A307" s="0" t="s">
        <v>494</v>
      </c>
      <c r="B307" s="0" t="n">
        <v>2741.8282</v>
      </c>
      <c r="C307" s="0" t="n">
        <v>39.4967</v>
      </c>
      <c r="D307" s="0" t="n">
        <v>42.4608</v>
      </c>
      <c r="E307" s="0" t="n">
        <v>40.2406</v>
      </c>
      <c r="F307" s="0" t="n">
        <v>26631.78</v>
      </c>
      <c r="G307" s="0" t="n">
        <v>0</v>
      </c>
      <c r="H307" s="310" t="s">
        <v>200</v>
      </c>
    </row>
    <row r="308" customFormat="false" ht="15.75" hidden="false" customHeight="false" outlineLevel="0" collapsed="false">
      <c r="A308" s="0" t="s">
        <v>495</v>
      </c>
      <c r="B308" s="0" t="n">
        <v>1708.7357</v>
      </c>
      <c r="C308" s="0" t="n">
        <v>37.1565</v>
      </c>
      <c r="D308" s="0" t="n">
        <v>41.0451</v>
      </c>
      <c r="E308" s="0" t="n">
        <v>38.5224</v>
      </c>
      <c r="F308" s="0" t="n">
        <v>25063.35</v>
      </c>
      <c r="G308" s="0" t="n">
        <v>0</v>
      </c>
      <c r="H308" s="310" t="s">
        <v>200</v>
      </c>
    </row>
    <row r="309" customFormat="false" ht="15.75" hidden="false" customHeight="false" outlineLevel="0" collapsed="false">
      <c r="A309" s="0" t="s">
        <v>496</v>
      </c>
      <c r="B309" s="0" t="n">
        <v>5853.3658</v>
      </c>
      <c r="C309" s="0" t="n">
        <v>42.8332</v>
      </c>
      <c r="D309" s="0" t="n">
        <v>44.4556</v>
      </c>
      <c r="E309" s="0" t="n">
        <v>42.8906</v>
      </c>
      <c r="F309" s="0" t="n">
        <v>29840.5</v>
      </c>
      <c r="G309" s="0" t="n">
        <v>0</v>
      </c>
      <c r="H309" s="310" t="s">
        <v>200</v>
      </c>
    </row>
    <row r="310" customFormat="false" ht="15.75" hidden="false" customHeight="false" outlineLevel="0" collapsed="false">
      <c r="A310" s="0" t="s">
        <v>497</v>
      </c>
      <c r="B310" s="0" t="n">
        <v>3469.1088</v>
      </c>
      <c r="C310" s="0" t="n">
        <v>40.6326</v>
      </c>
      <c r="D310" s="0" t="n">
        <v>42.9032</v>
      </c>
      <c r="E310" s="0" t="n">
        <v>40.8355</v>
      </c>
      <c r="F310" s="0" t="n">
        <v>27417.6</v>
      </c>
      <c r="G310" s="0" t="n">
        <v>0</v>
      </c>
      <c r="H310" s="310" t="s">
        <v>200</v>
      </c>
    </row>
    <row r="311" customFormat="false" ht="16.5" hidden="false" customHeight="false" outlineLevel="0" collapsed="false">
      <c r="A311" s="0" t="s">
        <v>498</v>
      </c>
      <c r="B311" s="0" t="n">
        <v>2134.703</v>
      </c>
      <c r="C311" s="0" t="n">
        <v>38.321</v>
      </c>
      <c r="D311" s="0" t="n">
        <v>41.6668</v>
      </c>
      <c r="E311" s="0" t="n">
        <v>39.2457</v>
      </c>
      <c r="F311" s="0" t="n">
        <v>25721.43</v>
      </c>
      <c r="G311" s="0" t="n">
        <v>0</v>
      </c>
      <c r="H311" s="310" t="s">
        <v>200</v>
      </c>
    </row>
    <row r="312" customFormat="false" ht="15.75" hidden="false" customHeight="false" outlineLevel="0" collapsed="false">
      <c r="A312" s="0" t="s">
        <v>499</v>
      </c>
      <c r="B312" s="0" t="n">
        <v>1383.3053</v>
      </c>
      <c r="C312" s="0" t="n">
        <v>36.0134</v>
      </c>
      <c r="D312" s="0" t="n">
        <v>40.623</v>
      </c>
      <c r="E312" s="0" t="n">
        <v>38.0361</v>
      </c>
      <c r="F312" s="0" t="n">
        <v>24442.34</v>
      </c>
      <c r="G312" s="0" t="n">
        <v>0</v>
      </c>
      <c r="H312" s="309" t="s">
        <v>200</v>
      </c>
    </row>
    <row r="313" customFormat="false" ht="15.75" hidden="false" customHeight="false" outlineLevel="0" collapsed="false">
      <c r="A313" s="0" t="s">
        <v>500</v>
      </c>
      <c r="B313" s="0" t="n">
        <v>10342.4938</v>
      </c>
      <c r="C313" s="0" t="n">
        <v>44.9341</v>
      </c>
      <c r="D313" s="0" t="n">
        <v>43.0401</v>
      </c>
      <c r="E313" s="0" t="n">
        <v>43.7297</v>
      </c>
      <c r="F313" s="0" t="n">
        <v>33917.93</v>
      </c>
      <c r="G313" s="0" t="n">
        <v>0</v>
      </c>
      <c r="H313" s="310" t="s">
        <v>200</v>
      </c>
    </row>
    <row r="314" customFormat="false" ht="15.75" hidden="false" customHeight="false" outlineLevel="0" collapsed="false">
      <c r="A314" s="0" t="s">
        <v>501</v>
      </c>
      <c r="B314" s="0" t="n">
        <v>5943.1786</v>
      </c>
      <c r="C314" s="0" t="n">
        <v>43.0415</v>
      </c>
      <c r="D314" s="0" t="n">
        <v>41.2752</v>
      </c>
      <c r="E314" s="0" t="n">
        <v>41.4857</v>
      </c>
      <c r="F314" s="0" t="n">
        <v>30369.89</v>
      </c>
      <c r="G314" s="0" t="n">
        <v>0</v>
      </c>
      <c r="H314" s="310" t="s">
        <v>200</v>
      </c>
    </row>
    <row r="315" customFormat="false" ht="15.75" hidden="false" customHeight="false" outlineLevel="0" collapsed="false">
      <c r="A315" s="0" t="s">
        <v>502</v>
      </c>
      <c r="B315" s="0" t="n">
        <v>3613.1462</v>
      </c>
      <c r="C315" s="0" t="n">
        <v>40.9195</v>
      </c>
      <c r="D315" s="0" t="n">
        <v>39.7344</v>
      </c>
      <c r="E315" s="0" t="n">
        <v>39.5982</v>
      </c>
      <c r="F315" s="0" t="n">
        <v>27726.44</v>
      </c>
      <c r="G315" s="0" t="n">
        <v>0</v>
      </c>
      <c r="H315" s="310" t="s">
        <v>200</v>
      </c>
    </row>
    <row r="316" customFormat="false" ht="15.75" hidden="false" customHeight="false" outlineLevel="0" collapsed="false">
      <c r="A316" s="0" t="s">
        <v>503</v>
      </c>
      <c r="B316" s="0" t="n">
        <v>2246.4826</v>
      </c>
      <c r="C316" s="0" t="n">
        <v>38.6877</v>
      </c>
      <c r="D316" s="0" t="n">
        <v>38.246</v>
      </c>
      <c r="E316" s="0" t="n">
        <v>37.904</v>
      </c>
      <c r="F316" s="0" t="n">
        <v>25684.96</v>
      </c>
      <c r="G316" s="0" t="n">
        <v>0</v>
      </c>
      <c r="H316" s="310" t="s">
        <v>200</v>
      </c>
    </row>
    <row r="317" customFormat="false" ht="15.75" hidden="false" customHeight="false" outlineLevel="0" collapsed="false">
      <c r="A317" s="0" t="s">
        <v>504</v>
      </c>
      <c r="B317" s="0" t="n">
        <v>7785.168</v>
      </c>
      <c r="C317" s="0" t="n">
        <v>44.0429</v>
      </c>
      <c r="D317" s="0" t="n">
        <v>42.1452</v>
      </c>
      <c r="E317" s="0" t="n">
        <v>42.5799</v>
      </c>
      <c r="F317" s="0" t="n">
        <v>32066.06</v>
      </c>
      <c r="G317" s="0" t="n">
        <v>0</v>
      </c>
      <c r="H317" s="310" t="s">
        <v>200</v>
      </c>
    </row>
    <row r="318" customFormat="false" ht="15.75" hidden="false" customHeight="false" outlineLevel="0" collapsed="false">
      <c r="A318" s="0" t="s">
        <v>505</v>
      </c>
      <c r="B318" s="0" t="n">
        <v>4612.2864</v>
      </c>
      <c r="C318" s="0" t="n">
        <v>42.0059</v>
      </c>
      <c r="D318" s="0" t="n">
        <v>40.4143</v>
      </c>
      <c r="E318" s="0" t="n">
        <v>40.4379</v>
      </c>
      <c r="F318" s="0" t="n">
        <v>28924.73</v>
      </c>
      <c r="G318" s="0" t="n">
        <v>0</v>
      </c>
      <c r="H318" s="310" t="s">
        <v>200</v>
      </c>
    </row>
    <row r="319" customFormat="false" ht="15.75" hidden="false" customHeight="false" outlineLevel="0" collapsed="false">
      <c r="A319" s="0" t="s">
        <v>506</v>
      </c>
      <c r="B319" s="0" t="n">
        <v>2784.48</v>
      </c>
      <c r="C319" s="0" t="n">
        <v>39.7809</v>
      </c>
      <c r="D319" s="0" t="n">
        <v>38.8348</v>
      </c>
      <c r="E319" s="0" t="n">
        <v>38.5861</v>
      </c>
      <c r="F319" s="0" t="n">
        <v>26579.13</v>
      </c>
      <c r="G319" s="0" t="n">
        <v>0</v>
      </c>
      <c r="H319" s="310" t="s">
        <v>200</v>
      </c>
    </row>
    <row r="320" customFormat="false" ht="16.5" hidden="false" customHeight="false" outlineLevel="0" collapsed="false">
      <c r="A320" s="0" t="s">
        <v>507</v>
      </c>
      <c r="B320" s="0" t="n">
        <v>1839.1642</v>
      </c>
      <c r="C320" s="0" t="n">
        <v>37.6331</v>
      </c>
      <c r="D320" s="0" t="n">
        <v>37.7536</v>
      </c>
      <c r="E320" s="0" t="n">
        <v>37.3504</v>
      </c>
      <c r="F320" s="0" t="n">
        <v>24851.4</v>
      </c>
      <c r="G320" s="0" t="n">
        <v>0</v>
      </c>
      <c r="H320" s="323" t="s">
        <v>200</v>
      </c>
    </row>
    <row r="321" customFormat="false" ht="15.75" hidden="false" customHeight="false" outlineLevel="0" collapsed="false">
      <c r="A321" s="0" t="s">
        <v>508</v>
      </c>
      <c r="B321" s="0" t="n">
        <v>2834.8448</v>
      </c>
      <c r="C321" s="0" t="n">
        <v>44.6743</v>
      </c>
      <c r="D321" s="0" t="n">
        <v>46.3027</v>
      </c>
      <c r="E321" s="0" t="n">
        <v>46.1577</v>
      </c>
      <c r="F321" s="0" t="n">
        <v>26448.94</v>
      </c>
      <c r="G321" s="0" t="n">
        <v>0</v>
      </c>
      <c r="H321" s="310" t="s">
        <v>200</v>
      </c>
    </row>
    <row r="322" customFormat="false" ht="15.75" hidden="false" customHeight="false" outlineLevel="0" collapsed="false">
      <c r="A322" s="0" t="s">
        <v>509</v>
      </c>
      <c r="B322" s="0" t="n">
        <v>1609.5224</v>
      </c>
      <c r="C322" s="0" t="n">
        <v>43.261</v>
      </c>
      <c r="D322" s="0" t="n">
        <v>45.073</v>
      </c>
      <c r="E322" s="0" t="n">
        <v>45.1634</v>
      </c>
      <c r="F322" s="0" t="n">
        <v>24221.87</v>
      </c>
      <c r="G322" s="0" t="n">
        <v>0</v>
      </c>
      <c r="H322" s="310" t="s">
        <v>200</v>
      </c>
    </row>
    <row r="323" customFormat="false" ht="15.75" hidden="false" customHeight="false" outlineLevel="0" collapsed="false">
      <c r="A323" s="0" t="s">
        <v>510</v>
      </c>
      <c r="B323" s="0" t="n">
        <v>966.724</v>
      </c>
      <c r="C323" s="0" t="n">
        <v>41.532</v>
      </c>
      <c r="D323" s="0" t="n">
        <v>44.0577</v>
      </c>
      <c r="E323" s="0" t="n">
        <v>44.3483</v>
      </c>
      <c r="F323" s="0" t="n">
        <v>24007.77</v>
      </c>
      <c r="G323" s="0" t="n">
        <v>0</v>
      </c>
      <c r="H323" s="310" t="s">
        <v>200</v>
      </c>
    </row>
    <row r="324" customFormat="false" ht="15.75" hidden="false" customHeight="false" outlineLevel="0" collapsed="false">
      <c r="A324" s="0" t="s">
        <v>511</v>
      </c>
      <c r="B324" s="0" t="n">
        <v>583.1272</v>
      </c>
      <c r="C324" s="0" t="n">
        <v>39.5394</v>
      </c>
      <c r="D324" s="0" t="n">
        <v>42.8169</v>
      </c>
      <c r="E324" s="0" t="n">
        <v>43.2343</v>
      </c>
      <c r="F324" s="0" t="n">
        <v>22428.05</v>
      </c>
      <c r="G324" s="0" t="n">
        <v>0</v>
      </c>
      <c r="H324" s="310" t="s">
        <v>200</v>
      </c>
    </row>
    <row r="325" customFormat="false" ht="15.75" hidden="false" customHeight="false" outlineLevel="0" collapsed="false">
      <c r="A325" s="0" t="s">
        <v>512</v>
      </c>
      <c r="B325" s="0" t="n">
        <v>2118.86</v>
      </c>
      <c r="C325" s="0" t="n">
        <v>44.0179</v>
      </c>
      <c r="D325" s="0" t="n">
        <v>45.7092</v>
      </c>
      <c r="E325" s="0" t="n">
        <v>45.6768</v>
      </c>
      <c r="F325" s="0" t="n">
        <v>24651.91</v>
      </c>
      <c r="G325" s="0" t="n">
        <v>0</v>
      </c>
      <c r="H325" s="310" t="s">
        <v>200</v>
      </c>
    </row>
    <row r="326" customFormat="false" ht="15.75" hidden="false" customHeight="false" outlineLevel="0" collapsed="false">
      <c r="A326" s="0" t="s">
        <v>513</v>
      </c>
      <c r="B326" s="0" t="n">
        <v>1239.4864</v>
      </c>
      <c r="C326" s="0" t="n">
        <v>42.4349</v>
      </c>
      <c r="D326" s="0" t="n">
        <v>44.4391</v>
      </c>
      <c r="E326" s="0" t="n">
        <v>44.6655</v>
      </c>
      <c r="F326" s="0" t="n">
        <v>23594.56</v>
      </c>
      <c r="G326" s="0" t="n">
        <v>0</v>
      </c>
      <c r="H326" s="310" t="s">
        <v>200</v>
      </c>
    </row>
    <row r="327" customFormat="false" ht="15.75" hidden="false" customHeight="false" outlineLevel="0" collapsed="false">
      <c r="A327" s="0" t="s">
        <v>514</v>
      </c>
      <c r="B327" s="0" t="n">
        <v>745.3168</v>
      </c>
      <c r="C327" s="0" t="n">
        <v>40.5455</v>
      </c>
      <c r="D327" s="0" t="n">
        <v>43.3573</v>
      </c>
      <c r="E327" s="0" t="n">
        <v>43.7331</v>
      </c>
      <c r="F327" s="0" t="n">
        <v>23590.45</v>
      </c>
      <c r="G327" s="0" t="n">
        <v>0</v>
      </c>
      <c r="H327" s="310" t="s">
        <v>200</v>
      </c>
    </row>
    <row r="328" customFormat="false" ht="16.5" hidden="false" customHeight="false" outlineLevel="0" collapsed="false">
      <c r="A328" s="0" t="s">
        <v>515</v>
      </c>
      <c r="B328" s="0" t="n">
        <v>463.5072</v>
      </c>
      <c r="C328" s="0" t="n">
        <v>38.5208</v>
      </c>
      <c r="D328" s="0" t="n">
        <v>42.484</v>
      </c>
      <c r="E328" s="0" t="n">
        <v>42.9485</v>
      </c>
      <c r="F328" s="0" t="n">
        <v>22928.82</v>
      </c>
      <c r="G328" s="0" t="n">
        <v>0</v>
      </c>
      <c r="H328" s="310" t="s">
        <v>200</v>
      </c>
    </row>
    <row r="329" customFormat="false" ht="15.75" hidden="false" customHeight="false" outlineLevel="0" collapsed="false">
      <c r="A329" s="0" t="s">
        <v>516</v>
      </c>
      <c r="B329" s="0" t="n">
        <v>7838.0678</v>
      </c>
      <c r="C329" s="0" t="n">
        <v>41.6758</v>
      </c>
      <c r="D329" s="0" t="n">
        <v>43.6634</v>
      </c>
      <c r="E329" s="0" t="n">
        <v>43.0466</v>
      </c>
      <c r="F329" s="0" t="n">
        <v>22974.1</v>
      </c>
      <c r="G329" s="0" t="n">
        <v>0</v>
      </c>
      <c r="H329" s="309" t="s">
        <v>200</v>
      </c>
    </row>
    <row r="330" customFormat="false" ht="15.75" hidden="false" customHeight="false" outlineLevel="0" collapsed="false">
      <c r="A330" s="0" t="s">
        <v>517</v>
      </c>
      <c r="B330" s="0" t="n">
        <v>4207.5677</v>
      </c>
      <c r="C330" s="0" t="n">
        <v>39.3677</v>
      </c>
      <c r="D330" s="0" t="n">
        <v>41.6607</v>
      </c>
      <c r="E330" s="0" t="n">
        <v>40.6711</v>
      </c>
      <c r="F330" s="0" t="n">
        <v>21986.43</v>
      </c>
      <c r="G330" s="0" t="n">
        <v>0</v>
      </c>
      <c r="H330" s="310" t="s">
        <v>200</v>
      </c>
    </row>
    <row r="331" customFormat="false" ht="15.75" hidden="false" customHeight="false" outlineLevel="0" collapsed="false">
      <c r="A331" s="0" t="s">
        <v>518</v>
      </c>
      <c r="B331" s="0" t="n">
        <v>2423.0342</v>
      </c>
      <c r="C331" s="0" t="n">
        <v>36.9898</v>
      </c>
      <c r="D331" s="0" t="n">
        <v>40.1711</v>
      </c>
      <c r="E331" s="0" t="n">
        <v>38.9557</v>
      </c>
      <c r="F331" s="0" t="n">
        <v>20388.64</v>
      </c>
      <c r="G331" s="0" t="n">
        <v>0</v>
      </c>
      <c r="H331" s="310" t="s">
        <v>200</v>
      </c>
    </row>
    <row r="332" customFormat="false" ht="15.75" hidden="false" customHeight="false" outlineLevel="0" collapsed="false">
      <c r="A332" s="0" t="s">
        <v>519</v>
      </c>
      <c r="B332" s="0" t="n">
        <v>1379.4432</v>
      </c>
      <c r="C332" s="0" t="n">
        <v>34.5079</v>
      </c>
      <c r="D332" s="0" t="n">
        <v>38.3156</v>
      </c>
      <c r="E332" s="0" t="n">
        <v>37.0224</v>
      </c>
      <c r="F332" s="0" t="n">
        <v>20526.7</v>
      </c>
      <c r="G332" s="0" t="n">
        <v>0</v>
      </c>
      <c r="H332" s="310" t="s">
        <v>200</v>
      </c>
    </row>
    <row r="333" customFormat="false" ht="15.75" hidden="false" customHeight="false" outlineLevel="0" collapsed="false">
      <c r="A333" s="0" t="s">
        <v>520</v>
      </c>
      <c r="B333" s="0" t="n">
        <v>5670.0374</v>
      </c>
      <c r="C333" s="0" t="n">
        <v>40.5617</v>
      </c>
      <c r="D333" s="0" t="n">
        <v>42.6896</v>
      </c>
      <c r="E333" s="0" t="n">
        <v>41.8826</v>
      </c>
      <c r="F333" s="0" t="n">
        <v>22670.92</v>
      </c>
      <c r="G333" s="0" t="n">
        <v>0</v>
      </c>
      <c r="H333" s="310" t="s">
        <v>200</v>
      </c>
    </row>
    <row r="334" customFormat="false" ht="15.75" hidden="false" customHeight="false" outlineLevel="0" collapsed="false">
      <c r="A334" s="0" t="s">
        <v>521</v>
      </c>
      <c r="B334" s="0" t="n">
        <v>3168.407</v>
      </c>
      <c r="C334" s="0" t="n">
        <v>38.1945</v>
      </c>
      <c r="D334" s="0" t="n">
        <v>40.7427</v>
      </c>
      <c r="E334" s="0" t="n">
        <v>39.6087</v>
      </c>
      <c r="F334" s="0" t="n">
        <v>21572.37</v>
      </c>
      <c r="G334" s="0" t="n">
        <v>0</v>
      </c>
      <c r="H334" s="310" t="s">
        <v>200</v>
      </c>
    </row>
    <row r="335" customFormat="false" ht="15.75" hidden="false" customHeight="false" outlineLevel="0" collapsed="false">
      <c r="A335" s="0" t="s">
        <v>522</v>
      </c>
      <c r="B335" s="0" t="n">
        <v>1817.6803</v>
      </c>
      <c r="C335" s="0" t="n">
        <v>35.7421</v>
      </c>
      <c r="D335" s="0" t="n">
        <v>39.2139</v>
      </c>
      <c r="E335" s="0" t="n">
        <v>37.9438</v>
      </c>
      <c r="F335" s="0" t="n">
        <v>20704.09</v>
      </c>
      <c r="G335" s="0" t="n">
        <v>0</v>
      </c>
      <c r="H335" s="310" t="s">
        <v>200</v>
      </c>
    </row>
    <row r="336" customFormat="false" ht="16.5" hidden="false" customHeight="false" outlineLevel="0" collapsed="false">
      <c r="A336" s="0" t="s">
        <v>523</v>
      </c>
      <c r="B336" s="0" t="n">
        <v>1056.4128</v>
      </c>
      <c r="C336" s="0" t="n">
        <v>33.3052</v>
      </c>
      <c r="D336" s="0" t="n">
        <v>37.828</v>
      </c>
      <c r="E336" s="0" t="n">
        <v>36.511</v>
      </c>
      <c r="F336" s="0" t="n">
        <v>20339.23</v>
      </c>
      <c r="G336" s="0" t="n">
        <v>0</v>
      </c>
      <c r="H336" s="323" t="s">
        <v>200</v>
      </c>
    </row>
    <row r="337" customFormat="false" ht="15.75" hidden="false" customHeight="false" outlineLevel="0" collapsed="false">
      <c r="H337" s="310" t="s">
        <v>200</v>
      </c>
    </row>
    <row r="338" customFormat="false" ht="15.75" hidden="false" customHeight="false" outlineLevel="0" collapsed="false">
      <c r="H338" s="310" t="s">
        <v>200</v>
      </c>
    </row>
    <row r="339" customFormat="false" ht="15.75" hidden="false" customHeight="false" outlineLevel="0" collapsed="false">
      <c r="H339" s="310" t="s">
        <v>200</v>
      </c>
    </row>
    <row r="340" customFormat="false" ht="15.75" hidden="false" customHeight="false" outlineLevel="0" collapsed="false">
      <c r="H340" s="310" t="s">
        <v>200</v>
      </c>
    </row>
    <row r="341" customFormat="false" ht="15.75" hidden="false" customHeight="false" outlineLevel="0" collapsed="false">
      <c r="H341" s="310" t="s">
        <v>200</v>
      </c>
    </row>
    <row r="342" customFormat="false" ht="15.75" hidden="false" customHeight="false" outlineLevel="0" collapsed="false">
      <c r="H342" s="310" t="s">
        <v>200</v>
      </c>
    </row>
    <row r="343" customFormat="false" ht="15.75" hidden="false" customHeight="false" outlineLevel="0" collapsed="false">
      <c r="H343" s="310" t="s">
        <v>200</v>
      </c>
    </row>
    <row r="344" customFormat="false" ht="16.5" hidden="false" customHeight="false" outlineLevel="0" collapsed="false">
      <c r="H344" s="323" t="s">
        <v>200</v>
      </c>
    </row>
    <row r="345" customFormat="false" ht="15.75" hidden="false" customHeight="false" outlineLevel="0" collapsed="false">
      <c r="H345" s="309" t="s">
        <v>232</v>
      </c>
    </row>
    <row r="346" customFormat="false" ht="15.75" hidden="false" customHeight="false" outlineLevel="0" collapsed="false">
      <c r="H346" s="310" t="s">
        <v>232</v>
      </c>
    </row>
    <row r="347" customFormat="false" ht="15.75" hidden="false" customHeight="false" outlineLevel="0" collapsed="false">
      <c r="H347" s="310" t="s">
        <v>232</v>
      </c>
    </row>
    <row r="348" customFormat="false" ht="15.75" hidden="false" customHeight="false" outlineLevel="0" collapsed="false">
      <c r="H348" s="310" t="s">
        <v>232</v>
      </c>
    </row>
    <row r="349" customFormat="false" ht="15.75" hidden="false" customHeight="false" outlineLevel="0" collapsed="false">
      <c r="H349" s="310" t="s">
        <v>232</v>
      </c>
    </row>
    <row r="350" customFormat="false" ht="15.75" hidden="false" customHeight="false" outlineLevel="0" collapsed="false">
      <c r="H350" s="310" t="s">
        <v>232</v>
      </c>
    </row>
    <row r="351" customFormat="false" ht="15.75" hidden="false" customHeight="false" outlineLevel="0" collapsed="false">
      <c r="H351" s="310" t="s">
        <v>232</v>
      </c>
    </row>
    <row r="352" customFormat="false" ht="16.5" hidden="false" customHeight="false" outlineLevel="0" collapsed="false">
      <c r="H352" s="310" t="s">
        <v>232</v>
      </c>
    </row>
    <row r="353" customFormat="false" ht="15.75" hidden="false" customHeight="false" outlineLevel="0" collapsed="false">
      <c r="H353" s="309" t="s">
        <v>232</v>
      </c>
    </row>
    <row r="354" customFormat="false" ht="15.75" hidden="false" customHeight="false" outlineLevel="0" collapsed="false">
      <c r="H354" s="310" t="s">
        <v>232</v>
      </c>
    </row>
    <row r="355" customFormat="false" ht="15.75" hidden="false" customHeight="false" outlineLevel="0" collapsed="false">
      <c r="H355" s="310" t="s">
        <v>232</v>
      </c>
    </row>
    <row r="356" customFormat="false" ht="15.75" hidden="false" customHeight="false" outlineLevel="0" collapsed="false">
      <c r="H356" s="310" t="s">
        <v>232</v>
      </c>
    </row>
    <row r="357" customFormat="false" ht="15.75" hidden="false" customHeight="false" outlineLevel="0" collapsed="false">
      <c r="H357" s="310" t="s">
        <v>232</v>
      </c>
    </row>
    <row r="358" customFormat="false" ht="15.75" hidden="false" customHeight="false" outlineLevel="0" collapsed="false">
      <c r="H358" s="310" t="s">
        <v>232</v>
      </c>
    </row>
    <row r="359" customFormat="false" ht="15.75" hidden="false" customHeight="false" outlineLevel="0" collapsed="false">
      <c r="H359" s="310" t="s">
        <v>232</v>
      </c>
    </row>
    <row r="360" customFormat="false" ht="16.5" hidden="false" customHeight="false" outlineLevel="0" collapsed="false">
      <c r="H360" s="323" t="s">
        <v>232</v>
      </c>
    </row>
    <row r="361" customFormat="false" ht="15.75" hidden="false" customHeight="false" outlineLevel="0" collapsed="false">
      <c r="A361" s="0" t="s">
        <v>492</v>
      </c>
      <c r="B361" s="0" t="n">
        <v>7752.8035</v>
      </c>
      <c r="C361" s="0" t="n">
        <v>43.8689</v>
      </c>
      <c r="D361" s="0" t="n">
        <v>45.2351</v>
      </c>
      <c r="E361" s="0" t="n">
        <v>43.95</v>
      </c>
      <c r="F361" s="0" t="n">
        <v>31217.06</v>
      </c>
      <c r="G361" s="0" t="n">
        <v>0</v>
      </c>
      <c r="H361" s="310" t="s">
        <v>232</v>
      </c>
    </row>
    <row r="362" customFormat="false" ht="15.75" hidden="false" customHeight="false" outlineLevel="0" collapsed="false">
      <c r="A362" s="0" t="s">
        <v>493</v>
      </c>
      <c r="B362" s="0" t="n">
        <v>4472.1226</v>
      </c>
      <c r="C362" s="0" t="n">
        <v>41.7368</v>
      </c>
      <c r="D362" s="0" t="n">
        <v>43.6541</v>
      </c>
      <c r="E362" s="0" t="n">
        <v>41.826</v>
      </c>
      <c r="F362" s="0" t="n">
        <v>28564.79</v>
      </c>
      <c r="G362" s="0" t="n">
        <v>0</v>
      </c>
      <c r="H362" s="310" t="s">
        <v>232</v>
      </c>
    </row>
    <row r="363" customFormat="false" ht="15.75" hidden="false" customHeight="false" outlineLevel="0" collapsed="false">
      <c r="A363" s="0" t="s">
        <v>494</v>
      </c>
      <c r="B363" s="0" t="n">
        <v>2741.8282</v>
      </c>
      <c r="C363" s="0" t="n">
        <v>39.4967</v>
      </c>
      <c r="D363" s="0" t="n">
        <v>42.4608</v>
      </c>
      <c r="E363" s="0" t="n">
        <v>40.2406</v>
      </c>
      <c r="F363" s="0" t="n">
        <v>26631.78</v>
      </c>
      <c r="G363" s="0" t="n">
        <v>0</v>
      </c>
      <c r="H363" s="310" t="s">
        <v>232</v>
      </c>
    </row>
    <row r="364" customFormat="false" ht="15.75" hidden="false" customHeight="false" outlineLevel="0" collapsed="false">
      <c r="A364" s="0" t="s">
        <v>495</v>
      </c>
      <c r="B364" s="0" t="n">
        <v>1708.7357</v>
      </c>
      <c r="C364" s="0" t="n">
        <v>37.1565</v>
      </c>
      <c r="D364" s="0" t="n">
        <v>41.0451</v>
      </c>
      <c r="E364" s="0" t="n">
        <v>38.5224</v>
      </c>
      <c r="F364" s="0" t="n">
        <v>25063.35</v>
      </c>
      <c r="G364" s="0" t="n">
        <v>0</v>
      </c>
      <c r="H364" s="310" t="s">
        <v>232</v>
      </c>
    </row>
    <row r="365" customFormat="false" ht="15.75" hidden="false" customHeight="false" outlineLevel="0" collapsed="false">
      <c r="A365" s="0" t="s">
        <v>496</v>
      </c>
      <c r="B365" s="0" t="n">
        <v>5853.3658</v>
      </c>
      <c r="C365" s="0" t="n">
        <v>42.8332</v>
      </c>
      <c r="D365" s="0" t="n">
        <v>44.4556</v>
      </c>
      <c r="E365" s="0" t="n">
        <v>42.8906</v>
      </c>
      <c r="F365" s="0" t="n">
        <v>29840.5</v>
      </c>
      <c r="G365" s="0" t="n">
        <v>0</v>
      </c>
      <c r="H365" s="310" t="s">
        <v>232</v>
      </c>
    </row>
    <row r="366" customFormat="false" ht="15.75" hidden="false" customHeight="false" outlineLevel="0" collapsed="false">
      <c r="A366" s="0" t="s">
        <v>497</v>
      </c>
      <c r="B366" s="0" t="n">
        <v>3469.1088</v>
      </c>
      <c r="C366" s="0" t="n">
        <v>40.6326</v>
      </c>
      <c r="D366" s="0" t="n">
        <v>42.9032</v>
      </c>
      <c r="E366" s="0" t="n">
        <v>40.8355</v>
      </c>
      <c r="F366" s="0" t="n">
        <v>27417.6</v>
      </c>
      <c r="G366" s="0" t="n">
        <v>0</v>
      </c>
      <c r="H366" s="310" t="s">
        <v>232</v>
      </c>
    </row>
    <row r="367" customFormat="false" ht="15.75" hidden="false" customHeight="false" outlineLevel="0" collapsed="false">
      <c r="A367" s="0" t="s">
        <v>498</v>
      </c>
      <c r="B367" s="0" t="n">
        <v>2134.703</v>
      </c>
      <c r="C367" s="0" t="n">
        <v>38.321</v>
      </c>
      <c r="D367" s="0" t="n">
        <v>41.6668</v>
      </c>
      <c r="E367" s="0" t="n">
        <v>39.2457</v>
      </c>
      <c r="F367" s="0" t="n">
        <v>25721.43</v>
      </c>
      <c r="G367" s="0" t="n">
        <v>0</v>
      </c>
      <c r="H367" s="310" t="s">
        <v>232</v>
      </c>
    </row>
    <row r="368" customFormat="false" ht="16.5" hidden="false" customHeight="false" outlineLevel="0" collapsed="false">
      <c r="A368" s="0" t="s">
        <v>499</v>
      </c>
      <c r="B368" s="0" t="n">
        <v>1383.3053</v>
      </c>
      <c r="C368" s="0" t="n">
        <v>36.0134</v>
      </c>
      <c r="D368" s="0" t="n">
        <v>40.623</v>
      </c>
      <c r="E368" s="0" t="n">
        <v>38.0361</v>
      </c>
      <c r="F368" s="0" t="n">
        <v>24442.34</v>
      </c>
      <c r="G368" s="0" t="n">
        <v>0</v>
      </c>
      <c r="H368" s="310" t="s">
        <v>232</v>
      </c>
    </row>
    <row r="369" customFormat="false" ht="15.75" hidden="false" customHeight="false" outlineLevel="0" collapsed="false">
      <c r="A369" s="0" t="s">
        <v>500</v>
      </c>
      <c r="B369" s="0" t="n">
        <v>10342.4938</v>
      </c>
      <c r="C369" s="0" t="n">
        <v>44.9341</v>
      </c>
      <c r="D369" s="0" t="n">
        <v>43.0401</v>
      </c>
      <c r="E369" s="0" t="n">
        <v>43.7297</v>
      </c>
      <c r="F369" s="0" t="n">
        <v>33917.93</v>
      </c>
      <c r="G369" s="0" t="n">
        <v>0</v>
      </c>
      <c r="H369" s="309" t="s">
        <v>232</v>
      </c>
    </row>
    <row r="370" customFormat="false" ht="15.75" hidden="false" customHeight="false" outlineLevel="0" collapsed="false">
      <c r="A370" s="0" t="s">
        <v>501</v>
      </c>
      <c r="B370" s="0" t="n">
        <v>5943.1786</v>
      </c>
      <c r="C370" s="0" t="n">
        <v>43.0415</v>
      </c>
      <c r="D370" s="0" t="n">
        <v>41.2752</v>
      </c>
      <c r="E370" s="0" t="n">
        <v>41.4857</v>
      </c>
      <c r="F370" s="0" t="n">
        <v>30369.89</v>
      </c>
      <c r="G370" s="0" t="n">
        <v>0</v>
      </c>
      <c r="H370" s="310" t="s">
        <v>232</v>
      </c>
    </row>
    <row r="371" customFormat="false" ht="15.75" hidden="false" customHeight="false" outlineLevel="0" collapsed="false">
      <c r="A371" s="0" t="s">
        <v>502</v>
      </c>
      <c r="B371" s="0" t="n">
        <v>3613.1462</v>
      </c>
      <c r="C371" s="0" t="n">
        <v>40.9195</v>
      </c>
      <c r="D371" s="0" t="n">
        <v>39.7344</v>
      </c>
      <c r="E371" s="0" t="n">
        <v>39.5982</v>
      </c>
      <c r="F371" s="0" t="n">
        <v>27726.44</v>
      </c>
      <c r="G371" s="0" t="n">
        <v>0</v>
      </c>
      <c r="H371" s="310" t="s">
        <v>232</v>
      </c>
    </row>
    <row r="372" customFormat="false" ht="15.75" hidden="false" customHeight="false" outlineLevel="0" collapsed="false">
      <c r="A372" s="0" t="s">
        <v>503</v>
      </c>
      <c r="B372" s="0" t="n">
        <v>2246.4826</v>
      </c>
      <c r="C372" s="0" t="n">
        <v>38.6877</v>
      </c>
      <c r="D372" s="0" t="n">
        <v>38.246</v>
      </c>
      <c r="E372" s="0" t="n">
        <v>37.904</v>
      </c>
      <c r="F372" s="0" t="n">
        <v>25684.96</v>
      </c>
      <c r="G372" s="0" t="n">
        <v>0</v>
      </c>
      <c r="H372" s="310" t="s">
        <v>232</v>
      </c>
    </row>
    <row r="373" customFormat="false" ht="15.75" hidden="false" customHeight="false" outlineLevel="0" collapsed="false">
      <c r="A373" s="0" t="s">
        <v>504</v>
      </c>
      <c r="B373" s="0" t="n">
        <v>7785.168</v>
      </c>
      <c r="C373" s="0" t="n">
        <v>44.0429</v>
      </c>
      <c r="D373" s="0" t="n">
        <v>42.1452</v>
      </c>
      <c r="E373" s="0" t="n">
        <v>42.5799</v>
      </c>
      <c r="F373" s="0" t="n">
        <v>32066.06</v>
      </c>
      <c r="G373" s="0" t="n">
        <v>0</v>
      </c>
      <c r="H373" s="310" t="s">
        <v>232</v>
      </c>
    </row>
    <row r="374" customFormat="false" ht="15.75" hidden="false" customHeight="false" outlineLevel="0" collapsed="false">
      <c r="A374" s="0" t="s">
        <v>505</v>
      </c>
      <c r="B374" s="0" t="n">
        <v>4612.2864</v>
      </c>
      <c r="C374" s="0" t="n">
        <v>42.0059</v>
      </c>
      <c r="D374" s="0" t="n">
        <v>40.4143</v>
      </c>
      <c r="E374" s="0" t="n">
        <v>40.4379</v>
      </c>
      <c r="F374" s="0" t="n">
        <v>28924.73</v>
      </c>
      <c r="G374" s="0" t="n">
        <v>0</v>
      </c>
      <c r="H374" s="310" t="s">
        <v>232</v>
      </c>
    </row>
    <row r="375" customFormat="false" ht="15.75" hidden="false" customHeight="false" outlineLevel="0" collapsed="false">
      <c r="A375" s="0" t="s">
        <v>506</v>
      </c>
      <c r="B375" s="0" t="n">
        <v>2784.48</v>
      </c>
      <c r="C375" s="0" t="n">
        <v>39.7809</v>
      </c>
      <c r="D375" s="0" t="n">
        <v>38.8348</v>
      </c>
      <c r="E375" s="0" t="n">
        <v>38.5861</v>
      </c>
      <c r="F375" s="0" t="n">
        <v>26579.13</v>
      </c>
      <c r="G375" s="0" t="n">
        <v>0</v>
      </c>
      <c r="H375" s="310" t="s">
        <v>232</v>
      </c>
    </row>
    <row r="376" customFormat="false" ht="16.5" hidden="false" customHeight="false" outlineLevel="0" collapsed="false">
      <c r="A376" s="0" t="s">
        <v>507</v>
      </c>
      <c r="B376" s="0" t="n">
        <v>1839.1642</v>
      </c>
      <c r="C376" s="0" t="n">
        <v>37.6331</v>
      </c>
      <c r="D376" s="0" t="n">
        <v>37.7536</v>
      </c>
      <c r="E376" s="0" t="n">
        <v>37.3504</v>
      </c>
      <c r="F376" s="0" t="n">
        <v>24851.4</v>
      </c>
      <c r="G376" s="0" t="n">
        <v>0</v>
      </c>
      <c r="H376" s="323" t="s">
        <v>232</v>
      </c>
    </row>
    <row r="377" customFormat="false" ht="15.75" hidden="false" customHeight="false" outlineLevel="0" collapsed="false">
      <c r="A377" s="0" t="s">
        <v>508</v>
      </c>
      <c r="B377" s="0" t="n">
        <v>2834.8448</v>
      </c>
      <c r="C377" s="0" t="n">
        <v>44.6743</v>
      </c>
      <c r="D377" s="0" t="n">
        <v>46.3027</v>
      </c>
      <c r="E377" s="0" t="n">
        <v>46.1577</v>
      </c>
      <c r="F377" s="0" t="n">
        <v>26448.94</v>
      </c>
      <c r="G377" s="0" t="n">
        <v>0</v>
      </c>
      <c r="H377" s="310" t="s">
        <v>232</v>
      </c>
    </row>
    <row r="378" customFormat="false" ht="15.75" hidden="false" customHeight="false" outlineLevel="0" collapsed="false">
      <c r="A378" s="0" t="s">
        <v>509</v>
      </c>
      <c r="B378" s="0" t="n">
        <v>1609.5224</v>
      </c>
      <c r="C378" s="0" t="n">
        <v>43.261</v>
      </c>
      <c r="D378" s="0" t="n">
        <v>45.073</v>
      </c>
      <c r="E378" s="0" t="n">
        <v>45.1634</v>
      </c>
      <c r="F378" s="0" t="n">
        <v>24221.87</v>
      </c>
      <c r="G378" s="0" t="n">
        <v>0</v>
      </c>
      <c r="H378" s="310" t="s">
        <v>232</v>
      </c>
    </row>
    <row r="379" customFormat="false" ht="15.75" hidden="false" customHeight="false" outlineLevel="0" collapsed="false">
      <c r="A379" s="0" t="s">
        <v>510</v>
      </c>
      <c r="B379" s="0" t="n">
        <v>966.724</v>
      </c>
      <c r="C379" s="0" t="n">
        <v>41.532</v>
      </c>
      <c r="D379" s="0" t="n">
        <v>44.0577</v>
      </c>
      <c r="E379" s="0" t="n">
        <v>44.3483</v>
      </c>
      <c r="F379" s="0" t="n">
        <v>24007.77</v>
      </c>
      <c r="G379" s="0" t="n">
        <v>0</v>
      </c>
      <c r="H379" s="310" t="s">
        <v>232</v>
      </c>
    </row>
    <row r="380" customFormat="false" ht="15.75" hidden="false" customHeight="false" outlineLevel="0" collapsed="false">
      <c r="A380" s="0" t="s">
        <v>511</v>
      </c>
      <c r="B380" s="0" t="n">
        <v>583.1272</v>
      </c>
      <c r="C380" s="0" t="n">
        <v>39.5394</v>
      </c>
      <c r="D380" s="0" t="n">
        <v>42.8169</v>
      </c>
      <c r="E380" s="0" t="n">
        <v>43.2343</v>
      </c>
      <c r="F380" s="0" t="n">
        <v>22428.05</v>
      </c>
      <c r="G380" s="0" t="n">
        <v>0</v>
      </c>
      <c r="H380" s="310" t="s">
        <v>232</v>
      </c>
    </row>
    <row r="381" customFormat="false" ht="15.75" hidden="false" customHeight="false" outlineLevel="0" collapsed="false">
      <c r="A381" s="0" t="s">
        <v>512</v>
      </c>
      <c r="B381" s="0" t="n">
        <v>2118.86</v>
      </c>
      <c r="C381" s="0" t="n">
        <v>44.0179</v>
      </c>
      <c r="D381" s="0" t="n">
        <v>45.7092</v>
      </c>
      <c r="E381" s="0" t="n">
        <v>45.6768</v>
      </c>
      <c r="F381" s="0" t="n">
        <v>24651.91</v>
      </c>
      <c r="G381" s="0" t="n">
        <v>0</v>
      </c>
      <c r="H381" s="310" t="s">
        <v>232</v>
      </c>
    </row>
    <row r="382" customFormat="false" ht="15.75" hidden="false" customHeight="false" outlineLevel="0" collapsed="false">
      <c r="A382" s="0" t="s">
        <v>513</v>
      </c>
      <c r="B382" s="0" t="n">
        <v>1239.4864</v>
      </c>
      <c r="C382" s="0" t="n">
        <v>42.4349</v>
      </c>
      <c r="D382" s="0" t="n">
        <v>44.4391</v>
      </c>
      <c r="E382" s="0" t="n">
        <v>44.6655</v>
      </c>
      <c r="F382" s="0" t="n">
        <v>23594.56</v>
      </c>
      <c r="G382" s="0" t="n">
        <v>0</v>
      </c>
      <c r="H382" s="310" t="s">
        <v>232</v>
      </c>
    </row>
    <row r="383" customFormat="false" ht="15.75" hidden="false" customHeight="false" outlineLevel="0" collapsed="false">
      <c r="A383" s="0" t="s">
        <v>514</v>
      </c>
      <c r="B383" s="0" t="n">
        <v>745.3168</v>
      </c>
      <c r="C383" s="0" t="n">
        <v>40.5455</v>
      </c>
      <c r="D383" s="0" t="n">
        <v>43.3573</v>
      </c>
      <c r="E383" s="0" t="n">
        <v>43.7331</v>
      </c>
      <c r="F383" s="0" t="n">
        <v>23590.45</v>
      </c>
      <c r="G383" s="0" t="n">
        <v>0</v>
      </c>
      <c r="H383" s="310" t="s">
        <v>232</v>
      </c>
    </row>
    <row r="384" customFormat="false" ht="16.5" hidden="false" customHeight="false" outlineLevel="0" collapsed="false">
      <c r="A384" s="0" t="s">
        <v>515</v>
      </c>
      <c r="B384" s="0" t="n">
        <v>463.5072</v>
      </c>
      <c r="C384" s="0" t="n">
        <v>38.5208</v>
      </c>
      <c r="D384" s="0" t="n">
        <v>42.484</v>
      </c>
      <c r="E384" s="0" t="n">
        <v>42.9485</v>
      </c>
      <c r="F384" s="0" t="n">
        <v>22928.82</v>
      </c>
      <c r="G384" s="0" t="n">
        <v>0</v>
      </c>
      <c r="H384" s="310" t="s">
        <v>232</v>
      </c>
    </row>
    <row r="385" customFormat="false" ht="15.75" hidden="false" customHeight="false" outlineLevel="0" collapsed="false">
      <c r="A385" s="0" t="s">
        <v>516</v>
      </c>
      <c r="B385" s="0" t="n">
        <v>7838.0678</v>
      </c>
      <c r="C385" s="0" t="n">
        <v>41.6758</v>
      </c>
      <c r="D385" s="0" t="n">
        <v>43.6634</v>
      </c>
      <c r="E385" s="0" t="n">
        <v>43.0466</v>
      </c>
      <c r="F385" s="0" t="n">
        <v>22974.1</v>
      </c>
      <c r="G385" s="0" t="n">
        <v>0</v>
      </c>
      <c r="H385" s="309" t="s">
        <v>232</v>
      </c>
    </row>
    <row r="386" customFormat="false" ht="15.75" hidden="false" customHeight="false" outlineLevel="0" collapsed="false">
      <c r="A386" s="0" t="s">
        <v>517</v>
      </c>
      <c r="B386" s="0" t="n">
        <v>4207.5677</v>
      </c>
      <c r="C386" s="0" t="n">
        <v>39.3677</v>
      </c>
      <c r="D386" s="0" t="n">
        <v>41.6607</v>
      </c>
      <c r="E386" s="0" t="n">
        <v>40.6711</v>
      </c>
      <c r="F386" s="0" t="n">
        <v>21986.43</v>
      </c>
      <c r="G386" s="0" t="n">
        <v>0</v>
      </c>
      <c r="H386" s="310" t="s">
        <v>232</v>
      </c>
    </row>
    <row r="387" customFormat="false" ht="15.75" hidden="false" customHeight="false" outlineLevel="0" collapsed="false">
      <c r="A387" s="0" t="s">
        <v>518</v>
      </c>
      <c r="B387" s="0" t="n">
        <v>2423.0342</v>
      </c>
      <c r="C387" s="0" t="n">
        <v>36.9898</v>
      </c>
      <c r="D387" s="0" t="n">
        <v>40.1711</v>
      </c>
      <c r="E387" s="0" t="n">
        <v>38.9557</v>
      </c>
      <c r="F387" s="0" t="n">
        <v>20388.64</v>
      </c>
      <c r="G387" s="0" t="n">
        <v>0</v>
      </c>
      <c r="H387" s="310" t="s">
        <v>232</v>
      </c>
    </row>
    <row r="388" customFormat="false" ht="15.75" hidden="false" customHeight="false" outlineLevel="0" collapsed="false">
      <c r="A388" s="0" t="s">
        <v>519</v>
      </c>
      <c r="B388" s="0" t="n">
        <v>1379.4432</v>
      </c>
      <c r="C388" s="0" t="n">
        <v>34.5079</v>
      </c>
      <c r="D388" s="0" t="n">
        <v>38.3156</v>
      </c>
      <c r="E388" s="0" t="n">
        <v>37.0224</v>
      </c>
      <c r="F388" s="0" t="n">
        <v>20526.7</v>
      </c>
      <c r="G388" s="0" t="n">
        <v>0</v>
      </c>
      <c r="H388" s="310" t="s">
        <v>232</v>
      </c>
    </row>
    <row r="389" customFormat="false" ht="15.75" hidden="false" customHeight="false" outlineLevel="0" collapsed="false">
      <c r="A389" s="0" t="s">
        <v>520</v>
      </c>
      <c r="B389" s="0" t="n">
        <v>5670.0374</v>
      </c>
      <c r="C389" s="0" t="n">
        <v>40.5617</v>
      </c>
      <c r="D389" s="0" t="n">
        <v>42.6896</v>
      </c>
      <c r="E389" s="0" t="n">
        <v>41.8826</v>
      </c>
      <c r="F389" s="0" t="n">
        <v>22670.92</v>
      </c>
      <c r="G389" s="0" t="n">
        <v>0</v>
      </c>
      <c r="H389" s="310" t="s">
        <v>232</v>
      </c>
    </row>
    <row r="390" customFormat="false" ht="15.75" hidden="false" customHeight="false" outlineLevel="0" collapsed="false">
      <c r="A390" s="0" t="s">
        <v>521</v>
      </c>
      <c r="B390" s="0" t="n">
        <v>3168.407</v>
      </c>
      <c r="C390" s="0" t="n">
        <v>38.1945</v>
      </c>
      <c r="D390" s="0" t="n">
        <v>40.7427</v>
      </c>
      <c r="E390" s="0" t="n">
        <v>39.6087</v>
      </c>
      <c r="F390" s="0" t="n">
        <v>21572.37</v>
      </c>
      <c r="G390" s="0" t="n">
        <v>0</v>
      </c>
      <c r="H390" s="310" t="s">
        <v>232</v>
      </c>
    </row>
    <row r="391" customFormat="false" ht="15.75" hidden="false" customHeight="false" outlineLevel="0" collapsed="false">
      <c r="A391" s="0" t="s">
        <v>522</v>
      </c>
      <c r="B391" s="0" t="n">
        <v>1817.6803</v>
      </c>
      <c r="C391" s="0" t="n">
        <v>35.7421</v>
      </c>
      <c r="D391" s="0" t="n">
        <v>39.2139</v>
      </c>
      <c r="E391" s="0" t="n">
        <v>37.9438</v>
      </c>
      <c r="F391" s="0" t="n">
        <v>20704.09</v>
      </c>
      <c r="G391" s="0" t="n">
        <v>0</v>
      </c>
      <c r="H391" s="310" t="s">
        <v>232</v>
      </c>
    </row>
    <row r="392" customFormat="false" ht="16.5" hidden="false" customHeight="false" outlineLevel="0" collapsed="false">
      <c r="A392" s="0" t="s">
        <v>523</v>
      </c>
      <c r="B392" s="0" t="n">
        <v>1056.4128</v>
      </c>
      <c r="C392" s="0" t="n">
        <v>33.3052</v>
      </c>
      <c r="D392" s="0" t="n">
        <v>37.828</v>
      </c>
      <c r="E392" s="0" t="n">
        <v>36.511</v>
      </c>
      <c r="F392" s="0" t="n">
        <v>20339.23</v>
      </c>
      <c r="G392" s="0" t="n">
        <v>0</v>
      </c>
      <c r="H392" s="323" t="s">
        <v>232</v>
      </c>
    </row>
    <row r="393" customFormat="false" ht="15.75" hidden="false" customHeight="false" outlineLevel="0" collapsed="false">
      <c r="H393" s="310" t="s">
        <v>232</v>
      </c>
    </row>
    <row r="394" customFormat="false" ht="15.75" hidden="false" customHeight="false" outlineLevel="0" collapsed="false">
      <c r="H394" s="310" t="s">
        <v>232</v>
      </c>
    </row>
    <row r="395" customFormat="false" ht="15.75" hidden="false" customHeight="false" outlineLevel="0" collapsed="false">
      <c r="H395" s="310" t="s">
        <v>232</v>
      </c>
    </row>
    <row r="396" customFormat="false" ht="15.75" hidden="false" customHeight="false" outlineLevel="0" collapsed="false">
      <c r="H396" s="310" t="s">
        <v>232</v>
      </c>
    </row>
    <row r="397" customFormat="false" ht="15.75" hidden="false" customHeight="false" outlineLevel="0" collapsed="false">
      <c r="H397" s="310" t="s">
        <v>232</v>
      </c>
    </row>
    <row r="398" customFormat="false" ht="15.75" hidden="false" customHeight="false" outlineLevel="0" collapsed="false">
      <c r="H398" s="310" t="s">
        <v>232</v>
      </c>
    </row>
    <row r="399" customFormat="false" ht="15.75" hidden="false" customHeight="false" outlineLevel="0" collapsed="false">
      <c r="H399" s="310" t="s">
        <v>232</v>
      </c>
    </row>
    <row r="400" customFormat="false" ht="16.5" hidden="false" customHeight="false" outlineLevel="0" collapsed="false">
      <c r="H400" s="323" t="s">
        <v>232</v>
      </c>
    </row>
    <row r="401" customFormat="false" ht="15.75" hidden="false" customHeight="false" outlineLevel="0" collapsed="false">
      <c r="H401" s="324" t="s">
        <v>265</v>
      </c>
    </row>
    <row r="402" customFormat="false" ht="15.75" hidden="false" customHeight="false" outlineLevel="0" collapsed="false">
      <c r="H402" s="325" t="s">
        <v>265</v>
      </c>
    </row>
    <row r="403" customFormat="false" ht="15.75" hidden="false" customHeight="false" outlineLevel="0" collapsed="false">
      <c r="H403" s="325" t="s">
        <v>265</v>
      </c>
    </row>
    <row r="404" customFormat="false" ht="15.75" hidden="false" customHeight="false" outlineLevel="0" collapsed="false">
      <c r="H404" s="325" t="s">
        <v>265</v>
      </c>
    </row>
    <row r="405" customFormat="false" ht="15.75" hidden="false" customHeight="false" outlineLevel="0" collapsed="false">
      <c r="H405" s="325" t="s">
        <v>265</v>
      </c>
    </row>
    <row r="406" customFormat="false" ht="15.75" hidden="false" customHeight="false" outlineLevel="0" collapsed="false">
      <c r="H406" s="325" t="s">
        <v>265</v>
      </c>
    </row>
    <row r="407" customFormat="false" ht="15.75" hidden="false" customHeight="false" outlineLevel="0" collapsed="false">
      <c r="H407" s="325" t="s">
        <v>265</v>
      </c>
    </row>
    <row r="408" customFormat="false" ht="16.5" hidden="false" customHeight="false" outlineLevel="0" collapsed="false">
      <c r="H408" s="325" t="s">
        <v>265</v>
      </c>
    </row>
    <row r="409" customFormat="false" ht="15.75" hidden="false" customHeight="false" outlineLevel="0" collapsed="false">
      <c r="H409" s="324" t="s">
        <v>265</v>
      </c>
    </row>
    <row r="410" customFormat="false" ht="15.75" hidden="false" customHeight="false" outlineLevel="0" collapsed="false">
      <c r="H410" s="325" t="s">
        <v>265</v>
      </c>
    </row>
    <row r="411" customFormat="false" ht="15.75" hidden="false" customHeight="false" outlineLevel="0" collapsed="false">
      <c r="H411" s="325" t="s">
        <v>265</v>
      </c>
    </row>
    <row r="412" customFormat="false" ht="15.75" hidden="false" customHeight="false" outlineLevel="0" collapsed="false">
      <c r="H412" s="325" t="s">
        <v>265</v>
      </c>
    </row>
    <row r="413" customFormat="false" ht="15.75" hidden="false" customHeight="false" outlineLevel="0" collapsed="false">
      <c r="H413" s="325" t="s">
        <v>265</v>
      </c>
    </row>
    <row r="414" customFormat="false" ht="15.75" hidden="false" customHeight="false" outlineLevel="0" collapsed="false">
      <c r="H414" s="325" t="s">
        <v>265</v>
      </c>
    </row>
    <row r="415" customFormat="false" ht="15.75" hidden="false" customHeight="false" outlineLevel="0" collapsed="false">
      <c r="H415" s="325" t="s">
        <v>265</v>
      </c>
    </row>
    <row r="416" customFormat="false" ht="16.5" hidden="false" customHeight="false" outlineLevel="0" collapsed="false">
      <c r="H416" s="326" t="s">
        <v>265</v>
      </c>
    </row>
    <row r="417" customFormat="false" ht="15.75" hidden="false" customHeight="false" outlineLevel="0" collapsed="false">
      <c r="H417" s="325" t="s">
        <v>265</v>
      </c>
    </row>
    <row r="418" customFormat="false" ht="15.75" hidden="false" customHeight="false" outlineLevel="0" collapsed="false">
      <c r="H418" s="325" t="s">
        <v>265</v>
      </c>
    </row>
    <row r="419" customFormat="false" ht="15.75" hidden="false" customHeight="false" outlineLevel="0" collapsed="false">
      <c r="H419" s="325" t="s">
        <v>265</v>
      </c>
    </row>
    <row r="420" customFormat="false" ht="15.75" hidden="false" customHeight="false" outlineLevel="0" collapsed="false">
      <c r="H420" s="325" t="s">
        <v>265</v>
      </c>
    </row>
    <row r="421" customFormat="false" ht="15.75" hidden="false" customHeight="false" outlineLevel="0" collapsed="false">
      <c r="H421" s="325" t="s">
        <v>265</v>
      </c>
    </row>
    <row r="422" customFormat="false" ht="15.75" hidden="false" customHeight="false" outlineLevel="0" collapsed="false">
      <c r="H422" s="325" t="s">
        <v>265</v>
      </c>
    </row>
    <row r="423" customFormat="false" ht="15.75" hidden="false" customHeight="false" outlineLevel="0" collapsed="false">
      <c r="H423" s="325" t="s">
        <v>265</v>
      </c>
    </row>
    <row r="424" customFormat="false" ht="16.5" hidden="false" customHeight="false" outlineLevel="0" collapsed="false">
      <c r="H424" s="325" t="s">
        <v>265</v>
      </c>
    </row>
    <row r="425" customFormat="false" ht="15.75" hidden="false" customHeight="false" outlineLevel="0" collapsed="false">
      <c r="H425" s="324" t="s">
        <v>265</v>
      </c>
    </row>
    <row r="426" customFormat="false" ht="15.75" hidden="false" customHeight="false" outlineLevel="0" collapsed="false">
      <c r="H426" s="325" t="s">
        <v>265</v>
      </c>
    </row>
    <row r="427" customFormat="false" ht="15.75" hidden="false" customHeight="false" outlineLevel="0" collapsed="false">
      <c r="H427" s="325" t="s">
        <v>265</v>
      </c>
    </row>
    <row r="428" customFormat="false" ht="15.75" hidden="false" customHeight="false" outlineLevel="0" collapsed="false">
      <c r="H428" s="325" t="s">
        <v>265</v>
      </c>
    </row>
    <row r="429" customFormat="false" ht="15.75" hidden="false" customHeight="false" outlineLevel="0" collapsed="false">
      <c r="H429" s="325" t="s">
        <v>265</v>
      </c>
    </row>
    <row r="430" customFormat="false" ht="15.75" hidden="false" customHeight="false" outlineLevel="0" collapsed="false">
      <c r="H430" s="325" t="s">
        <v>265</v>
      </c>
    </row>
    <row r="431" customFormat="false" ht="15.75" hidden="false" customHeight="false" outlineLevel="0" collapsed="false">
      <c r="H431" s="325" t="s">
        <v>265</v>
      </c>
    </row>
    <row r="432" customFormat="false" ht="16.5" hidden="false" customHeight="false" outlineLevel="0" collapsed="false">
      <c r="H432" s="326" t="s">
        <v>265</v>
      </c>
    </row>
    <row r="433" customFormat="false" ht="15.75" hidden="false" customHeight="false" outlineLevel="0" collapsed="false">
      <c r="H433" s="325" t="s">
        <v>265</v>
      </c>
    </row>
    <row r="434" customFormat="false" ht="15.75" hidden="false" customHeight="false" outlineLevel="0" collapsed="false">
      <c r="H434" s="325" t="s">
        <v>265</v>
      </c>
    </row>
    <row r="435" customFormat="false" ht="15.75" hidden="false" customHeight="false" outlineLevel="0" collapsed="false">
      <c r="H435" s="325" t="s">
        <v>265</v>
      </c>
    </row>
    <row r="436" customFormat="false" ht="15.75" hidden="false" customHeight="false" outlineLevel="0" collapsed="false">
      <c r="H436" s="325" t="s">
        <v>265</v>
      </c>
    </row>
    <row r="437" customFormat="false" ht="15.75" hidden="false" customHeight="false" outlineLevel="0" collapsed="false">
      <c r="H437" s="325" t="s">
        <v>265</v>
      </c>
    </row>
    <row r="438" customFormat="false" ht="15.75" hidden="false" customHeight="false" outlineLevel="0" collapsed="false">
      <c r="H438" s="325" t="s">
        <v>265</v>
      </c>
    </row>
    <row r="439" customFormat="false" ht="15.75" hidden="false" customHeight="false" outlineLevel="0" collapsed="false">
      <c r="H439" s="325" t="s">
        <v>265</v>
      </c>
    </row>
    <row r="440" customFormat="false" ht="16.5" hidden="false" customHeight="false" outlineLevel="0" collapsed="false">
      <c r="H440" s="325" t="s">
        <v>265</v>
      </c>
    </row>
    <row r="441" customFormat="false" ht="15.75" hidden="false" customHeight="false" outlineLevel="0" collapsed="false">
      <c r="H441" s="324" t="s">
        <v>265</v>
      </c>
    </row>
    <row r="442" customFormat="false" ht="15.75" hidden="false" customHeight="false" outlineLevel="0" collapsed="false">
      <c r="H442" s="325" t="s">
        <v>265</v>
      </c>
    </row>
    <row r="443" customFormat="false" ht="15.75" hidden="false" customHeight="false" outlineLevel="0" collapsed="false">
      <c r="H443" s="325" t="s">
        <v>265</v>
      </c>
    </row>
    <row r="444" customFormat="false" ht="15.75" hidden="false" customHeight="false" outlineLevel="0" collapsed="false">
      <c r="H444" s="325" t="s">
        <v>265</v>
      </c>
    </row>
    <row r="445" customFormat="false" ht="15.75" hidden="false" customHeight="false" outlineLevel="0" collapsed="false">
      <c r="H445" s="325" t="s">
        <v>265</v>
      </c>
    </row>
    <row r="446" customFormat="false" ht="15.75" hidden="false" customHeight="false" outlineLevel="0" collapsed="false">
      <c r="H446" s="325" t="s">
        <v>265</v>
      </c>
    </row>
    <row r="447" customFormat="false" ht="15.75" hidden="false" customHeight="false" outlineLevel="0" collapsed="false">
      <c r="H447" s="325" t="s">
        <v>265</v>
      </c>
    </row>
    <row r="448" customFormat="false" ht="16.5" hidden="false" customHeight="false" outlineLevel="0" collapsed="false">
      <c r="H448" s="326" t="s">
        <v>265</v>
      </c>
    </row>
    <row r="449" customFormat="false" ht="15.75" hidden="false" customHeight="false" outlineLevel="0" collapsed="false">
      <c r="H449" s="325" t="s">
        <v>265</v>
      </c>
    </row>
    <row r="450" customFormat="false" ht="15.75" hidden="false" customHeight="false" outlineLevel="0" collapsed="false">
      <c r="H450" s="325" t="s">
        <v>265</v>
      </c>
    </row>
    <row r="451" customFormat="false" ht="15.75" hidden="false" customHeight="false" outlineLevel="0" collapsed="false">
      <c r="H451" s="325" t="s">
        <v>265</v>
      </c>
    </row>
    <row r="452" customFormat="false" ht="15.75" hidden="false" customHeight="false" outlineLevel="0" collapsed="false">
      <c r="H452" s="325" t="s">
        <v>265</v>
      </c>
    </row>
    <row r="453" customFormat="false" ht="15.75" hidden="false" customHeight="false" outlineLevel="0" collapsed="false">
      <c r="H453" s="325" t="s">
        <v>265</v>
      </c>
    </row>
    <row r="454" customFormat="false" ht="15.75" hidden="false" customHeight="false" outlineLevel="0" collapsed="false">
      <c r="H454" s="325" t="s">
        <v>265</v>
      </c>
    </row>
    <row r="455" customFormat="false" ht="15.75" hidden="false" customHeight="false" outlineLevel="0" collapsed="false">
      <c r="H455" s="325" t="s">
        <v>265</v>
      </c>
    </row>
    <row r="456" customFormat="false" ht="16.5" hidden="false" customHeight="false" outlineLevel="0" collapsed="false">
      <c r="H456" s="325" t="s">
        <v>265</v>
      </c>
    </row>
    <row r="457" customFormat="false" ht="15.75" hidden="false" customHeight="false" outlineLevel="0" collapsed="false">
      <c r="H457" s="324" t="s">
        <v>266</v>
      </c>
    </row>
    <row r="458" customFormat="false" ht="15.75" hidden="false" customHeight="false" outlineLevel="0" collapsed="false">
      <c r="H458" s="325" t="s">
        <v>266</v>
      </c>
    </row>
    <row r="459" customFormat="false" ht="15.75" hidden="false" customHeight="false" outlineLevel="0" collapsed="false">
      <c r="H459" s="325" t="s">
        <v>266</v>
      </c>
    </row>
    <row r="460" customFormat="false" ht="15.75" hidden="false" customHeight="false" outlineLevel="0" collapsed="false">
      <c r="H460" s="325" t="s">
        <v>266</v>
      </c>
    </row>
    <row r="461" customFormat="false" ht="15.75" hidden="false" customHeight="false" outlineLevel="0" collapsed="false">
      <c r="H461" s="325" t="s">
        <v>266</v>
      </c>
    </row>
    <row r="462" customFormat="false" ht="15.75" hidden="false" customHeight="false" outlineLevel="0" collapsed="false">
      <c r="H462" s="325" t="s">
        <v>266</v>
      </c>
    </row>
    <row r="463" customFormat="false" ht="15.75" hidden="false" customHeight="false" outlineLevel="0" collapsed="false">
      <c r="H463" s="325" t="s">
        <v>266</v>
      </c>
    </row>
    <row r="464" customFormat="false" ht="16.5" hidden="false" customHeight="false" outlineLevel="0" collapsed="false">
      <c r="H464" s="326" t="s">
        <v>266</v>
      </c>
    </row>
    <row r="465" customFormat="false" ht="15.75" hidden="false" customHeight="false" outlineLevel="0" collapsed="false">
      <c r="H465" s="325" t="s">
        <v>266</v>
      </c>
    </row>
    <row r="466" customFormat="false" ht="15.75" hidden="false" customHeight="false" outlineLevel="0" collapsed="false">
      <c r="H466" s="325" t="s">
        <v>266</v>
      </c>
    </row>
    <row r="467" customFormat="false" ht="15.75" hidden="false" customHeight="false" outlineLevel="0" collapsed="false">
      <c r="H467" s="325" t="s">
        <v>266</v>
      </c>
    </row>
    <row r="468" customFormat="false" ht="15.75" hidden="false" customHeight="false" outlineLevel="0" collapsed="false">
      <c r="H468" s="325" t="s">
        <v>266</v>
      </c>
    </row>
    <row r="469" customFormat="false" ht="15.75" hidden="false" customHeight="false" outlineLevel="0" collapsed="false">
      <c r="H469" s="325" t="s">
        <v>266</v>
      </c>
    </row>
    <row r="470" customFormat="false" ht="15.75" hidden="false" customHeight="false" outlineLevel="0" collapsed="false">
      <c r="H470" s="325" t="s">
        <v>266</v>
      </c>
    </row>
    <row r="471" customFormat="false" ht="15.75" hidden="false" customHeight="false" outlineLevel="0" collapsed="false">
      <c r="H471" s="325" t="s">
        <v>266</v>
      </c>
    </row>
    <row r="472" customFormat="false" ht="16.5" hidden="false" customHeight="false" outlineLevel="0" collapsed="false">
      <c r="H472" s="326" t="s">
        <v>266</v>
      </c>
    </row>
    <row r="473" customFormat="false" ht="15.75" hidden="false" customHeight="false" outlineLevel="0" collapsed="false">
      <c r="H473" s="325" t="s">
        <v>266</v>
      </c>
    </row>
    <row r="474" customFormat="false" ht="15.75" hidden="false" customHeight="false" outlineLevel="0" collapsed="false">
      <c r="H474" s="325" t="s">
        <v>266</v>
      </c>
    </row>
    <row r="475" customFormat="false" ht="15.75" hidden="false" customHeight="false" outlineLevel="0" collapsed="false">
      <c r="H475" s="325" t="s">
        <v>266</v>
      </c>
    </row>
    <row r="476" customFormat="false" ht="15.75" hidden="false" customHeight="false" outlineLevel="0" collapsed="false">
      <c r="H476" s="325" t="s">
        <v>266</v>
      </c>
    </row>
    <row r="477" customFormat="false" ht="15.75" hidden="false" customHeight="false" outlineLevel="0" collapsed="false">
      <c r="H477" s="325" t="s">
        <v>266</v>
      </c>
    </row>
    <row r="478" customFormat="false" ht="15.75" hidden="false" customHeight="false" outlineLevel="0" collapsed="false">
      <c r="H478" s="325" t="s">
        <v>266</v>
      </c>
    </row>
    <row r="479" customFormat="false" ht="15.75" hidden="false" customHeight="false" outlineLevel="0" collapsed="false">
      <c r="H479" s="325" t="s">
        <v>266</v>
      </c>
    </row>
    <row r="480" customFormat="false" ht="16.5" hidden="false" customHeight="false" outlineLevel="0" collapsed="false">
      <c r="H480" s="325" t="s">
        <v>266</v>
      </c>
    </row>
    <row r="481" customFormat="false" ht="15.75" hidden="false" customHeight="false" outlineLevel="0" collapsed="false">
      <c r="H481" s="324" t="s">
        <v>266</v>
      </c>
    </row>
    <row r="482" customFormat="false" ht="15.75" hidden="false" customHeight="false" outlineLevel="0" collapsed="false">
      <c r="H482" s="325" t="s">
        <v>266</v>
      </c>
    </row>
    <row r="483" customFormat="false" ht="15.75" hidden="false" customHeight="false" outlineLevel="0" collapsed="false">
      <c r="H483" s="325" t="s">
        <v>266</v>
      </c>
    </row>
    <row r="484" customFormat="false" ht="15.75" hidden="false" customHeight="false" outlineLevel="0" collapsed="false">
      <c r="H484" s="325" t="s">
        <v>266</v>
      </c>
    </row>
    <row r="485" customFormat="false" ht="15.75" hidden="false" customHeight="false" outlineLevel="0" collapsed="false">
      <c r="H485" s="325" t="s">
        <v>266</v>
      </c>
    </row>
    <row r="486" customFormat="false" ht="15.75" hidden="false" customHeight="false" outlineLevel="0" collapsed="false">
      <c r="H486" s="325" t="s">
        <v>266</v>
      </c>
    </row>
    <row r="487" customFormat="false" ht="15.75" hidden="false" customHeight="false" outlineLevel="0" collapsed="false">
      <c r="H487" s="325" t="s">
        <v>266</v>
      </c>
    </row>
    <row r="488" customFormat="false" ht="16.5" hidden="false" customHeight="false" outlineLevel="0" collapsed="false">
      <c r="H488" s="326" t="s">
        <v>266</v>
      </c>
    </row>
    <row r="489" customFormat="false" ht="15.75" hidden="false" customHeight="false" outlineLevel="0" collapsed="false">
      <c r="H489" s="325" t="s">
        <v>266</v>
      </c>
    </row>
    <row r="490" customFormat="false" ht="15.75" hidden="false" customHeight="false" outlineLevel="0" collapsed="false">
      <c r="H490" s="325" t="s">
        <v>266</v>
      </c>
    </row>
    <row r="491" customFormat="false" ht="15.75" hidden="false" customHeight="false" outlineLevel="0" collapsed="false">
      <c r="H491" s="325" t="s">
        <v>266</v>
      </c>
    </row>
    <row r="492" customFormat="false" ht="15.75" hidden="false" customHeight="false" outlineLevel="0" collapsed="false">
      <c r="H492" s="325" t="s">
        <v>266</v>
      </c>
    </row>
    <row r="493" customFormat="false" ht="15.75" hidden="false" customHeight="false" outlineLevel="0" collapsed="false">
      <c r="H493" s="325" t="s">
        <v>266</v>
      </c>
    </row>
    <row r="494" customFormat="false" ht="15.75" hidden="false" customHeight="false" outlineLevel="0" collapsed="false">
      <c r="H494" s="325" t="s">
        <v>266</v>
      </c>
    </row>
    <row r="495" customFormat="false" ht="15.75" hidden="false" customHeight="false" outlineLevel="0" collapsed="false">
      <c r="H495" s="325" t="s">
        <v>266</v>
      </c>
    </row>
    <row r="496" customFormat="false" ht="16.5" hidden="false" customHeight="false" outlineLevel="0" collapsed="false">
      <c r="H496" s="326" t="s">
        <v>266</v>
      </c>
    </row>
    <row r="497" customFormat="false" ht="15.75" hidden="false" customHeight="false" outlineLevel="0" collapsed="false">
      <c r="H497" s="324" t="s">
        <v>267</v>
      </c>
    </row>
    <row r="498" customFormat="false" ht="15.75" hidden="false" customHeight="false" outlineLevel="0" collapsed="false">
      <c r="H498" s="325" t="s">
        <v>267</v>
      </c>
    </row>
    <row r="499" customFormat="false" ht="15.75" hidden="false" customHeight="false" outlineLevel="0" collapsed="false">
      <c r="H499" s="325" t="s">
        <v>267</v>
      </c>
    </row>
    <row r="500" customFormat="false" ht="15.75" hidden="false" customHeight="false" outlineLevel="0" collapsed="false">
      <c r="H500" s="325" t="s">
        <v>267</v>
      </c>
    </row>
    <row r="501" customFormat="false" ht="15.75" hidden="false" customHeight="false" outlineLevel="0" collapsed="false">
      <c r="H501" s="325" t="s">
        <v>267</v>
      </c>
    </row>
    <row r="502" customFormat="false" ht="15.75" hidden="false" customHeight="false" outlineLevel="0" collapsed="false">
      <c r="H502" s="325" t="s">
        <v>267</v>
      </c>
    </row>
    <row r="503" customFormat="false" ht="15.75" hidden="false" customHeight="false" outlineLevel="0" collapsed="false">
      <c r="H503" s="325" t="s">
        <v>267</v>
      </c>
    </row>
    <row r="504" customFormat="false" ht="16.5" hidden="false" customHeight="false" outlineLevel="0" collapsed="false">
      <c r="H504" s="325" t="s">
        <v>267</v>
      </c>
    </row>
    <row r="505" customFormat="false" ht="15.75" hidden="false" customHeight="false" outlineLevel="0" collapsed="false">
      <c r="H505" s="324" t="s">
        <v>267</v>
      </c>
    </row>
    <row r="506" customFormat="false" ht="15.75" hidden="false" customHeight="false" outlineLevel="0" collapsed="false">
      <c r="H506" s="325" t="s">
        <v>267</v>
      </c>
    </row>
    <row r="507" customFormat="false" ht="15.75" hidden="false" customHeight="false" outlineLevel="0" collapsed="false">
      <c r="H507" s="325" t="s">
        <v>267</v>
      </c>
    </row>
    <row r="508" customFormat="false" ht="15.75" hidden="false" customHeight="false" outlineLevel="0" collapsed="false">
      <c r="H508" s="325" t="s">
        <v>267</v>
      </c>
    </row>
    <row r="509" customFormat="false" ht="15.75" hidden="false" customHeight="false" outlineLevel="0" collapsed="false">
      <c r="H509" s="325" t="s">
        <v>267</v>
      </c>
    </row>
    <row r="510" customFormat="false" ht="15.75" hidden="false" customHeight="false" outlineLevel="0" collapsed="false">
      <c r="H510" s="325" t="s">
        <v>267</v>
      </c>
    </row>
    <row r="511" customFormat="false" ht="15.75" hidden="false" customHeight="false" outlineLevel="0" collapsed="false">
      <c r="H511" s="325" t="s">
        <v>267</v>
      </c>
    </row>
    <row r="512" customFormat="false" ht="16.5" hidden="false" customHeight="false" outlineLevel="0" collapsed="false">
      <c r="H512" s="326" t="s">
        <v>267</v>
      </c>
    </row>
    <row r="513" customFormat="false" ht="15.75" hidden="false" customHeight="false" outlineLevel="0" collapsed="false">
      <c r="H513" s="325" t="s">
        <v>267</v>
      </c>
    </row>
    <row r="514" customFormat="false" ht="15.75" hidden="false" customHeight="false" outlineLevel="0" collapsed="false">
      <c r="H514" s="325" t="s">
        <v>267</v>
      </c>
    </row>
    <row r="515" customFormat="false" ht="15.75" hidden="false" customHeight="false" outlineLevel="0" collapsed="false">
      <c r="H515" s="325" t="s">
        <v>267</v>
      </c>
    </row>
    <row r="516" customFormat="false" ht="15.75" hidden="false" customHeight="false" outlineLevel="0" collapsed="false">
      <c r="H516" s="325" t="s">
        <v>267</v>
      </c>
    </row>
    <row r="517" customFormat="false" ht="15.75" hidden="false" customHeight="false" outlineLevel="0" collapsed="false">
      <c r="H517" s="325" t="s">
        <v>267</v>
      </c>
    </row>
    <row r="518" customFormat="false" ht="15.75" hidden="false" customHeight="false" outlineLevel="0" collapsed="false">
      <c r="H518" s="325" t="s">
        <v>267</v>
      </c>
    </row>
    <row r="519" customFormat="false" ht="15.75" hidden="false" customHeight="false" outlineLevel="0" collapsed="false">
      <c r="H519" s="325" t="s">
        <v>267</v>
      </c>
    </row>
    <row r="520" customFormat="false" ht="16.5" hidden="false" customHeight="false" outlineLevel="0" collapsed="false">
      <c r="H520" s="325" t="s">
        <v>267</v>
      </c>
    </row>
    <row r="521" customFormat="false" ht="15.75" hidden="false" customHeight="false" outlineLevel="0" collapsed="false">
      <c r="H521" s="324" t="s">
        <v>267</v>
      </c>
    </row>
    <row r="522" customFormat="false" ht="15.75" hidden="false" customHeight="false" outlineLevel="0" collapsed="false">
      <c r="H522" s="325" t="s">
        <v>267</v>
      </c>
    </row>
    <row r="523" customFormat="false" ht="15.75" hidden="false" customHeight="false" outlineLevel="0" collapsed="false">
      <c r="H523" s="325" t="s">
        <v>267</v>
      </c>
    </row>
    <row r="524" customFormat="false" ht="15.75" hidden="false" customHeight="false" outlineLevel="0" collapsed="false">
      <c r="H524" s="325" t="s">
        <v>267</v>
      </c>
    </row>
    <row r="525" customFormat="false" ht="15.75" hidden="false" customHeight="false" outlineLevel="0" collapsed="false">
      <c r="H525" s="325" t="s">
        <v>267</v>
      </c>
    </row>
    <row r="526" customFormat="false" ht="15.75" hidden="false" customHeight="false" outlineLevel="0" collapsed="false">
      <c r="H526" s="325" t="s">
        <v>267</v>
      </c>
    </row>
    <row r="527" customFormat="false" ht="15.75" hidden="false" customHeight="false" outlineLevel="0" collapsed="false">
      <c r="H527" s="325" t="s">
        <v>267</v>
      </c>
    </row>
    <row r="528" customFormat="false" ht="16.5" hidden="false" customHeight="false" outlineLevel="0" collapsed="false">
      <c r="H528" s="326" t="s">
        <v>267</v>
      </c>
    </row>
    <row r="529" customFormat="false" ht="15.75" hidden="false" customHeight="false" outlineLevel="0" collapsed="false">
      <c r="H529" s="325" t="s">
        <v>267</v>
      </c>
    </row>
    <row r="530" customFormat="false" ht="15.75" hidden="false" customHeight="false" outlineLevel="0" collapsed="false">
      <c r="H530" s="325" t="s">
        <v>267</v>
      </c>
    </row>
    <row r="531" customFormat="false" ht="15.75" hidden="false" customHeight="false" outlineLevel="0" collapsed="false">
      <c r="H531" s="325" t="s">
        <v>267</v>
      </c>
    </row>
    <row r="532" customFormat="false" ht="15.75" hidden="false" customHeight="false" outlineLevel="0" collapsed="false">
      <c r="H532" s="325" t="s">
        <v>267</v>
      </c>
    </row>
    <row r="533" customFormat="false" ht="15.75" hidden="false" customHeight="false" outlineLevel="0" collapsed="false">
      <c r="H533" s="325" t="s">
        <v>267</v>
      </c>
    </row>
    <row r="534" customFormat="false" ht="15.75" hidden="false" customHeight="false" outlineLevel="0" collapsed="false">
      <c r="H534" s="325" t="s">
        <v>267</v>
      </c>
    </row>
    <row r="535" customFormat="false" ht="15.75" hidden="false" customHeight="false" outlineLevel="0" collapsed="false">
      <c r="H535" s="325" t="s">
        <v>267</v>
      </c>
    </row>
    <row r="536" customFormat="false" ht="16.5" hidden="false" customHeight="false" outlineLevel="0" collapsed="false">
      <c r="H536" s="325" t="s">
        <v>267</v>
      </c>
    </row>
    <row r="537" customFormat="false" ht="15.75" hidden="false" customHeight="false" outlineLevel="0" collapsed="false">
      <c r="H537" s="324" t="s">
        <v>267</v>
      </c>
    </row>
    <row r="538" customFormat="false" ht="15.75" hidden="false" customHeight="false" outlineLevel="0" collapsed="false">
      <c r="H538" s="325" t="s">
        <v>267</v>
      </c>
    </row>
    <row r="539" customFormat="false" ht="15.75" hidden="false" customHeight="false" outlineLevel="0" collapsed="false">
      <c r="H539" s="325" t="s">
        <v>267</v>
      </c>
    </row>
    <row r="540" customFormat="false" ht="15.75" hidden="false" customHeight="false" outlineLevel="0" collapsed="false">
      <c r="H540" s="325" t="s">
        <v>267</v>
      </c>
    </row>
    <row r="541" customFormat="false" ht="15.75" hidden="false" customHeight="false" outlineLevel="0" collapsed="false">
      <c r="H541" s="325" t="s">
        <v>267</v>
      </c>
    </row>
    <row r="542" customFormat="false" ht="15.75" hidden="false" customHeight="false" outlineLevel="0" collapsed="false">
      <c r="H542" s="325" t="s">
        <v>267</v>
      </c>
    </row>
    <row r="543" customFormat="false" ht="15.75" hidden="false" customHeight="false" outlineLevel="0" collapsed="false">
      <c r="H543" s="325" t="s">
        <v>267</v>
      </c>
    </row>
    <row r="544" customFormat="false" ht="16.5" hidden="false" customHeight="false" outlineLevel="0" collapsed="false">
      <c r="H544" s="326" t="s">
        <v>267</v>
      </c>
    </row>
    <row r="545" customFormat="false" ht="15.75" hidden="false" customHeight="false" outlineLevel="0" collapsed="false">
      <c r="H545" s="325" t="s">
        <v>267</v>
      </c>
    </row>
    <row r="546" customFormat="false" ht="15.75" hidden="false" customHeight="false" outlineLevel="0" collapsed="false">
      <c r="H546" s="325" t="s">
        <v>267</v>
      </c>
    </row>
    <row r="547" customFormat="false" ht="15.75" hidden="false" customHeight="false" outlineLevel="0" collapsed="false">
      <c r="H547" s="325" t="s">
        <v>267</v>
      </c>
    </row>
    <row r="548" customFormat="false" ht="15.75" hidden="false" customHeight="false" outlineLevel="0" collapsed="false">
      <c r="H548" s="325" t="s">
        <v>267</v>
      </c>
    </row>
    <row r="549" customFormat="false" ht="15.75" hidden="false" customHeight="false" outlineLevel="0" collapsed="false">
      <c r="H549" s="325" t="s">
        <v>267</v>
      </c>
    </row>
    <row r="550" customFormat="false" ht="15.75" hidden="false" customHeight="false" outlineLevel="0" collapsed="false">
      <c r="H550" s="325" t="s">
        <v>267</v>
      </c>
    </row>
    <row r="551" customFormat="false" ht="15.75" hidden="false" customHeight="false" outlineLevel="0" collapsed="false">
      <c r="H551" s="325" t="s">
        <v>267</v>
      </c>
    </row>
    <row r="552" customFormat="false" ht="16.5" hidden="false" customHeight="false" outlineLevel="0" collapsed="false">
      <c r="H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.74"/>
  </cols>
  <sheetData>
    <row r="4" customFormat="false" ht="15.75" hidden="false" customHeight="false" outlineLevel="0" collapsed="false">
      <c r="C4" s="0" t="s">
        <v>130</v>
      </c>
      <c r="D4" s="0" t="s">
        <v>524</v>
      </c>
      <c r="E4" s="0" t="s">
        <v>525</v>
      </c>
      <c r="F4" s="0" t="s">
        <v>526</v>
      </c>
      <c r="G4" s="0" t="s">
        <v>166</v>
      </c>
      <c r="H4" s="0" t="s">
        <v>527</v>
      </c>
      <c r="I4" s="0" t="s">
        <v>528</v>
      </c>
      <c r="J4" s="0" t="s">
        <v>163</v>
      </c>
      <c r="K4" s="0" t="s">
        <v>529</v>
      </c>
      <c r="L4" s="0" t="s">
        <v>530</v>
      </c>
      <c r="M4" s="0" t="s">
        <v>531</v>
      </c>
    </row>
    <row r="6" customFormat="false" ht="16.5" hidden="false" customHeight="false" outlineLevel="0" collapsed="false"/>
    <row r="7" customFormat="false" ht="16.5" hidden="false" customHeight="false" outlineLevel="0" collapsed="false">
      <c r="A7" s="329" t="s">
        <v>532</v>
      </c>
      <c r="B7" s="330" t="s">
        <v>533</v>
      </c>
      <c r="C7" s="331" t="s">
        <v>534</v>
      </c>
      <c r="D7" s="331" t="s">
        <v>535</v>
      </c>
      <c r="E7" s="331" t="s">
        <v>536</v>
      </c>
      <c r="F7" s="331" t="s">
        <v>535</v>
      </c>
      <c r="G7" s="331" t="s">
        <v>536</v>
      </c>
      <c r="H7" s="331" t="s">
        <v>536</v>
      </c>
      <c r="I7" s="331" t="s">
        <v>535</v>
      </c>
      <c r="J7" s="331" t="s">
        <v>536</v>
      </c>
      <c r="K7" s="331" t="s">
        <v>536</v>
      </c>
      <c r="L7" s="331" t="s">
        <v>535</v>
      </c>
      <c r="M7" s="332" t="s">
        <v>536</v>
      </c>
    </row>
    <row r="8" customFormat="false" ht="16.5" hidden="false" customHeight="false" outlineLevel="0" collapsed="false">
      <c r="A8" s="333"/>
      <c r="B8" s="334" t="s">
        <v>537</v>
      </c>
      <c r="C8" s="335" t="s">
        <v>534</v>
      </c>
      <c r="D8" s="335" t="s">
        <v>538</v>
      </c>
      <c r="E8" s="331" t="s">
        <v>536</v>
      </c>
      <c r="F8" s="335" t="s">
        <v>538</v>
      </c>
      <c r="G8" s="336" t="s">
        <v>536</v>
      </c>
      <c r="H8" s="337" t="s">
        <v>534</v>
      </c>
      <c r="I8" s="335" t="s">
        <v>538</v>
      </c>
      <c r="J8" s="335" t="s">
        <v>536</v>
      </c>
      <c r="K8" s="335" t="s">
        <v>536</v>
      </c>
      <c r="L8" s="336" t="s">
        <v>538</v>
      </c>
      <c r="M8" s="338" t="s">
        <v>536</v>
      </c>
    </row>
    <row r="9" customFormat="false" ht="16.5" hidden="false" customHeight="false" outlineLevel="0" collapsed="false">
      <c r="A9" s="329" t="s">
        <v>539</v>
      </c>
      <c r="B9" s="330" t="s">
        <v>533</v>
      </c>
      <c r="C9" s="331" t="s">
        <v>540</v>
      </c>
      <c r="D9" s="331" t="s">
        <v>535</v>
      </c>
      <c r="E9" s="331" t="s">
        <v>540</v>
      </c>
      <c r="F9" s="331" t="s">
        <v>535</v>
      </c>
      <c r="G9" s="331" t="s">
        <v>540</v>
      </c>
      <c r="H9" s="331" t="s">
        <v>540</v>
      </c>
      <c r="I9" s="331" t="s">
        <v>535</v>
      </c>
      <c r="J9" s="331" t="s">
        <v>540</v>
      </c>
      <c r="K9" s="331" t="s">
        <v>540</v>
      </c>
      <c r="L9" s="331" t="s">
        <v>535</v>
      </c>
      <c r="M9" s="332" t="s">
        <v>540</v>
      </c>
    </row>
    <row r="10" customFormat="false" ht="16.5" hidden="false" customHeight="false" outlineLevel="0" collapsed="false">
      <c r="A10" s="333"/>
      <c r="B10" s="334" t="s">
        <v>537</v>
      </c>
      <c r="C10" s="331" t="s">
        <v>540</v>
      </c>
      <c r="D10" s="335" t="s">
        <v>541</v>
      </c>
      <c r="E10" s="331" t="s">
        <v>540</v>
      </c>
      <c r="F10" s="335" t="s">
        <v>541</v>
      </c>
      <c r="G10" s="335" t="s">
        <v>540</v>
      </c>
      <c r="H10" s="331" t="s">
        <v>540</v>
      </c>
      <c r="I10" s="335" t="s">
        <v>541</v>
      </c>
      <c r="J10" s="335" t="s">
        <v>540</v>
      </c>
      <c r="K10" s="331" t="s">
        <v>540</v>
      </c>
      <c r="L10" s="335" t="s">
        <v>541</v>
      </c>
      <c r="M10" s="338" t="s">
        <v>540</v>
      </c>
    </row>
    <row r="11" customFormat="false" ht="16.5" hidden="false" customHeight="false" outlineLevel="0" collapsed="false">
      <c r="A11" s="339" t="s">
        <v>542</v>
      </c>
      <c r="B11" s="340"/>
      <c r="C11" s="341" t="s">
        <v>543</v>
      </c>
      <c r="D11" s="341" t="s">
        <v>544</v>
      </c>
      <c r="E11" s="341" t="s">
        <v>543</v>
      </c>
      <c r="F11" s="341" t="s">
        <v>544</v>
      </c>
      <c r="G11" s="341" t="s">
        <v>543</v>
      </c>
      <c r="H11" s="341" t="s">
        <v>543</v>
      </c>
      <c r="I11" s="341" t="s">
        <v>544</v>
      </c>
      <c r="J11" s="341" t="s">
        <v>543</v>
      </c>
      <c r="K11" s="341" t="s">
        <v>543</v>
      </c>
      <c r="L11" s="341" t="s">
        <v>544</v>
      </c>
      <c r="M11" s="342" t="s">
        <v>543</v>
      </c>
    </row>
    <row r="17" customFormat="false" ht="15.75" hidden="false" customHeight="false" outlineLevel="0" collapsed="false">
      <c r="E1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"/>
  <sheetViews>
    <sheetView showFormulas="false" showGridLines="true" showRowColHeaders="true" showZeros="true" rightToLeft="false" tabSelected="false" showOutlineSymbols="true" defaultGridColor="true" view="normal" topLeftCell="AR22" colorId="64" zoomScale="100" zoomScaleNormal="100" zoomScalePageLayoutView="100" workbookViewId="0">
      <selection pane="topLeft" activeCell="BP2" activeCellId="0" sqref="BP2:BR51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true" hidden="false" outlineLevel="0" max="63" min="63" style="47" width="15.49"/>
    <col collapsed="false" customWidth="true" hidden="false" outlineLevel="0" max="64" min="64" style="47" width="16.12"/>
    <col collapsed="false" customWidth="false" hidden="false" outlineLevel="0" max="257" min="65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HM2.0_CGS_TCH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2.0_CGS_TCH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SHM-2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  <c r="BK2" s="64" t="s">
        <v>70</v>
      </c>
      <c r="BL2" s="64" t="s">
        <v>71</v>
      </c>
      <c r="BP2" s="64" t="s">
        <v>72</v>
      </c>
      <c r="BQ2" s="64"/>
      <c r="BR2" s="64"/>
      <c r="BS2" s="64"/>
    </row>
    <row r="3" customFormat="false" ht="12.75" hidden="false" customHeight="false" outlineLevel="0" collapsed="false">
      <c r="A3" s="65"/>
      <c r="B3" s="65"/>
      <c r="C3" s="66" t="s">
        <v>73</v>
      </c>
      <c r="D3" s="67" t="s">
        <v>74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5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6</v>
      </c>
      <c r="AG3" s="73" t="s">
        <v>77</v>
      </c>
      <c r="AH3" s="73" t="s">
        <v>78</v>
      </c>
      <c r="AI3" s="74" t="s">
        <v>79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6</v>
      </c>
      <c r="AQ3" s="69" t="s">
        <v>77</v>
      </c>
      <c r="AR3" s="69" t="s">
        <v>78</v>
      </c>
      <c r="AS3" s="70" t="s">
        <v>79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80</v>
      </c>
      <c r="BB3" s="70" t="s">
        <v>81</v>
      </c>
      <c r="BC3" s="76" t="s">
        <v>80</v>
      </c>
      <c r="BE3" s="77"/>
      <c r="BH3" s="71"/>
      <c r="BK3" s="72" t="s">
        <v>37</v>
      </c>
      <c r="BL3" s="73" t="s">
        <v>38</v>
      </c>
      <c r="BM3" s="73" t="s">
        <v>39</v>
      </c>
      <c r="BN3" s="74" t="s">
        <v>40</v>
      </c>
    </row>
    <row r="4" customFormat="false" ht="12" hidden="false" customHeight="false" outlineLevel="0" collapsed="false">
      <c r="A4" s="78" t="s">
        <v>7</v>
      </c>
      <c r="B4" s="79" t="s">
        <v>82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0"/>
      <c r="BH4" s="85"/>
    </row>
    <row r="5" customFormat="false" ht="12" hidden="false" customHeight="false" outlineLevel="0" collapsed="false">
      <c r="A5" s="95" t="s">
        <v>83</v>
      </c>
      <c r="B5" s="96"/>
      <c r="C5" s="48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0"/>
      <c r="BH5" s="85"/>
    </row>
    <row r="6" customFormat="false" ht="12" hidden="false" customHeight="false" outlineLevel="0" collapsed="false">
      <c r="A6" s="57"/>
      <c r="B6" s="96"/>
      <c r="C6" s="48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0"/>
      <c r="BH6" s="85"/>
    </row>
    <row r="7" customFormat="false" ht="12.75" hidden="false" customHeight="false" outlineLevel="0" collapsed="false">
      <c r="A7" s="57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0"/>
      <c r="BH7" s="85"/>
    </row>
    <row r="8" customFormat="false" ht="12" hidden="false" customHeight="false" outlineLevel="0" collapsed="false">
      <c r="A8" s="57"/>
      <c r="B8" s="96"/>
      <c r="C8" s="80" t="n">
        <v>22</v>
      </c>
      <c r="D8" s="56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0"/>
      <c r="BH8" s="85"/>
    </row>
    <row r="9" customFormat="false" ht="12" hidden="false" customHeight="false" outlineLevel="0" collapsed="false">
      <c r="A9" s="57"/>
      <c r="B9" s="96"/>
      <c r="C9" s="48" t="n">
        <v>26</v>
      </c>
      <c r="D9" s="56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0"/>
      <c r="BH9" s="85"/>
    </row>
    <row r="10" customFormat="false" ht="12" hidden="false" customHeight="false" outlineLevel="0" collapsed="false">
      <c r="A10" s="57"/>
      <c r="B10" s="96"/>
      <c r="C10" s="48" t="n">
        <v>30</v>
      </c>
      <c r="D10" s="56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0"/>
      <c r="BH10" s="85"/>
    </row>
    <row r="11" customFormat="false" ht="12.75" hidden="false" customHeight="false" outlineLevel="0" collapsed="false">
      <c r="A11" s="57"/>
      <c r="B11" s="96"/>
      <c r="C11" s="109" t="n">
        <v>34</v>
      </c>
      <c r="D11" s="56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0"/>
      <c r="BH11" s="85"/>
    </row>
    <row r="12" customFormat="false" ht="12" hidden="false" customHeight="false" outlineLevel="0" collapsed="false">
      <c r="B12" s="79" t="s">
        <v>84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0"/>
      <c r="BH12" s="85"/>
    </row>
    <row r="13" customFormat="false" ht="12" hidden="false" customHeight="false" outlineLevel="0" collapsed="false">
      <c r="A13" s="57"/>
      <c r="B13" s="123"/>
      <c r="C13" s="48" t="n">
        <f aca="false">C5</f>
        <v>26</v>
      </c>
      <c r="D13" s="57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0"/>
      <c r="BH13" s="85"/>
    </row>
    <row r="14" customFormat="false" ht="12" hidden="false" customHeight="false" outlineLevel="0" collapsed="false">
      <c r="A14" s="57"/>
      <c r="B14" s="96"/>
      <c r="C14" s="48" t="n">
        <f aca="false">C6</f>
        <v>30</v>
      </c>
      <c r="D14" s="57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0"/>
      <c r="BH14" s="85"/>
    </row>
    <row r="15" customFormat="false" ht="12.75" hidden="false" customHeight="false" outlineLevel="0" collapsed="false">
      <c r="A15" s="57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0"/>
      <c r="BH15" s="85"/>
    </row>
    <row r="16" customFormat="false" ht="12" hidden="false" customHeight="false" outlineLevel="0" collapsed="false">
      <c r="A16" s="57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0"/>
      <c r="BH16" s="85"/>
    </row>
    <row r="17" customFormat="false" ht="12" hidden="false" customHeight="false" outlineLevel="0" collapsed="false">
      <c r="A17" s="57"/>
      <c r="B17" s="96"/>
      <c r="C17" s="48" t="n">
        <f aca="false">C9</f>
        <v>26</v>
      </c>
      <c r="D17" s="57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0"/>
      <c r="BH17" s="85"/>
    </row>
    <row r="18" customFormat="false" ht="12" hidden="false" customHeight="false" outlineLevel="0" collapsed="false">
      <c r="A18" s="57"/>
      <c r="B18" s="96"/>
      <c r="C18" s="48" t="n">
        <f aca="false">C10</f>
        <v>30</v>
      </c>
      <c r="D18" s="57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0"/>
      <c r="BH18" s="85"/>
    </row>
    <row r="19" customFormat="false" ht="12.75" hidden="false" customHeight="false" outlineLevel="0" collapsed="false">
      <c r="A19" s="57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0"/>
      <c r="BH19" s="85"/>
    </row>
    <row r="20" customFormat="false" ht="12" hidden="false" customHeight="false" outlineLevel="0" collapsed="false">
      <c r="A20" s="78" t="s">
        <v>9</v>
      </c>
      <c r="B20" s="125" t="s">
        <v>85</v>
      </c>
      <c r="C20" s="80" t="n">
        <f aca="false">C12</f>
        <v>22</v>
      </c>
      <c r="D20" s="78" t="n">
        <f aca="false">D12</f>
        <v>22</v>
      </c>
      <c r="E20" s="81" t="n">
        <f aca="false">Anchor!B57</f>
        <v>58528.6541</v>
      </c>
      <c r="F20" s="82" t="n">
        <f aca="false">Anchor!C57</f>
        <v>44.4873</v>
      </c>
      <c r="G20" s="82" t="n">
        <f aca="false">Anchor!D57</f>
        <v>45.3894</v>
      </c>
      <c r="H20" s="83" t="n">
        <f aca="false">Anchor!E57</f>
        <v>44.4708</v>
      </c>
      <c r="I20" s="84"/>
      <c r="J20" s="81" t="n">
        <f aca="false">Test!B57</f>
        <v>54765.7718</v>
      </c>
      <c r="K20" s="82" t="n">
        <f aca="false">Test!C57</f>
        <v>44.4902</v>
      </c>
      <c r="L20" s="82" t="n">
        <f aca="false">Test!D57</f>
        <v>45.3569</v>
      </c>
      <c r="M20" s="83" t="n">
        <f aca="false">Test!E57</f>
        <v>44.476</v>
      </c>
      <c r="N20" s="85"/>
      <c r="O20" s="126" t="e">
        <f aca="false">bdrate($AJ20:$AJ23,F20:F23,$AT20:$AT23,K20:K23)</f>
        <v>#VALUE!</v>
      </c>
      <c r="P20" s="127" t="e">
        <f aca="false">bdrate($AJ20:$AJ23,G20:G23,$AT20:$AT23,L20:L23)</f>
        <v>#VALUE!</v>
      </c>
      <c r="Q20" s="12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35074.9594</v>
      </c>
      <c r="AC20" s="82" t="n">
        <f aca="false">Anchor!G57</f>
        <v>43.5256</v>
      </c>
      <c r="AD20" s="82" t="n">
        <f aca="false">Anchor!H57</f>
        <v>45.3235</v>
      </c>
      <c r="AE20" s="82" t="n">
        <f aca="false">Anchor!I57</f>
        <v>43.5223</v>
      </c>
      <c r="AF20" s="81" t="n">
        <f aca="false">Anchor!J57</f>
        <v>14100.46</v>
      </c>
      <c r="AG20" s="82" t="n">
        <f aca="false">Anchor!K57</f>
        <v>140.33</v>
      </c>
      <c r="AH20" s="82" t="n">
        <f aca="false">Anchor!L57</f>
        <v>0</v>
      </c>
      <c r="AI20" s="89" t="n">
        <f aca="false">AF20/3600</f>
        <v>3.91679444444444</v>
      </c>
      <c r="AJ20" s="90" t="n">
        <f aca="false">E20+AB20</f>
        <v>93603.6135</v>
      </c>
      <c r="AK20" s="85"/>
      <c r="AL20" s="81" t="n">
        <f aca="false">Test!F57</f>
        <v>35074.9594</v>
      </c>
      <c r="AM20" s="82" t="n">
        <f aca="false">Test!G57</f>
        <v>43.5256</v>
      </c>
      <c r="AN20" s="82" t="n">
        <f aca="false">Test!H57</f>
        <v>45.3235</v>
      </c>
      <c r="AO20" s="82" t="n">
        <f aca="false">Test!I57</f>
        <v>43.5223</v>
      </c>
      <c r="AP20" s="81" t="n">
        <f aca="false">Test!J57</f>
        <v>13749.18</v>
      </c>
      <c r="AQ20" s="82" t="n">
        <f aca="false">Test!K57</f>
        <v>150.39</v>
      </c>
      <c r="AR20" s="82" t="n">
        <f aca="false">Test!L57</f>
        <v>0</v>
      </c>
      <c r="AS20" s="89" t="n">
        <f aca="false">AP20/3600</f>
        <v>3.81921666666667</v>
      </c>
      <c r="AT20" s="90" t="n">
        <f aca="false">J20+AL20</f>
        <v>89840.7312</v>
      </c>
      <c r="AU20" s="85"/>
      <c r="AV20" s="97" t="n">
        <f aca="false">'Single Layer High Quality'!B57</f>
        <v>77170.033</v>
      </c>
      <c r="AW20" s="98" t="n">
        <f aca="false">'Single Layer High Quality'!C57</f>
        <v>44.614</v>
      </c>
      <c r="AX20" s="98" t="n">
        <f aca="false">'Single Layer High Quality'!D57</f>
        <v>45.4868</v>
      </c>
      <c r="AY20" s="99" t="n">
        <f aca="false">'Single Layer High Quality'!E57</f>
        <v>44.5605</v>
      </c>
      <c r="AZ20" s="85"/>
      <c r="BA20" s="91" t="n">
        <f aca="false">AP20/AF20</f>
        <v>0.975087337576221</v>
      </c>
      <c r="BB20" s="92" t="n">
        <f aca="false">AQ20/AG20</f>
        <v>1.07168816361434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0"/>
      <c r="BH20" s="85"/>
      <c r="BK20" s="128" t="n">
        <f aca="false">AL20+AV20</f>
        <v>112244.9924</v>
      </c>
      <c r="BL20" s="129" t="e">
        <f aca="false">bdrate($BK20:$BK23,AW20:AW23,$AT20:$AT23,K20:K23)</f>
        <v>#VALUE!</v>
      </c>
      <c r="BM20" s="129" t="e">
        <f aca="false">bdrate($BK20:$BK23,AX20:AX23,$AT20:$AT23,L20:L23)</f>
        <v>#VALUE!</v>
      </c>
      <c r="BN20" s="129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57" t="s">
        <v>86</v>
      </c>
      <c r="B21" s="130"/>
      <c r="C21" s="48" t="n">
        <f aca="false">C13</f>
        <v>26</v>
      </c>
      <c r="D21" s="57" t="n">
        <f aca="false">D13</f>
        <v>26</v>
      </c>
      <c r="E21" s="97" t="n">
        <f aca="false">Anchor!B58</f>
        <v>36887.6093</v>
      </c>
      <c r="F21" s="98" t="n">
        <f aca="false">Anchor!C58</f>
        <v>42.0708</v>
      </c>
      <c r="G21" s="98" t="n">
        <f aca="false">Anchor!D58</f>
        <v>43.4798</v>
      </c>
      <c r="H21" s="99" t="n">
        <f aca="false">Anchor!E58</f>
        <v>41.9328</v>
      </c>
      <c r="I21" s="84"/>
      <c r="J21" s="97" t="n">
        <f aca="false">Test!B58</f>
        <v>33929.9501</v>
      </c>
      <c r="K21" s="98" t="n">
        <f aca="false">Test!C58</f>
        <v>42.0788</v>
      </c>
      <c r="L21" s="98" t="n">
        <f aca="false">Test!D58</f>
        <v>43.4398</v>
      </c>
      <c r="M21" s="99" t="n">
        <f aca="false">Test!E58</f>
        <v>41.9422</v>
      </c>
      <c r="N21" s="85"/>
      <c r="O21" s="131"/>
      <c r="P21" s="132"/>
      <c r="Q21" s="132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24248.6717</v>
      </c>
      <c r="AC21" s="98" t="n">
        <f aca="false">Anchor!G58</f>
        <v>40.5234</v>
      </c>
      <c r="AD21" s="98" t="n">
        <f aca="false">Anchor!H58</f>
        <v>42.8198</v>
      </c>
      <c r="AE21" s="98" t="n">
        <f aca="false">Anchor!I58</f>
        <v>40.7843</v>
      </c>
      <c r="AF21" s="97" t="n">
        <f aca="false">Anchor!J58</f>
        <v>12548.71</v>
      </c>
      <c r="AG21" s="98" t="n">
        <f aca="false">Anchor!K58</f>
        <v>128.66</v>
      </c>
      <c r="AH21" s="98" t="n">
        <f aca="false">Anchor!L58</f>
        <v>0</v>
      </c>
      <c r="AI21" s="103" t="n">
        <f aca="false">AF21/3600</f>
        <v>3.48575277777778</v>
      </c>
      <c r="AJ21" s="104" t="n">
        <f aca="false">E21+AB21</f>
        <v>61136.281</v>
      </c>
      <c r="AK21" s="85"/>
      <c r="AL21" s="97" t="n">
        <f aca="false">Test!F58</f>
        <v>24248.6717</v>
      </c>
      <c r="AM21" s="98" t="n">
        <f aca="false">Test!G58</f>
        <v>40.5234</v>
      </c>
      <c r="AN21" s="98" t="n">
        <f aca="false">Test!H58</f>
        <v>42.8198</v>
      </c>
      <c r="AO21" s="98" t="n">
        <f aca="false">Test!I58</f>
        <v>40.7843</v>
      </c>
      <c r="AP21" s="97" t="n">
        <f aca="false">Test!J58</f>
        <v>12242.02</v>
      </c>
      <c r="AQ21" s="98" t="n">
        <f aca="false">Test!K58</f>
        <v>137.43</v>
      </c>
      <c r="AR21" s="98" t="n">
        <f aca="false">Test!L58</f>
        <v>0</v>
      </c>
      <c r="AS21" s="103" t="n">
        <f aca="false">AP21/3600</f>
        <v>3.40056111111111</v>
      </c>
      <c r="AT21" s="104" t="n">
        <f aca="false">J21+AL21</f>
        <v>58178.6218</v>
      </c>
      <c r="AU21" s="85"/>
      <c r="AV21" s="97" t="n">
        <f aca="false">'Single Layer High Quality'!B58</f>
        <v>51029.52</v>
      </c>
      <c r="AW21" s="98" t="n">
        <f aca="false">'Single Layer High Quality'!C58</f>
        <v>42.2684</v>
      </c>
      <c r="AX21" s="98" t="n">
        <f aca="false">'Single Layer High Quality'!D58</f>
        <v>43.6087</v>
      </c>
      <c r="AY21" s="99" t="n">
        <f aca="false">'Single Layer High Quality'!E58</f>
        <v>42.0218</v>
      </c>
      <c r="AZ21" s="85"/>
      <c r="BA21" s="105" t="n">
        <f aca="false">AP21/AF21</f>
        <v>0.975560037645304</v>
      </c>
      <c r="BB21" s="106" t="n">
        <f aca="false">AQ21/AG21</f>
        <v>1.06816415358309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0"/>
      <c r="BH21" s="85"/>
      <c r="BK21" s="128" t="n">
        <f aca="false">AL21+AV21</f>
        <v>75278.1917</v>
      </c>
      <c r="BL21" s="129"/>
      <c r="BM21" s="129"/>
      <c r="BN21" s="129"/>
      <c r="BP21" s="129"/>
      <c r="BQ21" s="129"/>
      <c r="BR21" s="129"/>
    </row>
    <row r="22" customFormat="false" ht="12" hidden="false" customHeight="false" outlineLevel="0" collapsed="false">
      <c r="A22" s="57"/>
      <c r="B22" s="130"/>
      <c r="C22" s="48" t="n">
        <f aca="false">C14</f>
        <v>30</v>
      </c>
      <c r="D22" s="57" t="n">
        <f aca="false">D14</f>
        <v>30</v>
      </c>
      <c r="E22" s="97" t="n">
        <f aca="false">Anchor!B59</f>
        <v>24220.9872</v>
      </c>
      <c r="F22" s="98" t="n">
        <f aca="false">Anchor!C59</f>
        <v>39.6465</v>
      </c>
      <c r="G22" s="98" t="n">
        <f aca="false">Anchor!D59</f>
        <v>42.0997</v>
      </c>
      <c r="H22" s="99" t="n">
        <f aca="false">Anchor!E59</f>
        <v>40.135</v>
      </c>
      <c r="I22" s="84"/>
      <c r="J22" s="97" t="n">
        <f aca="false">Test!B59</f>
        <v>22055.256</v>
      </c>
      <c r="K22" s="98" t="n">
        <f aca="false">Test!C59</f>
        <v>39.6555</v>
      </c>
      <c r="L22" s="98" t="n">
        <f aca="false">Test!D59</f>
        <v>42.063</v>
      </c>
      <c r="M22" s="99" t="n">
        <f aca="false">Test!E59</f>
        <v>40.1413</v>
      </c>
      <c r="N22" s="85"/>
      <c r="O22" s="131"/>
      <c r="P22" s="132"/>
      <c r="Q22" s="132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16763.2282</v>
      </c>
      <c r="AC22" s="98" t="n">
        <f aca="false">Anchor!G59</f>
        <v>37.6437</v>
      </c>
      <c r="AD22" s="98" t="n">
        <f aca="false">Anchor!H59</f>
        <v>41.0218</v>
      </c>
      <c r="AE22" s="98" t="n">
        <f aca="false">Anchor!I59</f>
        <v>38.9699</v>
      </c>
      <c r="AF22" s="97" t="n">
        <f aca="false">Anchor!J59</f>
        <v>11383.36</v>
      </c>
      <c r="AG22" s="98" t="n">
        <f aca="false">Anchor!K59</f>
        <v>120.18</v>
      </c>
      <c r="AH22" s="98" t="n">
        <f aca="false">Anchor!L59</f>
        <v>0</v>
      </c>
      <c r="AI22" s="103" t="n">
        <f aca="false">AF22/3600</f>
        <v>3.16204444444444</v>
      </c>
      <c r="AJ22" s="104" t="n">
        <f aca="false">E22+AB22</f>
        <v>40984.2154</v>
      </c>
      <c r="AK22" s="85"/>
      <c r="AL22" s="97" t="n">
        <f aca="false">Test!F59</f>
        <v>16763.2282</v>
      </c>
      <c r="AM22" s="98" t="n">
        <f aca="false">Test!G59</f>
        <v>37.6437</v>
      </c>
      <c r="AN22" s="98" t="n">
        <f aca="false">Test!H59</f>
        <v>41.0218</v>
      </c>
      <c r="AO22" s="98" t="n">
        <f aca="false">Test!I59</f>
        <v>38.9699</v>
      </c>
      <c r="AP22" s="97" t="n">
        <f aca="false">Test!J59</f>
        <v>11212.05</v>
      </c>
      <c r="AQ22" s="98" t="n">
        <f aca="false">Test!K59</f>
        <v>130.6</v>
      </c>
      <c r="AR22" s="98" t="n">
        <f aca="false">Test!L59</f>
        <v>0</v>
      </c>
      <c r="AS22" s="103" t="n">
        <f aca="false">AP22/3600</f>
        <v>3.11445833333333</v>
      </c>
      <c r="AT22" s="104" t="n">
        <f aca="false">J22+AL22</f>
        <v>38818.4842</v>
      </c>
      <c r="AU22" s="85"/>
      <c r="AV22" s="97" t="n">
        <f aca="false">'Single Layer High Quality'!B59</f>
        <v>34764.4406</v>
      </c>
      <c r="AW22" s="98" t="n">
        <f aca="false">'Single Layer High Quality'!C59</f>
        <v>39.9348</v>
      </c>
      <c r="AX22" s="98" t="n">
        <f aca="false">'Single Layer High Quality'!D59</f>
        <v>42.2855</v>
      </c>
      <c r="AY22" s="99" t="n">
        <f aca="false">'Single Layer High Quality'!E59</f>
        <v>40.2337</v>
      </c>
      <c r="AZ22" s="85"/>
      <c r="BA22" s="105" t="n">
        <f aca="false">AP22/AF22</f>
        <v>0.984950840525117</v>
      </c>
      <c r="BB22" s="106" t="n">
        <f aca="false">AQ22/AG22</f>
        <v>1.08670327841571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0"/>
      <c r="BH22" s="85"/>
      <c r="BK22" s="128" t="n">
        <f aca="false">AL22+AV22</f>
        <v>51527.6688</v>
      </c>
      <c r="BL22" s="129"/>
      <c r="BM22" s="129"/>
      <c r="BN22" s="129"/>
      <c r="BP22" s="129"/>
      <c r="BQ22" s="129"/>
      <c r="BR22" s="129"/>
    </row>
    <row r="23" customFormat="false" ht="12.75" hidden="false" customHeight="false" outlineLevel="0" collapsed="false">
      <c r="A23" s="57"/>
      <c r="B23" s="130"/>
      <c r="C23" s="109" t="n">
        <f aca="false">C15</f>
        <v>34</v>
      </c>
      <c r="D23" s="124" t="n">
        <f aca="false">D15</f>
        <v>34</v>
      </c>
      <c r="E23" s="111" t="n">
        <f aca="false">Anchor!B60</f>
        <v>15192.2112</v>
      </c>
      <c r="F23" s="112" t="n">
        <f aca="false">Anchor!C60</f>
        <v>37.1077</v>
      </c>
      <c r="G23" s="112" t="n">
        <f aca="false">Anchor!D60</f>
        <v>40.1707</v>
      </c>
      <c r="H23" s="113" t="n">
        <f aca="false">Anchor!E60</f>
        <v>37.9277</v>
      </c>
      <c r="I23" s="84"/>
      <c r="J23" s="111" t="n">
        <f aca="false">Test!B60</f>
        <v>13792.7866</v>
      </c>
      <c r="K23" s="112" t="n">
        <f aca="false">Test!C60</f>
        <v>37.119</v>
      </c>
      <c r="L23" s="112" t="n">
        <f aca="false">Test!D60</f>
        <v>40.1288</v>
      </c>
      <c r="M23" s="113" t="n">
        <f aca="false">Test!E60</f>
        <v>37.9221</v>
      </c>
      <c r="N23" s="85"/>
      <c r="O23" s="133"/>
      <c r="P23" s="134"/>
      <c r="Q23" s="134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10896.4666</v>
      </c>
      <c r="AC23" s="112" t="n">
        <f aca="false">Anchor!G60</f>
        <v>34.799</v>
      </c>
      <c r="AD23" s="112" t="n">
        <f aca="false">Anchor!H60</f>
        <v>38.7118</v>
      </c>
      <c r="AE23" s="112" t="n">
        <f aca="false">Anchor!I60</f>
        <v>36.6735</v>
      </c>
      <c r="AF23" s="111" t="n">
        <f aca="false">Anchor!J60</f>
        <v>10562.35</v>
      </c>
      <c r="AG23" s="112" t="n">
        <f aca="false">Anchor!K60</f>
        <v>113.07</v>
      </c>
      <c r="AH23" s="112" t="n">
        <f aca="false">Anchor!L60</f>
        <v>0</v>
      </c>
      <c r="AI23" s="117" t="n">
        <f aca="false">AF23/3600</f>
        <v>2.93398611111111</v>
      </c>
      <c r="AJ23" s="118" t="n">
        <f aca="false">E23+AB23</f>
        <v>26088.6778</v>
      </c>
      <c r="AK23" s="85"/>
      <c r="AL23" s="111" t="n">
        <f aca="false">Test!F60</f>
        <v>10896.4666</v>
      </c>
      <c r="AM23" s="112" t="n">
        <f aca="false">Test!G60</f>
        <v>34.799</v>
      </c>
      <c r="AN23" s="112" t="n">
        <f aca="false">Test!H60</f>
        <v>38.7118</v>
      </c>
      <c r="AO23" s="112" t="n">
        <f aca="false">Test!I60</f>
        <v>36.6735</v>
      </c>
      <c r="AP23" s="111" t="n">
        <f aca="false">Test!J60</f>
        <v>10410.62</v>
      </c>
      <c r="AQ23" s="112" t="n">
        <f aca="false">Test!K60</f>
        <v>121.7</v>
      </c>
      <c r="AR23" s="112" t="n">
        <f aca="false">Test!L60</f>
        <v>0</v>
      </c>
      <c r="AS23" s="117" t="n">
        <f aca="false">AP23/3600</f>
        <v>2.89183888888889</v>
      </c>
      <c r="AT23" s="118" t="n">
        <f aca="false">J23+AL23</f>
        <v>24689.2532</v>
      </c>
      <c r="AU23" s="85"/>
      <c r="AV23" s="97" t="n">
        <f aca="false">'Single Layer High Quality'!B60</f>
        <v>22624.9238</v>
      </c>
      <c r="AW23" s="98" t="n">
        <f aca="false">'Single Layer High Quality'!C60</f>
        <v>37.4682</v>
      </c>
      <c r="AX23" s="98" t="n">
        <f aca="false">'Single Layer High Quality'!D60</f>
        <v>40.4286</v>
      </c>
      <c r="AY23" s="99" t="n">
        <f aca="false">'Single Layer High Quality'!E60</f>
        <v>38.0676</v>
      </c>
      <c r="AZ23" s="85"/>
      <c r="BA23" s="119" t="n">
        <f aca="false">AP23/AF23</f>
        <v>0.985634825583322</v>
      </c>
      <c r="BB23" s="120" t="n">
        <f aca="false">AQ23/AG23</f>
        <v>1.07632440081366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0"/>
      <c r="BH23" s="85"/>
      <c r="BK23" s="128" t="n">
        <f aca="false">AL23+AV23</f>
        <v>33521.3904</v>
      </c>
      <c r="BL23" s="129"/>
      <c r="BM23" s="129"/>
      <c r="BN23" s="129"/>
      <c r="BP23" s="129"/>
      <c r="BQ23" s="129"/>
      <c r="BR23" s="129"/>
    </row>
    <row r="24" customFormat="false" ht="12" hidden="false" customHeight="false" outlineLevel="0" collapsed="false">
      <c r="A24" s="57"/>
      <c r="B24" s="130"/>
      <c r="C24" s="80" t="n">
        <f aca="false">C16</f>
        <v>22</v>
      </c>
      <c r="D24" s="78" t="n">
        <f aca="false">D16</f>
        <v>24</v>
      </c>
      <c r="E24" s="81" t="n">
        <f aca="false">Anchor!B61</f>
        <v>42369.2506</v>
      </c>
      <c r="F24" s="82" t="n">
        <f aca="false">Anchor!C61</f>
        <v>43.2226</v>
      </c>
      <c r="G24" s="82" t="n">
        <f aca="false">Anchor!D61</f>
        <v>44.395</v>
      </c>
      <c r="H24" s="83" t="n">
        <f aca="false">Anchor!E61</f>
        <v>43.1583</v>
      </c>
      <c r="I24" s="84"/>
      <c r="J24" s="81" t="n">
        <f aca="false">Test!B61</f>
        <v>38633.0573</v>
      </c>
      <c r="K24" s="82" t="n">
        <f aca="false">Test!C61</f>
        <v>43.241</v>
      </c>
      <c r="L24" s="82" t="n">
        <f aca="false">Test!D61</f>
        <v>44.378</v>
      </c>
      <c r="M24" s="83" t="n">
        <f aca="false">Test!E61</f>
        <v>43.1909</v>
      </c>
      <c r="N24" s="85"/>
      <c r="O24" s="126" t="e">
        <f aca="false">bdrate($AJ24:$AJ27,F24:F27,$AT24:$AT27,K24:K27)</f>
        <v>#VALUE!</v>
      </c>
      <c r="P24" s="127" t="e">
        <f aca="false">bdrate($AJ24:$AJ27,G24:G27,$AT24:$AT27,L24:L27)</f>
        <v>#VALUE!</v>
      </c>
      <c r="Q24" s="12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35074.9594</v>
      </c>
      <c r="AC24" s="82" t="n">
        <f aca="false">Anchor!G61</f>
        <v>43.5256</v>
      </c>
      <c r="AD24" s="82" t="n">
        <f aca="false">Anchor!H61</f>
        <v>45.3235</v>
      </c>
      <c r="AE24" s="82" t="n">
        <f aca="false">Anchor!I61</f>
        <v>43.5223</v>
      </c>
      <c r="AF24" s="81" t="n">
        <f aca="false">Anchor!J61</f>
        <v>13287.05</v>
      </c>
      <c r="AG24" s="82" t="n">
        <f aca="false">Anchor!K61</f>
        <v>132.27</v>
      </c>
      <c r="AH24" s="82" t="n">
        <f aca="false">Anchor!L61</f>
        <v>0</v>
      </c>
      <c r="AI24" s="89" t="n">
        <f aca="false">AF24/3600</f>
        <v>3.69084722222222</v>
      </c>
      <c r="AJ24" s="90" t="n">
        <f aca="false">E24+AB24</f>
        <v>77444.21</v>
      </c>
      <c r="AK24" s="85"/>
      <c r="AL24" s="81" t="n">
        <f aca="false">Test!F61</f>
        <v>35074.9594</v>
      </c>
      <c r="AM24" s="82" t="n">
        <f aca="false">Test!G61</f>
        <v>43.5256</v>
      </c>
      <c r="AN24" s="82" t="n">
        <f aca="false">Test!H61</f>
        <v>45.3235</v>
      </c>
      <c r="AO24" s="82" t="n">
        <f aca="false">Test!I61</f>
        <v>43.5223</v>
      </c>
      <c r="AP24" s="81" t="n">
        <f aca="false">Test!J61</f>
        <v>12902.07</v>
      </c>
      <c r="AQ24" s="82" t="n">
        <f aca="false">Test!K61</f>
        <v>141.09</v>
      </c>
      <c r="AR24" s="82" t="n">
        <f aca="false">Test!L61</f>
        <v>0</v>
      </c>
      <c r="AS24" s="89" t="n">
        <f aca="false">AP24/3600</f>
        <v>3.58390833333333</v>
      </c>
      <c r="AT24" s="90" t="n">
        <f aca="false">J24+AL24</f>
        <v>73708.0167</v>
      </c>
      <c r="AU24" s="85"/>
      <c r="AV24" s="81" t="n">
        <f aca="false">'Single Layer High Quality'!B61</f>
        <v>63033.2352</v>
      </c>
      <c r="AW24" s="82" t="n">
        <f aca="false">'Single Layer High Quality'!C61</f>
        <v>43.4751</v>
      </c>
      <c r="AX24" s="82" t="n">
        <f aca="false">'Single Layer High Quality'!D61</f>
        <v>44.5467</v>
      </c>
      <c r="AY24" s="83" t="n">
        <f aca="false">'Single Layer High Quality'!E61</f>
        <v>43.3152</v>
      </c>
      <c r="AZ24" s="85"/>
      <c r="BA24" s="91" t="n">
        <f aca="false">AP24/AF24</f>
        <v>0.971025923737775</v>
      </c>
      <c r="BB24" s="92" t="n">
        <f aca="false">AQ24/AG24</f>
        <v>1.06668178725335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0"/>
      <c r="BH24" s="85"/>
      <c r="BK24" s="128" t="n">
        <f aca="false">AL24+AV24</f>
        <v>98108.1946</v>
      </c>
      <c r="BL24" s="129" t="e">
        <f aca="false">bdrate($BK24:$BK27,AW24:AW27,$AT24:$AT27,K24:K27)</f>
        <v>#VALUE!</v>
      </c>
      <c r="BM24" s="129" t="e">
        <f aca="false">bdrate($BK24:$BK27,AX24:AX27,$AT24:$AT27,L24:L27)</f>
        <v>#VALUE!</v>
      </c>
      <c r="BN24" s="129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57"/>
      <c r="B25" s="130"/>
      <c r="C25" s="48" t="n">
        <f aca="false">C17</f>
        <v>26</v>
      </c>
      <c r="D25" s="57" t="n">
        <f aca="false">D17</f>
        <v>28</v>
      </c>
      <c r="E25" s="97" t="n">
        <f aca="false">Anchor!B62</f>
        <v>25380.7066</v>
      </c>
      <c r="F25" s="98" t="n">
        <f aca="false">Anchor!C62</f>
        <v>40.7376</v>
      </c>
      <c r="G25" s="98" t="n">
        <f aca="false">Anchor!D62</f>
        <v>42.5364</v>
      </c>
      <c r="H25" s="99" t="n">
        <f aca="false">Anchor!E62</f>
        <v>40.6739</v>
      </c>
      <c r="I25" s="84"/>
      <c r="J25" s="97" t="n">
        <f aca="false">Test!B62</f>
        <v>22581.4176</v>
      </c>
      <c r="K25" s="98" t="n">
        <f aca="false">Test!C62</f>
        <v>40.7662</v>
      </c>
      <c r="L25" s="98" t="n">
        <f aca="false">Test!D62</f>
        <v>42.4999</v>
      </c>
      <c r="M25" s="99" t="n">
        <f aca="false">Test!E62</f>
        <v>40.709</v>
      </c>
      <c r="N25" s="85"/>
      <c r="O25" s="131"/>
      <c r="P25" s="132"/>
      <c r="Q25" s="132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24248.6717</v>
      </c>
      <c r="AC25" s="98" t="n">
        <f aca="false">Anchor!G62</f>
        <v>40.5234</v>
      </c>
      <c r="AD25" s="98" t="n">
        <f aca="false">Anchor!H62</f>
        <v>42.8198</v>
      </c>
      <c r="AE25" s="98" t="n">
        <f aca="false">Anchor!I62</f>
        <v>40.7843</v>
      </c>
      <c r="AF25" s="97" t="n">
        <f aca="false">Anchor!J62</f>
        <v>11991.99</v>
      </c>
      <c r="AG25" s="98" t="n">
        <f aca="false">Anchor!K62</f>
        <v>122.52</v>
      </c>
      <c r="AH25" s="98" t="n">
        <f aca="false">Anchor!L62</f>
        <v>0</v>
      </c>
      <c r="AI25" s="103" t="n">
        <f aca="false">AF25/3600</f>
        <v>3.33110833333333</v>
      </c>
      <c r="AJ25" s="104" t="n">
        <f aca="false">E25+AB25</f>
        <v>49629.3783</v>
      </c>
      <c r="AK25" s="85"/>
      <c r="AL25" s="97" t="n">
        <f aca="false">Test!F62</f>
        <v>24248.6717</v>
      </c>
      <c r="AM25" s="98" t="n">
        <f aca="false">Test!G62</f>
        <v>40.5234</v>
      </c>
      <c r="AN25" s="98" t="n">
        <f aca="false">Test!H62</f>
        <v>42.8198</v>
      </c>
      <c r="AO25" s="98" t="n">
        <f aca="false">Test!I62</f>
        <v>40.7843</v>
      </c>
      <c r="AP25" s="97" t="n">
        <f aca="false">Test!J62</f>
        <v>11699.81</v>
      </c>
      <c r="AQ25" s="98" t="n">
        <f aca="false">Test!K62</f>
        <v>129.11</v>
      </c>
      <c r="AR25" s="98" t="n">
        <f aca="false">Test!L62</f>
        <v>0</v>
      </c>
      <c r="AS25" s="103" t="n">
        <f aca="false">AP25/3600</f>
        <v>3.24994722222222</v>
      </c>
      <c r="AT25" s="104" t="n">
        <f aca="false">J25+AL25</f>
        <v>46830.0893</v>
      </c>
      <c r="AU25" s="85"/>
      <c r="AV25" s="97" t="n">
        <f aca="false">'Single Layer High Quality'!B62</f>
        <v>41577.697</v>
      </c>
      <c r="AW25" s="98" t="n">
        <f aca="false">'Single Layer High Quality'!C62</f>
        <v>41.1094</v>
      </c>
      <c r="AX25" s="98" t="n">
        <f aca="false">'Single Layer High Quality'!D62</f>
        <v>42.7384</v>
      </c>
      <c r="AY25" s="99" t="n">
        <f aca="false">'Single Layer High Quality'!E62</f>
        <v>40.8414</v>
      </c>
      <c r="AZ25" s="85"/>
      <c r="BA25" s="105" t="n">
        <f aca="false">AP25/AF25</f>
        <v>0.975635403298368</v>
      </c>
      <c r="BB25" s="106" t="n">
        <f aca="false">AQ25/AG25</f>
        <v>1.05378713679399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0"/>
      <c r="BH25" s="85"/>
      <c r="BK25" s="128" t="n">
        <f aca="false">AL25+AV25</f>
        <v>65826.3687</v>
      </c>
      <c r="BL25" s="129"/>
      <c r="BM25" s="129"/>
      <c r="BN25" s="129"/>
      <c r="BP25" s="129"/>
      <c r="BQ25" s="129"/>
      <c r="BR25" s="129"/>
    </row>
    <row r="26" customFormat="false" ht="12" hidden="false" customHeight="false" outlineLevel="0" collapsed="false">
      <c r="A26" s="57"/>
      <c r="B26" s="130"/>
      <c r="C26" s="48" t="n">
        <f aca="false">C18</f>
        <v>30</v>
      </c>
      <c r="D26" s="57" t="n">
        <f aca="false">D18</f>
        <v>32</v>
      </c>
      <c r="E26" s="97" t="n">
        <f aca="false">Anchor!B63</f>
        <v>15424.6474</v>
      </c>
      <c r="F26" s="98" t="n">
        <f aca="false">Anchor!C63</f>
        <v>38.1674</v>
      </c>
      <c r="G26" s="98" t="n">
        <f aca="false">Anchor!D63</f>
        <v>41.0864</v>
      </c>
      <c r="H26" s="99" t="n">
        <f aca="false">Anchor!E63</f>
        <v>38.9202</v>
      </c>
      <c r="I26" s="84"/>
      <c r="J26" s="97" t="n">
        <f aca="false">Test!B63</f>
        <v>13546.9018</v>
      </c>
      <c r="K26" s="98" t="n">
        <f aca="false">Test!C63</f>
        <v>38.2241</v>
      </c>
      <c r="L26" s="98" t="n">
        <f aca="false">Test!D63</f>
        <v>41.0704</v>
      </c>
      <c r="M26" s="99" t="n">
        <f aca="false">Test!E63</f>
        <v>38.9634</v>
      </c>
      <c r="N26" s="85"/>
      <c r="O26" s="131"/>
      <c r="P26" s="132"/>
      <c r="Q26" s="132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16763.2282</v>
      </c>
      <c r="AC26" s="98" t="n">
        <f aca="false">Anchor!G63</f>
        <v>37.6437</v>
      </c>
      <c r="AD26" s="98" t="n">
        <f aca="false">Anchor!H63</f>
        <v>41.0218</v>
      </c>
      <c r="AE26" s="98" t="n">
        <f aca="false">Anchor!I63</f>
        <v>38.9699</v>
      </c>
      <c r="AF26" s="97" t="n">
        <f aca="false">Anchor!J63</f>
        <v>11040.91</v>
      </c>
      <c r="AG26" s="98" t="n">
        <f aca="false">Anchor!K63</f>
        <v>117.7</v>
      </c>
      <c r="AH26" s="98" t="n">
        <f aca="false">Anchor!L63</f>
        <v>0</v>
      </c>
      <c r="AI26" s="103" t="n">
        <f aca="false">AF26/3600</f>
        <v>3.06691944444444</v>
      </c>
      <c r="AJ26" s="104" t="n">
        <f aca="false">E26+AB26</f>
        <v>32187.8756</v>
      </c>
      <c r="AK26" s="85"/>
      <c r="AL26" s="97" t="n">
        <f aca="false">Test!F63</f>
        <v>16763.2282</v>
      </c>
      <c r="AM26" s="98" t="n">
        <f aca="false">Test!G63</f>
        <v>37.6437</v>
      </c>
      <c r="AN26" s="98" t="n">
        <f aca="false">Test!H63</f>
        <v>41.0218</v>
      </c>
      <c r="AO26" s="98" t="n">
        <f aca="false">Test!I63</f>
        <v>38.9699</v>
      </c>
      <c r="AP26" s="97" t="n">
        <f aca="false">Test!J63</f>
        <v>10922.27</v>
      </c>
      <c r="AQ26" s="98" t="n">
        <f aca="false">Test!K63</f>
        <v>120.57</v>
      </c>
      <c r="AR26" s="98" t="n">
        <f aca="false">Test!L63</f>
        <v>0</v>
      </c>
      <c r="AS26" s="103" t="n">
        <f aca="false">AP26/3600</f>
        <v>3.03396388888889</v>
      </c>
      <c r="AT26" s="104" t="n">
        <f aca="false">J26+AL26</f>
        <v>30310.13</v>
      </c>
      <c r="AU26" s="85"/>
      <c r="AV26" s="97" t="n">
        <f aca="false">'Single Layer High Quality'!B63</f>
        <v>28030.6992</v>
      </c>
      <c r="AW26" s="98" t="n">
        <f aca="false">'Single Layer High Quality'!C63</f>
        <v>38.6966</v>
      </c>
      <c r="AX26" s="98" t="n">
        <f aca="false">'Single Layer High Quality'!D63</f>
        <v>41.3968</v>
      </c>
      <c r="AY26" s="99" t="n">
        <f aca="false">'Single Layer High Quality'!E63</f>
        <v>39.1421</v>
      </c>
      <c r="AZ26" s="85"/>
      <c r="BA26" s="105" t="n">
        <f aca="false">AP26/AF26</f>
        <v>0.989254508912762</v>
      </c>
      <c r="BB26" s="106" t="n">
        <f aca="false">AQ26/AG26</f>
        <v>1.02438402718777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0"/>
      <c r="BH26" s="85"/>
      <c r="BK26" s="128" t="n">
        <f aca="false">AL26+AV26</f>
        <v>44793.9274</v>
      </c>
      <c r="BL26" s="129"/>
      <c r="BM26" s="129"/>
      <c r="BN26" s="129"/>
      <c r="BP26" s="129"/>
      <c r="BQ26" s="129"/>
      <c r="BR26" s="129"/>
    </row>
    <row r="27" customFormat="false" ht="12.75" hidden="false" customHeight="false" outlineLevel="0" collapsed="false">
      <c r="A27" s="57"/>
      <c r="B27" s="130"/>
      <c r="C27" s="109" t="n">
        <f aca="false">C19</f>
        <v>34</v>
      </c>
      <c r="D27" s="124" t="n">
        <f aca="false">D19</f>
        <v>36</v>
      </c>
      <c r="E27" s="111" t="n">
        <f aca="false">Anchor!B64</f>
        <v>9714.071</v>
      </c>
      <c r="F27" s="112" t="n">
        <f aca="false">Anchor!C64</f>
        <v>35.6092</v>
      </c>
      <c r="G27" s="112" t="n">
        <f aca="false">Anchor!D64</f>
        <v>39.6432</v>
      </c>
      <c r="H27" s="113" t="n">
        <f aca="false">Anchor!E64</f>
        <v>37.3257</v>
      </c>
      <c r="I27" s="84"/>
      <c r="J27" s="111" t="n">
        <f aca="false">Test!B64</f>
        <v>8575.3872</v>
      </c>
      <c r="K27" s="112" t="n">
        <f aca="false">Test!C64</f>
        <v>35.6721</v>
      </c>
      <c r="L27" s="112" t="n">
        <f aca="false">Test!D64</f>
        <v>39.6163</v>
      </c>
      <c r="M27" s="113" t="n">
        <f aca="false">Test!E64</f>
        <v>37.3507</v>
      </c>
      <c r="N27" s="85"/>
      <c r="O27" s="133"/>
      <c r="P27" s="134"/>
      <c r="Q27" s="134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10896.4666</v>
      </c>
      <c r="AC27" s="112" t="n">
        <f aca="false">Anchor!G64</f>
        <v>34.799</v>
      </c>
      <c r="AD27" s="112" t="n">
        <f aca="false">Anchor!H64</f>
        <v>38.7118</v>
      </c>
      <c r="AE27" s="112" t="n">
        <f aca="false">Anchor!I64</f>
        <v>36.6735</v>
      </c>
      <c r="AF27" s="111" t="n">
        <f aca="false">Anchor!J64</f>
        <v>10245.01</v>
      </c>
      <c r="AG27" s="112" t="n">
        <f aca="false">Anchor!K64</f>
        <v>106.68</v>
      </c>
      <c r="AH27" s="112" t="n">
        <f aca="false">Anchor!L64</f>
        <v>0</v>
      </c>
      <c r="AI27" s="117" t="n">
        <f aca="false">AF27/3600</f>
        <v>2.84583611111111</v>
      </c>
      <c r="AJ27" s="118" t="n">
        <f aca="false">E27+AB27</f>
        <v>20610.5376</v>
      </c>
      <c r="AK27" s="85"/>
      <c r="AL27" s="111" t="n">
        <f aca="false">Test!F64</f>
        <v>10896.4666</v>
      </c>
      <c r="AM27" s="112" t="n">
        <f aca="false">Test!G64</f>
        <v>34.799</v>
      </c>
      <c r="AN27" s="112" t="n">
        <f aca="false">Test!H64</f>
        <v>38.7118</v>
      </c>
      <c r="AO27" s="112" t="n">
        <f aca="false">Test!I64</f>
        <v>36.6735</v>
      </c>
      <c r="AP27" s="111" t="n">
        <f aca="false">Test!J64</f>
        <v>10050.4</v>
      </c>
      <c r="AQ27" s="112" t="n">
        <f aca="false">Test!K64</f>
        <v>112.47</v>
      </c>
      <c r="AR27" s="112" t="n">
        <f aca="false">Test!L64</f>
        <v>0</v>
      </c>
      <c r="AS27" s="117" t="n">
        <f aca="false">AP27/3600</f>
        <v>2.79177777777778</v>
      </c>
      <c r="AT27" s="118" t="n">
        <f aca="false">J27+AL27</f>
        <v>19471.8538</v>
      </c>
      <c r="AU27" s="85"/>
      <c r="AV27" s="111" t="n">
        <f aca="false">'Single Layer High Quality'!B64</f>
        <v>18666.1642</v>
      </c>
      <c r="AW27" s="112" t="n">
        <f aca="false">'Single Layer High Quality'!C64</f>
        <v>36.2376</v>
      </c>
      <c r="AX27" s="112" t="n">
        <f aca="false">'Single Layer High Quality'!D64</f>
        <v>39.9538</v>
      </c>
      <c r="AY27" s="113" t="n">
        <f aca="false">'Single Layer High Quality'!E64</f>
        <v>37.5703</v>
      </c>
      <c r="AZ27" s="85"/>
      <c r="BA27" s="119" t="n">
        <f aca="false">AP27/AF27</f>
        <v>0.981004410927857</v>
      </c>
      <c r="BB27" s="120" t="n">
        <f aca="false">AQ27/AG27</f>
        <v>1.05427446569179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0"/>
      <c r="BH27" s="85"/>
      <c r="BK27" s="128" t="n">
        <f aca="false">AL27+AV27</f>
        <v>29562.6308</v>
      </c>
      <c r="BL27" s="129"/>
      <c r="BM27" s="129"/>
      <c r="BN27" s="129"/>
      <c r="BP27" s="129"/>
      <c r="BQ27" s="129"/>
      <c r="BR27" s="129"/>
    </row>
    <row r="28" customFormat="false" ht="12" hidden="false" customHeight="false" outlineLevel="0" collapsed="false">
      <c r="A28" s="57"/>
      <c r="B28" s="125" t="s">
        <v>87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23.8413</v>
      </c>
      <c r="F28" s="82" t="n">
        <f aca="false">Anchor!C65</f>
        <v>45.9075</v>
      </c>
      <c r="G28" s="82" t="n">
        <f aca="false">Anchor!D65</f>
        <v>44.135</v>
      </c>
      <c r="H28" s="83" t="n">
        <f aca="false">Anchor!E65</f>
        <v>44.9132</v>
      </c>
      <c r="I28" s="84"/>
      <c r="J28" s="81" t="n">
        <f aca="false">Test!B65</f>
        <v>36701.569</v>
      </c>
      <c r="K28" s="82" t="n">
        <f aca="false">Test!C65</f>
        <v>45.9057</v>
      </c>
      <c r="L28" s="82" t="n">
        <f aca="false">Test!D65</f>
        <v>44.1444</v>
      </c>
      <c r="M28" s="83" t="n">
        <f aca="false">Test!E65</f>
        <v>44.9026</v>
      </c>
      <c r="N28" s="85"/>
      <c r="O28" s="135" t="e">
        <f aca="false">bdrate($AJ28:$AJ31,F28:F31,$AT28:$AT31,K28:K31)</f>
        <v>#VALUE!</v>
      </c>
      <c r="P28" s="136" t="e">
        <f aca="false">bdrate($AJ28:$AJ31,G28:G31,$AT28:$AT31,L28:L31)</f>
        <v>#VALUE!</v>
      </c>
      <c r="Q28" s="136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21084.5837</v>
      </c>
      <c r="AC28" s="82" t="n">
        <f aca="false">Anchor!G65</f>
        <v>45.8389</v>
      </c>
      <c r="AD28" s="82" t="n">
        <f aca="false">Anchor!H65</f>
        <v>43.99</v>
      </c>
      <c r="AE28" s="82" t="n">
        <f aca="false">Anchor!I65</f>
        <v>43.7588</v>
      </c>
      <c r="AF28" s="81" t="n">
        <f aca="false">Anchor!J65</f>
        <v>11906.92</v>
      </c>
      <c r="AG28" s="82" t="n">
        <f aca="false">Anchor!K65</f>
        <v>126.24</v>
      </c>
      <c r="AH28" s="82" t="n">
        <f aca="false">Anchor!L65</f>
        <v>0</v>
      </c>
      <c r="AI28" s="89" t="n">
        <f aca="false">AF28/3600</f>
        <v>3.30747777777778</v>
      </c>
      <c r="AJ28" s="90" t="n">
        <f aca="false">E28+AB28</f>
        <v>59108.425</v>
      </c>
      <c r="AK28" s="85"/>
      <c r="AL28" s="81" t="n">
        <f aca="false">Test!F65</f>
        <v>21084.5837</v>
      </c>
      <c r="AM28" s="82" t="n">
        <f aca="false">Test!G65</f>
        <v>45.8389</v>
      </c>
      <c r="AN28" s="82" t="n">
        <f aca="false">Test!H65</f>
        <v>43.99</v>
      </c>
      <c r="AO28" s="82" t="n">
        <f aca="false">Test!I65</f>
        <v>43.7588</v>
      </c>
      <c r="AP28" s="81" t="n">
        <f aca="false">Test!J65</f>
        <v>11878.95</v>
      </c>
      <c r="AQ28" s="82" t="n">
        <f aca="false">Test!K65</f>
        <v>141.76</v>
      </c>
      <c r="AR28" s="82" t="n">
        <f aca="false">Test!L65</f>
        <v>0</v>
      </c>
      <c r="AS28" s="89" t="n">
        <f aca="false">AP28/3600</f>
        <v>3.29970833333333</v>
      </c>
      <c r="AT28" s="90" t="n">
        <f aca="false">J28+AL28</f>
        <v>57786.1527</v>
      </c>
      <c r="AU28" s="85"/>
      <c r="AV28" s="97" t="n">
        <f aca="false">'Single Layer High Quality'!B65</f>
        <v>48652.656</v>
      </c>
      <c r="AW28" s="98" t="n">
        <f aca="false">'Single Layer High Quality'!C65</f>
        <v>46.0994</v>
      </c>
      <c r="AX28" s="98" t="n">
        <f aca="false">'Single Layer High Quality'!D65</f>
        <v>44.2188</v>
      </c>
      <c r="AY28" s="99" t="n">
        <f aca="false">'Single Layer High Quality'!E65</f>
        <v>45.0174</v>
      </c>
      <c r="AZ28" s="85"/>
      <c r="BA28" s="91" t="n">
        <f aca="false">AP28/AF28</f>
        <v>0.997650945836539</v>
      </c>
      <c r="BB28" s="92" t="n">
        <f aca="false">AQ28/AG28</f>
        <v>1.12294043092522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0"/>
      <c r="BH28" s="85"/>
      <c r="BK28" s="128" t="n">
        <f aca="false">AL28+AV28</f>
        <v>69737.2397</v>
      </c>
      <c r="BL28" s="129" t="e">
        <f aca="false">bdrate($BK28:$BK31,AW28:AW31,$AT28:$AT31,K28:K31)</f>
        <v>#VALUE!</v>
      </c>
      <c r="BM28" s="129" t="e">
        <f aca="false">bdrate($BK28:$BK31,AX28:AX31,$AT28:$AT31,L28:L31)</f>
        <v>#VALUE!</v>
      </c>
      <c r="BN28" s="129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57"/>
      <c r="B29" s="130"/>
      <c r="C29" s="48" t="n">
        <f aca="false">C21</f>
        <v>26</v>
      </c>
      <c r="D29" s="57" t="n">
        <f aca="false">D21</f>
        <v>26</v>
      </c>
      <c r="E29" s="97" t="n">
        <f aca="false">Anchor!B66</f>
        <v>24096.4349</v>
      </c>
      <c r="F29" s="98" t="n">
        <f aca="false">Anchor!C66</f>
        <v>44.2001</v>
      </c>
      <c r="G29" s="98" t="n">
        <f aca="false">Anchor!D66</f>
        <v>42.1467</v>
      </c>
      <c r="H29" s="99" t="n">
        <f aca="false">Anchor!E66</f>
        <v>42.5574</v>
      </c>
      <c r="I29" s="84"/>
      <c r="J29" s="97" t="n">
        <f aca="false">Test!B66</f>
        <v>22920.8976</v>
      </c>
      <c r="K29" s="98" t="n">
        <f aca="false">Test!C66</f>
        <v>44.1828</v>
      </c>
      <c r="L29" s="98" t="n">
        <f aca="false">Test!D66</f>
        <v>42.1432</v>
      </c>
      <c r="M29" s="99" t="n">
        <f aca="false">Test!E66</f>
        <v>42.5348</v>
      </c>
      <c r="N29" s="85"/>
      <c r="O29" s="137"/>
      <c r="P29" s="138"/>
      <c r="Q29" s="138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3748.8378</v>
      </c>
      <c r="AC29" s="98" t="n">
        <f aca="false">Anchor!G66</f>
        <v>43.2563</v>
      </c>
      <c r="AD29" s="98" t="n">
        <f aca="false">Anchor!H66</f>
        <v>41.3218</v>
      </c>
      <c r="AE29" s="98" t="n">
        <f aca="false">Anchor!I66</f>
        <v>40.8842</v>
      </c>
      <c r="AF29" s="97" t="n">
        <f aca="false">Anchor!J66</f>
        <v>10766.53</v>
      </c>
      <c r="AG29" s="98" t="n">
        <f aca="false">Anchor!K66</f>
        <v>118.19</v>
      </c>
      <c r="AH29" s="98" t="n">
        <f aca="false">Anchor!L66</f>
        <v>0</v>
      </c>
      <c r="AI29" s="103" t="n">
        <f aca="false">AF29/3600</f>
        <v>2.99070277777778</v>
      </c>
      <c r="AJ29" s="104" t="n">
        <f aca="false">E29+AB29</f>
        <v>37845.2727</v>
      </c>
      <c r="AK29" s="85"/>
      <c r="AL29" s="97" t="n">
        <f aca="false">Test!F66</f>
        <v>13748.8378</v>
      </c>
      <c r="AM29" s="98" t="n">
        <f aca="false">Test!G66</f>
        <v>43.2563</v>
      </c>
      <c r="AN29" s="98" t="n">
        <f aca="false">Test!H66</f>
        <v>41.3218</v>
      </c>
      <c r="AO29" s="98" t="n">
        <f aca="false">Test!I66</f>
        <v>40.8842</v>
      </c>
      <c r="AP29" s="97" t="n">
        <f aca="false">Test!J66</f>
        <v>10711.58</v>
      </c>
      <c r="AQ29" s="98" t="n">
        <f aca="false">Test!K66</f>
        <v>131.43</v>
      </c>
      <c r="AR29" s="98" t="n">
        <f aca="false">Test!L66</f>
        <v>0</v>
      </c>
      <c r="AS29" s="103" t="n">
        <f aca="false">AP29/3600</f>
        <v>2.97543888888889</v>
      </c>
      <c r="AT29" s="104" t="n">
        <f aca="false">J29+AL29</f>
        <v>36669.7354</v>
      </c>
      <c r="AU29" s="85"/>
      <c r="AV29" s="97" t="n">
        <f aca="false">'Single Layer High Quality'!B66</f>
        <v>31292.6304</v>
      </c>
      <c r="AW29" s="98" t="n">
        <f aca="false">'Single Layer High Quality'!C66</f>
        <v>44.4071</v>
      </c>
      <c r="AX29" s="98" t="n">
        <f aca="false">'Single Layer High Quality'!D66</f>
        <v>42.26</v>
      </c>
      <c r="AY29" s="99" t="n">
        <f aca="false">'Single Layer High Quality'!E66</f>
        <v>42.6785</v>
      </c>
      <c r="AZ29" s="85"/>
      <c r="BA29" s="105" t="n">
        <f aca="false">AP29/AF29</f>
        <v>0.994896220044898</v>
      </c>
      <c r="BB29" s="106" t="n">
        <f aca="false">AQ29/AG29</f>
        <v>1.11202301379135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0"/>
      <c r="BH29" s="85"/>
      <c r="BK29" s="128" t="n">
        <f aca="false">AL29+AV29</f>
        <v>45041.4682</v>
      </c>
      <c r="BL29" s="129"/>
      <c r="BM29" s="129"/>
      <c r="BN29" s="129"/>
      <c r="BP29" s="129"/>
      <c r="BQ29" s="129"/>
      <c r="BR29" s="129"/>
    </row>
    <row r="30" customFormat="false" ht="12" hidden="false" customHeight="false" outlineLevel="0" collapsed="false">
      <c r="A30" s="57"/>
      <c r="B30" s="130"/>
      <c r="C30" s="48" t="n">
        <f aca="false">C22</f>
        <v>30</v>
      </c>
      <c r="D30" s="57" t="n">
        <f aca="false">D22</f>
        <v>30</v>
      </c>
      <c r="E30" s="97" t="n">
        <f aca="false">Anchor!B67</f>
        <v>16160.3894</v>
      </c>
      <c r="F30" s="98" t="n">
        <f aca="false">Anchor!C67</f>
        <v>42.3033</v>
      </c>
      <c r="G30" s="98" t="n">
        <f aca="false">Anchor!D67</f>
        <v>40.6079</v>
      </c>
      <c r="H30" s="99" t="n">
        <f aca="false">Anchor!E67</f>
        <v>40.7583</v>
      </c>
      <c r="I30" s="84"/>
      <c r="J30" s="97" t="n">
        <f aca="false">Test!B67</f>
        <v>15273.4589</v>
      </c>
      <c r="K30" s="98" t="n">
        <f aca="false">Test!C67</f>
        <v>42.2725</v>
      </c>
      <c r="L30" s="98" t="n">
        <f aca="false">Test!D67</f>
        <v>40.5933</v>
      </c>
      <c r="M30" s="99" t="n">
        <f aca="false">Test!E67</f>
        <v>40.7315</v>
      </c>
      <c r="N30" s="85"/>
      <c r="O30" s="137"/>
      <c r="P30" s="138"/>
      <c r="Q30" s="138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9155.0861</v>
      </c>
      <c r="AC30" s="98" t="n">
        <f aca="false">Anchor!G67</f>
        <v>40.7802</v>
      </c>
      <c r="AD30" s="98" t="n">
        <f aca="false">Anchor!H67</f>
        <v>39.4242</v>
      </c>
      <c r="AE30" s="98" t="n">
        <f aca="false">Anchor!I67</f>
        <v>38.8446</v>
      </c>
      <c r="AF30" s="97" t="n">
        <f aca="false">Anchor!J67</f>
        <v>10090.43</v>
      </c>
      <c r="AG30" s="98" t="n">
        <f aca="false">Anchor!K67</f>
        <v>111.16</v>
      </c>
      <c r="AH30" s="98" t="n">
        <f aca="false">Anchor!L67</f>
        <v>0</v>
      </c>
      <c r="AI30" s="103" t="n">
        <f aca="false">AF30/3600</f>
        <v>2.80289722222222</v>
      </c>
      <c r="AJ30" s="104" t="n">
        <f aca="false">E30+AB30</f>
        <v>25315.4755</v>
      </c>
      <c r="AK30" s="85"/>
      <c r="AL30" s="97" t="n">
        <f aca="false">Test!F67</f>
        <v>9155.0861</v>
      </c>
      <c r="AM30" s="98" t="n">
        <f aca="false">Test!G67</f>
        <v>40.7802</v>
      </c>
      <c r="AN30" s="98" t="n">
        <f aca="false">Test!H67</f>
        <v>39.4242</v>
      </c>
      <c r="AO30" s="98" t="n">
        <f aca="false">Test!I67</f>
        <v>38.8446</v>
      </c>
      <c r="AP30" s="97" t="n">
        <f aca="false">Test!J67</f>
        <v>10007.01</v>
      </c>
      <c r="AQ30" s="98" t="n">
        <f aca="false">Test!K67</f>
        <v>125.2</v>
      </c>
      <c r="AR30" s="98" t="n">
        <f aca="false">Test!L67</f>
        <v>0</v>
      </c>
      <c r="AS30" s="103" t="n">
        <f aca="false">AP30/3600</f>
        <v>2.779725</v>
      </c>
      <c r="AT30" s="104" t="n">
        <f aca="false">J30+AL30</f>
        <v>24428.545</v>
      </c>
      <c r="AU30" s="85"/>
      <c r="AV30" s="97" t="n">
        <f aca="false">'Single Layer High Quality'!B67</f>
        <v>21073.4045</v>
      </c>
      <c r="AW30" s="98" t="n">
        <f aca="false">'Single Layer High Quality'!C67</f>
        <v>42.5284</v>
      </c>
      <c r="AX30" s="98" t="n">
        <f aca="false">'Single Layer High Quality'!D67</f>
        <v>40.7333</v>
      </c>
      <c r="AY30" s="99" t="n">
        <f aca="false">'Single Layer High Quality'!E67</f>
        <v>40.8908</v>
      </c>
      <c r="AZ30" s="85"/>
      <c r="BA30" s="105" t="n">
        <f aca="false">AP30/AF30</f>
        <v>0.991732760645483</v>
      </c>
      <c r="BB30" s="106" t="n">
        <f aca="false">AQ30/AG30</f>
        <v>1.12630442605254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0"/>
      <c r="BH30" s="85"/>
      <c r="BK30" s="128" t="n">
        <f aca="false">AL30+AV30</f>
        <v>30228.4906</v>
      </c>
      <c r="BL30" s="129"/>
      <c r="BM30" s="129"/>
      <c r="BN30" s="129"/>
      <c r="BP30" s="129"/>
      <c r="BQ30" s="129"/>
      <c r="BR30" s="129"/>
    </row>
    <row r="31" customFormat="false" ht="12.75" hidden="false" customHeight="false" outlineLevel="0" collapsed="false">
      <c r="A31" s="57"/>
      <c r="B31" s="130"/>
      <c r="C31" s="109" t="n">
        <f aca="false">C23</f>
        <v>34</v>
      </c>
      <c r="D31" s="124" t="n">
        <f aca="false">D23</f>
        <v>34</v>
      </c>
      <c r="E31" s="111" t="n">
        <f aca="false">Anchor!B68</f>
        <v>9923.7178</v>
      </c>
      <c r="F31" s="112" t="n">
        <f aca="false">Anchor!C68</f>
        <v>40.1931</v>
      </c>
      <c r="G31" s="112" t="n">
        <f aca="false">Anchor!D68</f>
        <v>38.49</v>
      </c>
      <c r="H31" s="113" t="n">
        <f aca="false">Anchor!E68</f>
        <v>38.3784</v>
      </c>
      <c r="I31" s="84"/>
      <c r="J31" s="111" t="n">
        <f aca="false">Test!B68</f>
        <v>9354.5338</v>
      </c>
      <c r="K31" s="112" t="n">
        <f aca="false">Test!C68</f>
        <v>40.1507</v>
      </c>
      <c r="L31" s="112" t="n">
        <f aca="false">Test!D68</f>
        <v>38.4532</v>
      </c>
      <c r="M31" s="113" t="n">
        <f aca="false">Test!E68</f>
        <v>38.3501</v>
      </c>
      <c r="N31" s="85"/>
      <c r="O31" s="139"/>
      <c r="P31" s="140"/>
      <c r="Q31" s="140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5490.7622</v>
      </c>
      <c r="AC31" s="112" t="n">
        <f aca="false">Anchor!G68</f>
        <v>38.3032</v>
      </c>
      <c r="AD31" s="112" t="n">
        <f aca="false">Anchor!H68</f>
        <v>37.1053</v>
      </c>
      <c r="AE31" s="112" t="n">
        <f aca="false">Anchor!I68</f>
        <v>36.318</v>
      </c>
      <c r="AF31" s="111" t="n">
        <f aca="false">Anchor!J68</f>
        <v>9499.94</v>
      </c>
      <c r="AG31" s="112" t="n">
        <f aca="false">Anchor!K68</f>
        <v>104.18</v>
      </c>
      <c r="AH31" s="112" t="n">
        <f aca="false">Anchor!L68</f>
        <v>0</v>
      </c>
      <c r="AI31" s="117" t="n">
        <f aca="false">AF31/3600</f>
        <v>2.63887222222222</v>
      </c>
      <c r="AJ31" s="118" t="n">
        <f aca="false">E31+AB31</f>
        <v>15414.48</v>
      </c>
      <c r="AK31" s="85"/>
      <c r="AL31" s="111" t="n">
        <f aca="false">Test!F68</f>
        <v>5490.7622</v>
      </c>
      <c r="AM31" s="112" t="n">
        <f aca="false">Test!G68</f>
        <v>38.3032</v>
      </c>
      <c r="AN31" s="112" t="n">
        <f aca="false">Test!H68</f>
        <v>37.1053</v>
      </c>
      <c r="AO31" s="112" t="n">
        <f aca="false">Test!I68</f>
        <v>36.318</v>
      </c>
      <c r="AP31" s="111" t="n">
        <f aca="false">Test!J68</f>
        <v>9469.72</v>
      </c>
      <c r="AQ31" s="112" t="n">
        <f aca="false">Test!K68</f>
        <v>116.22</v>
      </c>
      <c r="AR31" s="112" t="n">
        <f aca="false">Test!L68</f>
        <v>0</v>
      </c>
      <c r="AS31" s="117" t="n">
        <f aca="false">AP31/3600</f>
        <v>2.63047777777778</v>
      </c>
      <c r="AT31" s="118" t="n">
        <f aca="false">J31+AL31</f>
        <v>14845.296</v>
      </c>
      <c r="AU31" s="85"/>
      <c r="AV31" s="97" t="n">
        <f aca="false">'Single Layer High Quality'!B68</f>
        <v>12974.2416</v>
      </c>
      <c r="AW31" s="98" t="n">
        <f aca="false">'Single Layer High Quality'!C68</f>
        <v>40.4208</v>
      </c>
      <c r="AX31" s="98" t="n">
        <f aca="false">'Single Layer High Quality'!D68</f>
        <v>38.6439</v>
      </c>
      <c r="AY31" s="99" t="n">
        <f aca="false">'Single Layer High Quality'!E68</f>
        <v>38.5468</v>
      </c>
      <c r="AZ31" s="85"/>
      <c r="BA31" s="119" t="n">
        <f aca="false">AP31/AF31</f>
        <v>0.996818927277435</v>
      </c>
      <c r="BB31" s="120" t="n">
        <f aca="false">AQ31/AG31</f>
        <v>1.11556920714149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0"/>
      <c r="BH31" s="85"/>
      <c r="BK31" s="128" t="n">
        <f aca="false">AL31+AV31</f>
        <v>18465.0038</v>
      </c>
      <c r="BL31" s="129"/>
      <c r="BM31" s="129"/>
      <c r="BN31" s="129"/>
      <c r="BP31" s="129"/>
      <c r="BQ31" s="129"/>
      <c r="BR31" s="129"/>
    </row>
    <row r="32" customFormat="false" ht="12" hidden="false" customHeight="false" outlineLevel="0" collapsed="false">
      <c r="A32" s="57"/>
      <c r="B32" s="130"/>
      <c r="C32" s="80" t="n">
        <f aca="false">C24</f>
        <v>22</v>
      </c>
      <c r="D32" s="78" t="n">
        <f aca="false">D24</f>
        <v>24</v>
      </c>
      <c r="E32" s="81" t="n">
        <f aca="false">Anchor!B69</f>
        <v>27324.5424</v>
      </c>
      <c r="F32" s="82" t="n">
        <f aca="false">Anchor!C69</f>
        <v>45.0192</v>
      </c>
      <c r="G32" s="82" t="n">
        <f aca="false">Anchor!D69</f>
        <v>43.1083</v>
      </c>
      <c r="H32" s="83" t="n">
        <f aca="false">Anchor!E69</f>
        <v>43.6972</v>
      </c>
      <c r="I32" s="84"/>
      <c r="J32" s="81" t="n">
        <f aca="false">Test!B69</f>
        <v>25862.6928</v>
      </c>
      <c r="K32" s="82" t="n">
        <f aca="false">Test!C69</f>
        <v>45.0128</v>
      </c>
      <c r="L32" s="82" t="n">
        <f aca="false">Test!D69</f>
        <v>43.1263</v>
      </c>
      <c r="M32" s="83" t="n">
        <f aca="false">Test!E69</f>
        <v>43.6912</v>
      </c>
      <c r="N32" s="85"/>
      <c r="O32" s="135" t="e">
        <f aca="false">bdrate($AJ32:$AJ35,F32:F35,$AT32:$AT35,K32:K35)</f>
        <v>#VALUE!</v>
      </c>
      <c r="P32" s="136" t="e">
        <f aca="false">bdrate($AJ32:$AJ35,G32:G35,$AT32:$AT35,L32:L35)</f>
        <v>#VALUE!</v>
      </c>
      <c r="Q32" s="136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21084.5837</v>
      </c>
      <c r="AC32" s="82" t="n">
        <f aca="false">Anchor!G69</f>
        <v>45.8389</v>
      </c>
      <c r="AD32" s="82" t="n">
        <f aca="false">Anchor!H69</f>
        <v>43.99</v>
      </c>
      <c r="AE32" s="82" t="n">
        <f aca="false">Anchor!I69</f>
        <v>43.7588</v>
      </c>
      <c r="AF32" s="81" t="n">
        <f aca="false">Anchor!J69</f>
        <v>11283.05</v>
      </c>
      <c r="AG32" s="82" t="n">
        <f aca="false">Anchor!K69</f>
        <v>122.46</v>
      </c>
      <c r="AH32" s="82" t="n">
        <f aca="false">Anchor!L69</f>
        <v>0</v>
      </c>
      <c r="AI32" s="89" t="n">
        <f aca="false">AF32/3600</f>
        <v>3.13418055555556</v>
      </c>
      <c r="AJ32" s="90" t="n">
        <f aca="false">E32+AB32</f>
        <v>48409.1261</v>
      </c>
      <c r="AK32" s="85"/>
      <c r="AL32" s="81" t="n">
        <f aca="false">Test!F69</f>
        <v>21084.5837</v>
      </c>
      <c r="AM32" s="82" t="n">
        <f aca="false">Test!G69</f>
        <v>45.8389</v>
      </c>
      <c r="AN32" s="82" t="n">
        <f aca="false">Test!H69</f>
        <v>43.99</v>
      </c>
      <c r="AO32" s="82" t="n">
        <f aca="false">Test!I69</f>
        <v>43.7588</v>
      </c>
      <c r="AP32" s="81" t="n">
        <f aca="false">Test!J69</f>
        <v>11167.63</v>
      </c>
      <c r="AQ32" s="82" t="n">
        <f aca="false">Test!K69</f>
        <v>133.39</v>
      </c>
      <c r="AR32" s="82" t="n">
        <f aca="false">Test!L69</f>
        <v>0</v>
      </c>
      <c r="AS32" s="89" t="n">
        <f aca="false">AP32/3600</f>
        <v>3.10211944444444</v>
      </c>
      <c r="AT32" s="90" t="n">
        <f aca="false">J32+AL32</f>
        <v>46947.2765</v>
      </c>
      <c r="AU32" s="85"/>
      <c r="AV32" s="81" t="n">
        <f aca="false">'Single Layer High Quality'!B69</f>
        <v>39247.7971</v>
      </c>
      <c r="AW32" s="82" t="n">
        <f aca="false">'Single Layer High Quality'!C69</f>
        <v>45.3053</v>
      </c>
      <c r="AX32" s="82" t="n">
        <f aca="false">'Single Layer High Quality'!D69</f>
        <v>43.2748</v>
      </c>
      <c r="AY32" s="83" t="n">
        <f aca="false">'Single Layer High Quality'!E69</f>
        <v>43.8844</v>
      </c>
      <c r="AZ32" s="85"/>
      <c r="BA32" s="91" t="n">
        <f aca="false">AP32/AF32</f>
        <v>0.989770496452644</v>
      </c>
      <c r="BB32" s="92" t="n">
        <f aca="false">AQ32/AG32</f>
        <v>1.08925363383962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0"/>
      <c r="BH32" s="85"/>
      <c r="BK32" s="128" t="n">
        <f aca="false">AL32+AV32</f>
        <v>60332.3808</v>
      </c>
      <c r="BL32" s="129" t="e">
        <f aca="false">bdrate($BK32:$BK35,AW32:AW35,$AT32:$AT35,K32:K35)</f>
        <v>#VALUE!</v>
      </c>
      <c r="BM32" s="129" t="e">
        <f aca="false">bdrate($BK32:$BK35,AX32:AX35,$AT32:$AT35,L32:L35)</f>
        <v>#VALUE!</v>
      </c>
      <c r="BN32" s="129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57"/>
      <c r="B33" s="130"/>
      <c r="C33" s="48" t="n">
        <f aca="false">C25</f>
        <v>26</v>
      </c>
      <c r="D33" s="57" t="n">
        <f aca="false">D25</f>
        <v>28</v>
      </c>
      <c r="E33" s="97" t="n">
        <f aca="false">Anchor!B70</f>
        <v>16765.3757</v>
      </c>
      <c r="F33" s="98" t="n">
        <f aca="false">Anchor!C70</f>
        <v>43.1792</v>
      </c>
      <c r="G33" s="98" t="n">
        <f aca="false">Anchor!D70</f>
        <v>41.0641</v>
      </c>
      <c r="H33" s="99" t="n">
        <f aca="false">Anchor!E70</f>
        <v>41.3002</v>
      </c>
      <c r="I33" s="84"/>
      <c r="J33" s="97" t="n">
        <f aca="false">Test!B70</f>
        <v>15574.3709</v>
      </c>
      <c r="K33" s="98" t="n">
        <f aca="false">Test!C70</f>
        <v>43.1616</v>
      </c>
      <c r="L33" s="98" t="n">
        <f aca="false">Test!D70</f>
        <v>41.0698</v>
      </c>
      <c r="M33" s="99" t="n">
        <f aca="false">Test!E70</f>
        <v>41.2862</v>
      </c>
      <c r="N33" s="85"/>
      <c r="O33" s="137"/>
      <c r="P33" s="138"/>
      <c r="Q33" s="138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3748.8378</v>
      </c>
      <c r="AC33" s="98" t="n">
        <f aca="false">Anchor!G70</f>
        <v>43.2563</v>
      </c>
      <c r="AD33" s="98" t="n">
        <f aca="false">Anchor!H70</f>
        <v>41.3218</v>
      </c>
      <c r="AE33" s="98" t="n">
        <f aca="false">Anchor!I70</f>
        <v>40.8842</v>
      </c>
      <c r="AF33" s="97" t="n">
        <f aca="false">Anchor!J70</f>
        <v>10409.95</v>
      </c>
      <c r="AG33" s="98" t="n">
        <f aca="false">Anchor!K70</f>
        <v>111.03</v>
      </c>
      <c r="AH33" s="98" t="n">
        <f aca="false">Anchor!L70</f>
        <v>0</v>
      </c>
      <c r="AI33" s="103" t="n">
        <f aca="false">AF33/3600</f>
        <v>2.89165277777778</v>
      </c>
      <c r="AJ33" s="104" t="n">
        <f aca="false">E33+AB33</f>
        <v>30514.2135</v>
      </c>
      <c r="AK33" s="85"/>
      <c r="AL33" s="97" t="n">
        <f aca="false">Test!F70</f>
        <v>13748.8378</v>
      </c>
      <c r="AM33" s="98" t="n">
        <f aca="false">Test!G70</f>
        <v>43.2563</v>
      </c>
      <c r="AN33" s="98" t="n">
        <f aca="false">Test!H70</f>
        <v>41.3218</v>
      </c>
      <c r="AO33" s="98" t="n">
        <f aca="false">Test!I70</f>
        <v>40.8842</v>
      </c>
      <c r="AP33" s="97" t="n">
        <f aca="false">Test!J70</f>
        <v>10334.45</v>
      </c>
      <c r="AQ33" s="98" t="n">
        <f aca="false">Test!K70</f>
        <v>124.71</v>
      </c>
      <c r="AR33" s="98" t="n">
        <f aca="false">Test!L70</f>
        <v>0</v>
      </c>
      <c r="AS33" s="103" t="n">
        <f aca="false">AP33/3600</f>
        <v>2.87068055555556</v>
      </c>
      <c r="AT33" s="104" t="n">
        <f aca="false">J33+AL33</f>
        <v>29323.2087</v>
      </c>
      <c r="AU33" s="85"/>
      <c r="AV33" s="97" t="n">
        <f aca="false">'Single Layer High Quality'!B70</f>
        <v>25013.305</v>
      </c>
      <c r="AW33" s="98" t="n">
        <f aca="false">'Single Layer High Quality'!C70</f>
        <v>43.4987</v>
      </c>
      <c r="AX33" s="98" t="n">
        <f aca="false">'Single Layer High Quality'!D70</f>
        <v>41.2673</v>
      </c>
      <c r="AY33" s="99" t="n">
        <f aca="false">'Single Layer High Quality'!E70</f>
        <v>41.5158</v>
      </c>
      <c r="AZ33" s="85"/>
      <c r="BA33" s="105" t="n">
        <f aca="false">AP33/AF33</f>
        <v>0.992747323474176</v>
      </c>
      <c r="BB33" s="106" t="n">
        <f aca="false">AQ33/AG33</f>
        <v>1.12320994325858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0"/>
      <c r="BH33" s="85"/>
      <c r="BK33" s="128" t="n">
        <f aca="false">AL33+AV33</f>
        <v>38762.1428</v>
      </c>
      <c r="BL33" s="129"/>
      <c r="BM33" s="129"/>
      <c r="BN33" s="129"/>
      <c r="BP33" s="129"/>
      <c r="BQ33" s="129"/>
      <c r="BR33" s="129"/>
    </row>
    <row r="34" customFormat="false" ht="12" hidden="false" customHeight="false" outlineLevel="0" collapsed="false">
      <c r="A34" s="57"/>
      <c r="B34" s="130"/>
      <c r="C34" s="48" t="n">
        <f aca="false">C26</f>
        <v>30</v>
      </c>
      <c r="D34" s="57" t="n">
        <f aca="false">D26</f>
        <v>32</v>
      </c>
      <c r="E34" s="97" t="n">
        <f aca="false">Anchor!B71</f>
        <v>10738.7117</v>
      </c>
      <c r="F34" s="98" t="n">
        <f aca="false">Anchor!C71</f>
        <v>41.123</v>
      </c>
      <c r="G34" s="98" t="n">
        <f aca="false">Anchor!D71</f>
        <v>39.4719</v>
      </c>
      <c r="H34" s="99" t="n">
        <f aca="false">Anchor!E71</f>
        <v>39.4652</v>
      </c>
      <c r="I34" s="84"/>
      <c r="J34" s="97" t="n">
        <f aca="false">Test!B71</f>
        <v>9833.8675</v>
      </c>
      <c r="K34" s="98" t="n">
        <f aca="false">Test!C71</f>
        <v>41.0921</v>
      </c>
      <c r="L34" s="98" t="n">
        <f aca="false">Test!D71</f>
        <v>39.4527</v>
      </c>
      <c r="M34" s="99" t="n">
        <f aca="false">Test!E71</f>
        <v>39.4604</v>
      </c>
      <c r="N34" s="85"/>
      <c r="O34" s="137"/>
      <c r="P34" s="138"/>
      <c r="Q34" s="138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9155.0861</v>
      </c>
      <c r="AC34" s="98" t="n">
        <f aca="false">Anchor!G71</f>
        <v>40.7802</v>
      </c>
      <c r="AD34" s="98" t="n">
        <f aca="false">Anchor!H71</f>
        <v>39.4242</v>
      </c>
      <c r="AE34" s="98" t="n">
        <f aca="false">Anchor!I71</f>
        <v>38.8446</v>
      </c>
      <c r="AF34" s="97" t="n">
        <f aca="false">Anchor!J71</f>
        <v>9800.82</v>
      </c>
      <c r="AG34" s="98" t="n">
        <f aca="false">Anchor!K71</f>
        <v>104.45</v>
      </c>
      <c r="AH34" s="98" t="n">
        <f aca="false">Anchor!L71</f>
        <v>0</v>
      </c>
      <c r="AI34" s="103" t="n">
        <f aca="false">AF34/3600</f>
        <v>2.72245</v>
      </c>
      <c r="AJ34" s="104" t="n">
        <f aca="false">E34+AB34</f>
        <v>19893.7978</v>
      </c>
      <c r="AK34" s="85"/>
      <c r="AL34" s="97" t="n">
        <f aca="false">Test!F71</f>
        <v>9155.0861</v>
      </c>
      <c r="AM34" s="98" t="n">
        <f aca="false">Test!G71</f>
        <v>40.7802</v>
      </c>
      <c r="AN34" s="98" t="n">
        <f aca="false">Test!H71</f>
        <v>39.4242</v>
      </c>
      <c r="AO34" s="98" t="n">
        <f aca="false">Test!I71</f>
        <v>38.8446</v>
      </c>
      <c r="AP34" s="97" t="n">
        <f aca="false">Test!J71</f>
        <v>9749.54</v>
      </c>
      <c r="AQ34" s="98" t="n">
        <f aca="false">Test!K71</f>
        <v>116.5</v>
      </c>
      <c r="AR34" s="98" t="n">
        <f aca="false">Test!L71</f>
        <v>0</v>
      </c>
      <c r="AS34" s="103" t="n">
        <f aca="false">AP34/3600</f>
        <v>2.70820555555556</v>
      </c>
      <c r="AT34" s="104" t="n">
        <f aca="false">J34+AL34</f>
        <v>18988.9536</v>
      </c>
      <c r="AU34" s="85"/>
      <c r="AV34" s="97" t="n">
        <f aca="false">'Single Layer High Quality'!B71</f>
        <v>16590.8093</v>
      </c>
      <c r="AW34" s="98" t="n">
        <f aca="false">'Single Layer High Quality'!C71</f>
        <v>41.484</v>
      </c>
      <c r="AX34" s="98" t="n">
        <f aca="false">'Single Layer High Quality'!D71</f>
        <v>39.7066</v>
      </c>
      <c r="AY34" s="99" t="n">
        <f aca="false">'Single Layer High Quality'!E71</f>
        <v>39.7303</v>
      </c>
      <c r="AZ34" s="85"/>
      <c r="BA34" s="105" t="n">
        <f aca="false">AP34/AF34</f>
        <v>0.994767784736379</v>
      </c>
      <c r="BB34" s="106" t="n">
        <f aca="false">AQ34/AG34</f>
        <v>1.11536620392532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0"/>
      <c r="BH34" s="85"/>
      <c r="BK34" s="128" t="n">
        <f aca="false">AL34+AV34</f>
        <v>25745.8954</v>
      </c>
      <c r="BL34" s="129"/>
      <c r="BM34" s="129"/>
      <c r="BN34" s="129"/>
      <c r="BP34" s="129"/>
      <c r="BQ34" s="129"/>
      <c r="BR34" s="129"/>
    </row>
    <row r="35" customFormat="false" ht="12.75" hidden="false" customHeight="false" outlineLevel="0" collapsed="false">
      <c r="A35" s="57"/>
      <c r="B35" s="130"/>
      <c r="C35" s="109" t="n">
        <f aca="false">C27</f>
        <v>34</v>
      </c>
      <c r="D35" s="124" t="n">
        <f aca="false">D27</f>
        <v>36</v>
      </c>
      <c r="E35" s="111" t="n">
        <f aca="false">Anchor!B72</f>
        <v>7166.7888</v>
      </c>
      <c r="F35" s="112" t="n">
        <f aca="false">Anchor!C72</f>
        <v>38.9815</v>
      </c>
      <c r="G35" s="112" t="n">
        <f aca="false">Anchor!D72</f>
        <v>37.9069</v>
      </c>
      <c r="H35" s="113" t="n">
        <f aca="false">Anchor!E72</f>
        <v>37.7175</v>
      </c>
      <c r="I35" s="84"/>
      <c r="J35" s="111" t="n">
        <f aca="false">Test!B72</f>
        <v>6596.687</v>
      </c>
      <c r="K35" s="112" t="n">
        <f aca="false">Test!C72</f>
        <v>38.9278</v>
      </c>
      <c r="L35" s="112" t="n">
        <f aca="false">Test!D72</f>
        <v>37.8744</v>
      </c>
      <c r="M35" s="113" t="n">
        <f aca="false">Test!E72</f>
        <v>37.7074</v>
      </c>
      <c r="N35" s="85"/>
      <c r="O35" s="139"/>
      <c r="P35" s="140"/>
      <c r="Q35" s="140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5490.7622</v>
      </c>
      <c r="AC35" s="112" t="n">
        <f aca="false">Anchor!G72</f>
        <v>38.3032</v>
      </c>
      <c r="AD35" s="112" t="n">
        <f aca="false">Anchor!H72</f>
        <v>37.1053</v>
      </c>
      <c r="AE35" s="112" t="n">
        <f aca="false">Anchor!I72</f>
        <v>36.318</v>
      </c>
      <c r="AF35" s="111" t="n">
        <f aca="false">Anchor!J72</f>
        <v>9338.24</v>
      </c>
      <c r="AG35" s="112" t="n">
        <f aca="false">Anchor!K72</f>
        <v>98.29</v>
      </c>
      <c r="AH35" s="112" t="n">
        <f aca="false">Anchor!L72</f>
        <v>0</v>
      </c>
      <c r="AI35" s="117" t="n">
        <f aca="false">AF35/3600</f>
        <v>2.59395555555556</v>
      </c>
      <c r="AJ35" s="118" t="n">
        <f aca="false">E35+AB35</f>
        <v>12657.551</v>
      </c>
      <c r="AK35" s="85"/>
      <c r="AL35" s="111" t="n">
        <f aca="false">Test!F72</f>
        <v>5490.7622</v>
      </c>
      <c r="AM35" s="112" t="n">
        <f aca="false">Test!G72</f>
        <v>38.3032</v>
      </c>
      <c r="AN35" s="112" t="n">
        <f aca="false">Test!H72</f>
        <v>37.1053</v>
      </c>
      <c r="AO35" s="112" t="n">
        <f aca="false">Test!I72</f>
        <v>36.318</v>
      </c>
      <c r="AP35" s="111" t="n">
        <f aca="false">Test!J72</f>
        <v>9244.98</v>
      </c>
      <c r="AQ35" s="112" t="n">
        <f aca="false">Test!K72</f>
        <v>110.08</v>
      </c>
      <c r="AR35" s="112" t="n">
        <f aca="false">Test!L72</f>
        <v>0</v>
      </c>
      <c r="AS35" s="117" t="n">
        <f aca="false">AP35/3600</f>
        <v>2.56805</v>
      </c>
      <c r="AT35" s="118" t="n">
        <f aca="false">J35+AL35</f>
        <v>12087.4492</v>
      </c>
      <c r="AU35" s="85"/>
      <c r="AV35" s="111" t="n">
        <f aca="false">'Single Layer High Quality'!B72</f>
        <v>10764.4042</v>
      </c>
      <c r="AW35" s="112" t="n">
        <f aca="false">'Single Layer High Quality'!C72</f>
        <v>39.336</v>
      </c>
      <c r="AX35" s="112" t="n">
        <f aca="false">'Single Layer High Quality'!D72</f>
        <v>38.1223</v>
      </c>
      <c r="AY35" s="113" t="n">
        <f aca="false">'Single Layer High Quality'!E72</f>
        <v>37.9675</v>
      </c>
      <c r="AZ35" s="85"/>
      <c r="BA35" s="119" t="n">
        <f aca="false">AP35/AF35</f>
        <v>0.99001310739497</v>
      </c>
      <c r="BB35" s="120" t="n">
        <f aca="false">AQ35/AG35</f>
        <v>1.11995116492013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0"/>
      <c r="BH35" s="85"/>
      <c r="BK35" s="128" t="n">
        <f aca="false">AL35+AV35</f>
        <v>16255.1664</v>
      </c>
      <c r="BL35" s="129"/>
      <c r="BM35" s="129"/>
      <c r="BN35" s="129"/>
      <c r="BP35" s="129"/>
      <c r="BQ35" s="129"/>
      <c r="BR35" s="129"/>
    </row>
    <row r="36" customFormat="false" ht="12" hidden="false" customHeight="false" outlineLevel="0" collapsed="false">
      <c r="A36" s="57"/>
      <c r="B36" s="125" t="s">
        <v>88</v>
      </c>
      <c r="C36" s="80" t="n">
        <f aca="false">C28</f>
        <v>22</v>
      </c>
      <c r="D36" s="78" t="n">
        <f aca="false">D28</f>
        <v>22</v>
      </c>
      <c r="E36" s="81" t="n">
        <f aca="false">Anchor!B73</f>
        <v>20382.7664</v>
      </c>
      <c r="F36" s="82" t="n">
        <f aca="false">Anchor!C73</f>
        <v>45.1452</v>
      </c>
      <c r="G36" s="82" t="n">
        <f aca="false">Anchor!D73</f>
        <v>46.2463</v>
      </c>
      <c r="H36" s="83" t="n">
        <f aca="false">Anchor!E73</f>
        <v>46.0845</v>
      </c>
      <c r="I36" s="84"/>
      <c r="J36" s="81" t="n">
        <f aca="false">Test!B73</f>
        <v>19007.3088</v>
      </c>
      <c r="K36" s="82" t="n">
        <f aca="false">Test!C73</f>
        <v>45.1156</v>
      </c>
      <c r="L36" s="82" t="n">
        <f aca="false">Test!D73</f>
        <v>46.211</v>
      </c>
      <c r="M36" s="83" t="n">
        <f aca="false">Test!E73</f>
        <v>46.0803</v>
      </c>
      <c r="N36" s="85"/>
      <c r="O36" s="141" t="e">
        <f aca="false">bdrate($AJ36:$AJ39,F36:F39,$AT36:$AT39,K36:K39)</f>
        <v>#VALUE!</v>
      </c>
      <c r="P36" s="142" t="e">
        <f aca="false">bdrate($AJ36:$AJ39,G36:G39,$AT36:$AT39,L36:L39)</f>
        <v>#VALUE!</v>
      </c>
      <c r="Q36" s="142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12636.3328</v>
      </c>
      <c r="AC36" s="82" t="n">
        <f aca="false">Anchor!G73</f>
        <v>45.5336</v>
      </c>
      <c r="AD36" s="82" t="n">
        <f aca="false">Anchor!H73</f>
        <v>46.7841</v>
      </c>
      <c r="AE36" s="82" t="n">
        <f aca="false">Anchor!I73</f>
        <v>47.2134</v>
      </c>
      <c r="AF36" s="81" t="n">
        <f aca="false">Anchor!J73</f>
        <v>11750.18</v>
      </c>
      <c r="AG36" s="82" t="n">
        <f aca="false">Anchor!K73</f>
        <v>116.51</v>
      </c>
      <c r="AH36" s="82" t="n">
        <f aca="false">Anchor!L73</f>
        <v>0</v>
      </c>
      <c r="AI36" s="89" t="n">
        <f aca="false">AF36/3600</f>
        <v>3.26393888888889</v>
      </c>
      <c r="AJ36" s="90" t="n">
        <f aca="false">E36+AB36</f>
        <v>33019.0992</v>
      </c>
      <c r="AK36" s="85"/>
      <c r="AL36" s="81" t="n">
        <f aca="false">Test!F73</f>
        <v>12636.3328</v>
      </c>
      <c r="AM36" s="82" t="n">
        <f aca="false">Test!G73</f>
        <v>45.5336</v>
      </c>
      <c r="AN36" s="82" t="n">
        <f aca="false">Test!H73</f>
        <v>46.7841</v>
      </c>
      <c r="AO36" s="82" t="n">
        <f aca="false">Test!I73</f>
        <v>47.2134</v>
      </c>
      <c r="AP36" s="81" t="n">
        <f aca="false">Test!J73</f>
        <v>11341.36</v>
      </c>
      <c r="AQ36" s="82" t="n">
        <f aca="false">Test!K73</f>
        <v>121.49</v>
      </c>
      <c r="AR36" s="82" t="n">
        <f aca="false">Test!L73</f>
        <v>0</v>
      </c>
      <c r="AS36" s="89" t="n">
        <f aca="false">AP36/3600</f>
        <v>3.15037777777778</v>
      </c>
      <c r="AT36" s="90" t="n">
        <f aca="false">J36+AL36</f>
        <v>31643.6416</v>
      </c>
      <c r="AU36" s="85"/>
      <c r="AV36" s="97" t="n">
        <f aca="false">'Single Layer High Quality'!B73</f>
        <v>29281.104</v>
      </c>
      <c r="AW36" s="98" t="n">
        <f aca="false">'Single Layer High Quality'!C73</f>
        <v>45.3428</v>
      </c>
      <c r="AX36" s="98" t="n">
        <f aca="false">'Single Layer High Quality'!D73</f>
        <v>46.4677</v>
      </c>
      <c r="AY36" s="99" t="n">
        <f aca="false">'Single Layer High Quality'!E73</f>
        <v>46.2785</v>
      </c>
      <c r="AZ36" s="85"/>
      <c r="BA36" s="91" t="n">
        <f aca="false">AP36/AF36</f>
        <v>0.965207341504556</v>
      </c>
      <c r="BB36" s="92" t="n">
        <f aca="false">AQ36/AG36</f>
        <v>1.04274311217921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0"/>
      <c r="BH36" s="85"/>
      <c r="BK36" s="128" t="n">
        <f aca="false">AL36+AV36</f>
        <v>41917.4368</v>
      </c>
      <c r="BL36" s="129" t="e">
        <f aca="false">bdrate($BK36:$BK39,AW36:AW39,$AT36:$AT39,K36:K39)</f>
        <v>#VALUE!</v>
      </c>
      <c r="BM36" s="129" t="e">
        <f aca="false">bdrate($BK36:$BK39,AX36:AX39,$AT36:$AT39,L36:L39)</f>
        <v>#VALUE!</v>
      </c>
      <c r="BN36" s="129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57"/>
      <c r="B37" s="130"/>
      <c r="C37" s="48" t="n">
        <f aca="false">C29</f>
        <v>26</v>
      </c>
      <c r="D37" s="57" t="n">
        <f aca="false">D29</f>
        <v>26</v>
      </c>
      <c r="E37" s="97" t="n">
        <f aca="false">Anchor!B74</f>
        <v>12436.1704</v>
      </c>
      <c r="F37" s="98" t="n">
        <f aca="false">Anchor!C74</f>
        <v>43.5855</v>
      </c>
      <c r="G37" s="98" t="n">
        <f aca="false">Anchor!D74</f>
        <v>44.7366</v>
      </c>
      <c r="H37" s="99" t="n">
        <f aca="false">Anchor!E74</f>
        <v>44.8287</v>
      </c>
      <c r="I37" s="84"/>
      <c r="J37" s="97" t="n">
        <f aca="false">Test!B74</f>
        <v>11351.2744</v>
      </c>
      <c r="K37" s="98" t="n">
        <f aca="false">Test!C74</f>
        <v>43.5639</v>
      </c>
      <c r="L37" s="98" t="n">
        <f aca="false">Test!D74</f>
        <v>44.666</v>
      </c>
      <c r="M37" s="99" t="n">
        <f aca="false">Test!E74</f>
        <v>44.8523</v>
      </c>
      <c r="N37" s="85"/>
      <c r="O37" s="143"/>
      <c r="P37" s="144"/>
      <c r="Q37" s="144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8371.784</v>
      </c>
      <c r="AC37" s="98" t="n">
        <f aca="false">Anchor!G74</f>
        <v>42.9932</v>
      </c>
      <c r="AD37" s="98" t="n">
        <f aca="false">Anchor!H74</f>
        <v>44.8783</v>
      </c>
      <c r="AE37" s="98" t="n">
        <f aca="false">Anchor!I74</f>
        <v>45.4619</v>
      </c>
      <c r="AF37" s="97" t="n">
        <f aca="false">Anchor!J74</f>
        <v>10637.62</v>
      </c>
      <c r="AG37" s="98" t="n">
        <f aca="false">Anchor!K74</f>
        <v>106.37</v>
      </c>
      <c r="AH37" s="98" t="n">
        <f aca="false">Anchor!L74</f>
        <v>0</v>
      </c>
      <c r="AI37" s="103" t="n">
        <f aca="false">AF37/3600</f>
        <v>2.95489444444444</v>
      </c>
      <c r="AJ37" s="104" t="n">
        <f aca="false">E37+AB37</f>
        <v>20807.9544</v>
      </c>
      <c r="AK37" s="85"/>
      <c r="AL37" s="97" t="n">
        <f aca="false">Test!F74</f>
        <v>8371.784</v>
      </c>
      <c r="AM37" s="98" t="n">
        <f aca="false">Test!G74</f>
        <v>42.9932</v>
      </c>
      <c r="AN37" s="98" t="n">
        <f aca="false">Test!H74</f>
        <v>44.8783</v>
      </c>
      <c r="AO37" s="98" t="n">
        <f aca="false">Test!I74</f>
        <v>45.4619</v>
      </c>
      <c r="AP37" s="97" t="n">
        <f aca="false">Test!J74</f>
        <v>10319.27</v>
      </c>
      <c r="AQ37" s="98" t="n">
        <f aca="false">Test!K74</f>
        <v>115.17</v>
      </c>
      <c r="AR37" s="98" t="n">
        <f aca="false">Test!L74</f>
        <v>0</v>
      </c>
      <c r="AS37" s="103" t="n">
        <f aca="false">AP37/3600</f>
        <v>2.86646388888889</v>
      </c>
      <c r="AT37" s="104" t="n">
        <f aca="false">J37+AL37</f>
        <v>19723.0584</v>
      </c>
      <c r="AU37" s="85"/>
      <c r="AV37" s="97" t="n">
        <f aca="false">'Single Layer High Quality'!B74</f>
        <v>18745.2144</v>
      </c>
      <c r="AW37" s="98" t="n">
        <f aca="false">'Single Layer High Quality'!C74</f>
        <v>43.8179</v>
      </c>
      <c r="AX37" s="98" t="n">
        <f aca="false">'Single Layer High Quality'!D74</f>
        <v>45.0326</v>
      </c>
      <c r="AY37" s="99" t="n">
        <f aca="false">'Single Layer High Quality'!E74</f>
        <v>45.1004</v>
      </c>
      <c r="AZ37" s="85"/>
      <c r="BA37" s="105" t="n">
        <f aca="false">AP37/AF37</f>
        <v>0.970073193063862</v>
      </c>
      <c r="BB37" s="106" t="n">
        <f aca="false">AQ37/AG37</f>
        <v>1.08273009307135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0"/>
      <c r="BH37" s="85"/>
      <c r="BK37" s="128" t="n">
        <f aca="false">AL37+AV37</f>
        <v>27116.9984</v>
      </c>
      <c r="BL37" s="129"/>
      <c r="BM37" s="129"/>
      <c r="BN37" s="129"/>
      <c r="BP37" s="129"/>
      <c r="BQ37" s="129"/>
      <c r="BR37" s="129"/>
    </row>
    <row r="38" customFormat="false" ht="12" hidden="false" customHeight="false" outlineLevel="0" collapsed="false">
      <c r="A38" s="57"/>
      <c r="B38" s="130"/>
      <c r="C38" s="48" t="n">
        <f aca="false">C30</f>
        <v>30</v>
      </c>
      <c r="D38" s="57" t="n">
        <f aca="false">D30</f>
        <v>30</v>
      </c>
      <c r="E38" s="97" t="n">
        <f aca="false">Anchor!B75</f>
        <v>7878.6704</v>
      </c>
      <c r="F38" s="98" t="n">
        <f aca="false">Anchor!C75</f>
        <v>41.728</v>
      </c>
      <c r="G38" s="98" t="n">
        <f aca="false">Anchor!D75</f>
        <v>43.6266</v>
      </c>
      <c r="H38" s="99" t="n">
        <f aca="false">Anchor!E75</f>
        <v>43.8825</v>
      </c>
      <c r="I38" s="84"/>
      <c r="J38" s="97" t="n">
        <f aca="false">Test!B75</f>
        <v>7132.6272</v>
      </c>
      <c r="K38" s="98" t="n">
        <f aca="false">Test!C75</f>
        <v>41.7249</v>
      </c>
      <c r="L38" s="98" t="n">
        <f aca="false">Test!D75</f>
        <v>43.496</v>
      </c>
      <c r="M38" s="99" t="n">
        <f aca="false">Test!E75</f>
        <v>43.9274</v>
      </c>
      <c r="N38" s="85"/>
      <c r="O38" s="143"/>
      <c r="P38" s="144"/>
      <c r="Q38" s="144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5541.9096</v>
      </c>
      <c r="AC38" s="98" t="n">
        <f aca="false">Anchor!G75</f>
        <v>40.472</v>
      </c>
      <c r="AD38" s="98" t="n">
        <f aca="false">Anchor!H75</f>
        <v>43.5117</v>
      </c>
      <c r="AE38" s="98" t="n">
        <f aca="false">Anchor!I75</f>
        <v>44.115</v>
      </c>
      <c r="AF38" s="97" t="n">
        <f aca="false">Anchor!J75</f>
        <v>9888.79</v>
      </c>
      <c r="AG38" s="98" t="n">
        <f aca="false">Anchor!K75</f>
        <v>103.85</v>
      </c>
      <c r="AH38" s="98" t="n">
        <f aca="false">Anchor!L75</f>
        <v>0</v>
      </c>
      <c r="AI38" s="103" t="n">
        <f aca="false">AF38/3600</f>
        <v>2.74688611111111</v>
      </c>
      <c r="AJ38" s="104" t="n">
        <f aca="false">E38+AB38</f>
        <v>13420.58</v>
      </c>
      <c r="AK38" s="85"/>
      <c r="AL38" s="97" t="n">
        <f aca="false">Test!F75</f>
        <v>5541.9096</v>
      </c>
      <c r="AM38" s="98" t="n">
        <f aca="false">Test!G75</f>
        <v>40.472</v>
      </c>
      <c r="AN38" s="98" t="n">
        <f aca="false">Test!H75</f>
        <v>43.5117</v>
      </c>
      <c r="AO38" s="98" t="n">
        <f aca="false">Test!I75</f>
        <v>44.115</v>
      </c>
      <c r="AP38" s="97" t="n">
        <f aca="false">Test!J75</f>
        <v>9761.64</v>
      </c>
      <c r="AQ38" s="98" t="n">
        <f aca="false">Test!K75</f>
        <v>112.13</v>
      </c>
      <c r="AR38" s="98" t="n">
        <f aca="false">Test!L75</f>
        <v>0</v>
      </c>
      <c r="AS38" s="103" t="n">
        <f aca="false">AP38/3600</f>
        <v>2.71156666666667</v>
      </c>
      <c r="AT38" s="104" t="n">
        <f aca="false">J38+AL38</f>
        <v>12674.5368</v>
      </c>
      <c r="AU38" s="85"/>
      <c r="AV38" s="97" t="n">
        <f aca="false">'Single Layer High Quality'!B75</f>
        <v>12221.792</v>
      </c>
      <c r="AW38" s="98" t="n">
        <f aca="false">'Single Layer High Quality'!C75</f>
        <v>42.0109</v>
      </c>
      <c r="AX38" s="98" t="n">
        <f aca="false">'Single Layer High Quality'!D75</f>
        <v>43.9328</v>
      </c>
      <c r="AY38" s="99" t="n">
        <f aca="false">'Single Layer High Quality'!E75</f>
        <v>44.1696</v>
      </c>
      <c r="AZ38" s="85"/>
      <c r="BA38" s="105" t="n">
        <f aca="false">AP38/AF38</f>
        <v>0.987142006251523</v>
      </c>
      <c r="BB38" s="106" t="n">
        <f aca="false">AQ38/AG38</f>
        <v>1.07973038035628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0"/>
      <c r="BH38" s="85"/>
      <c r="BK38" s="128" t="n">
        <f aca="false">AL38+AV38</f>
        <v>17763.7016</v>
      </c>
      <c r="BL38" s="129"/>
      <c r="BM38" s="129"/>
      <c r="BN38" s="129"/>
      <c r="BP38" s="129"/>
      <c r="BQ38" s="129"/>
      <c r="BR38" s="129"/>
    </row>
    <row r="39" customFormat="false" ht="12.75" hidden="false" customHeight="false" outlineLevel="0" collapsed="false">
      <c r="A39" s="57"/>
      <c r="B39" s="130"/>
      <c r="C39" s="109" t="n">
        <f aca="false">C31</f>
        <v>34</v>
      </c>
      <c r="D39" s="124" t="n">
        <f aca="false">D31</f>
        <v>34</v>
      </c>
      <c r="E39" s="111" t="n">
        <f aca="false">Anchor!B76</f>
        <v>4813.908</v>
      </c>
      <c r="F39" s="112" t="n">
        <f aca="false">Anchor!C76</f>
        <v>39.6159</v>
      </c>
      <c r="G39" s="112" t="n">
        <f aca="false">Anchor!D76</f>
        <v>42.143</v>
      </c>
      <c r="H39" s="113" t="n">
        <f aca="false">Anchor!E76</f>
        <v>42.5005</v>
      </c>
      <c r="I39" s="84"/>
      <c r="J39" s="111" t="n">
        <f aca="false">Test!B76</f>
        <v>4328.3904</v>
      </c>
      <c r="K39" s="112" t="n">
        <f aca="false">Test!C76</f>
        <v>39.6241</v>
      </c>
      <c r="L39" s="112" t="n">
        <f aca="false">Test!D76</f>
        <v>41.9013</v>
      </c>
      <c r="M39" s="113" t="n">
        <f aca="false">Test!E76</f>
        <v>42.4932</v>
      </c>
      <c r="N39" s="85"/>
      <c r="O39" s="145"/>
      <c r="P39" s="146"/>
      <c r="Q39" s="146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3465.0968</v>
      </c>
      <c r="AC39" s="112" t="n">
        <f aca="false">Anchor!G76</f>
        <v>37.9123</v>
      </c>
      <c r="AD39" s="112" t="n">
        <f aca="false">Anchor!H76</f>
        <v>41.6732</v>
      </c>
      <c r="AE39" s="112" t="n">
        <f aca="false">Anchor!I76</f>
        <v>42.2249</v>
      </c>
      <c r="AF39" s="111" t="n">
        <f aca="false">Anchor!J76</f>
        <v>9379.94</v>
      </c>
      <c r="AG39" s="112" t="n">
        <f aca="false">Anchor!K76</f>
        <v>98.45</v>
      </c>
      <c r="AH39" s="112" t="n">
        <f aca="false">Anchor!L76</f>
        <v>0</v>
      </c>
      <c r="AI39" s="117" t="n">
        <f aca="false">AF39/3600</f>
        <v>2.60553888888889</v>
      </c>
      <c r="AJ39" s="118" t="n">
        <f aca="false">E39+AB39</f>
        <v>8279.0048</v>
      </c>
      <c r="AK39" s="85"/>
      <c r="AL39" s="111" t="n">
        <f aca="false">Test!F76</f>
        <v>3465.0968</v>
      </c>
      <c r="AM39" s="112" t="n">
        <f aca="false">Test!G76</f>
        <v>37.9123</v>
      </c>
      <c r="AN39" s="112" t="n">
        <f aca="false">Test!H76</f>
        <v>41.6732</v>
      </c>
      <c r="AO39" s="112" t="n">
        <f aca="false">Test!I76</f>
        <v>42.2249</v>
      </c>
      <c r="AP39" s="111" t="n">
        <f aca="false">Test!J76</f>
        <v>9244.98</v>
      </c>
      <c r="AQ39" s="112" t="n">
        <f aca="false">Test!K76</f>
        <v>105.94</v>
      </c>
      <c r="AR39" s="112" t="n">
        <f aca="false">Test!L76</f>
        <v>0</v>
      </c>
      <c r="AS39" s="117" t="n">
        <f aca="false">AP39/3600</f>
        <v>2.56805</v>
      </c>
      <c r="AT39" s="118" t="n">
        <f aca="false">J39+AL39</f>
        <v>7793.4872</v>
      </c>
      <c r="AU39" s="85"/>
      <c r="AV39" s="97" t="n">
        <f aca="false">'Single Layer High Quality'!B76</f>
        <v>7541.5784</v>
      </c>
      <c r="AW39" s="98" t="n">
        <f aca="false">'Single Layer High Quality'!C76</f>
        <v>39.9093</v>
      </c>
      <c r="AX39" s="98" t="n">
        <f aca="false">'Single Layer High Quality'!D76</f>
        <v>42.4815</v>
      </c>
      <c r="AY39" s="99" t="n">
        <f aca="false">'Single Layer High Quality'!E76</f>
        <v>42.8539</v>
      </c>
      <c r="AZ39" s="85"/>
      <c r="BA39" s="119" t="n">
        <f aca="false">AP39/AF39</f>
        <v>0.985611848263422</v>
      </c>
      <c r="BB39" s="120" t="n">
        <f aca="false">AQ39/AG39</f>
        <v>1.07607922803454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0"/>
      <c r="BH39" s="85"/>
      <c r="BK39" s="128" t="n">
        <f aca="false">AL39+AV39</f>
        <v>11006.6752</v>
      </c>
      <c r="BL39" s="129"/>
      <c r="BM39" s="129"/>
      <c r="BN39" s="129"/>
      <c r="BP39" s="129"/>
      <c r="BQ39" s="129"/>
      <c r="BR39" s="129"/>
    </row>
    <row r="40" customFormat="false" ht="12" hidden="false" customHeight="false" outlineLevel="0" collapsed="false">
      <c r="A40" s="57"/>
      <c r="B40" s="130"/>
      <c r="C40" s="80" t="n">
        <f aca="false">C32</f>
        <v>22</v>
      </c>
      <c r="D40" s="78" t="n">
        <f aca="false">D32</f>
        <v>24</v>
      </c>
      <c r="E40" s="81" t="n">
        <f aca="false">Anchor!B77</f>
        <v>13419.6224</v>
      </c>
      <c r="F40" s="82" t="n">
        <f aca="false">Anchor!C77</f>
        <v>44.3346</v>
      </c>
      <c r="G40" s="82" t="n">
        <f aca="false">Anchor!D77</f>
        <v>45.4437</v>
      </c>
      <c r="H40" s="83" t="n">
        <f aca="false">Anchor!E77</f>
        <v>45.4207</v>
      </c>
      <c r="I40" s="84"/>
      <c r="J40" s="81" t="n">
        <f aca="false">Test!B77</f>
        <v>12057.3896</v>
      </c>
      <c r="K40" s="82" t="n">
        <f aca="false">Test!C77</f>
        <v>44.3113</v>
      </c>
      <c r="L40" s="82" t="n">
        <f aca="false">Test!D77</f>
        <v>45.4045</v>
      </c>
      <c r="M40" s="83" t="n">
        <f aca="false">Test!E77</f>
        <v>45.4682</v>
      </c>
      <c r="N40" s="85"/>
      <c r="O40" s="141" t="e">
        <f aca="false">bdrate($AJ40:$AJ43,F40:F43,$AT40:$AT43,K40:K43)</f>
        <v>#VALUE!</v>
      </c>
      <c r="P40" s="142" t="e">
        <f aca="false">bdrate($AJ40:$AJ43,G40:G43,$AT40:$AT43,L40:L43)</f>
        <v>#VALUE!</v>
      </c>
      <c r="Q40" s="142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12636.3328</v>
      </c>
      <c r="AC40" s="82" t="n">
        <f aca="false">Anchor!G77</f>
        <v>45.5336</v>
      </c>
      <c r="AD40" s="82" t="n">
        <f aca="false">Anchor!H77</f>
        <v>46.7841</v>
      </c>
      <c r="AE40" s="82" t="n">
        <f aca="false">Anchor!I77</f>
        <v>47.2134</v>
      </c>
      <c r="AF40" s="81" t="n">
        <f aca="false">Anchor!J77</f>
        <v>11078.24</v>
      </c>
      <c r="AG40" s="82" t="n">
        <f aca="false">Anchor!K77</f>
        <v>107.39</v>
      </c>
      <c r="AH40" s="82" t="n">
        <f aca="false">Anchor!L77</f>
        <v>0</v>
      </c>
      <c r="AI40" s="89" t="n">
        <f aca="false">AF40/3600</f>
        <v>3.07728888888889</v>
      </c>
      <c r="AJ40" s="90" t="n">
        <f aca="false">E40+AB40</f>
        <v>26055.9552</v>
      </c>
      <c r="AK40" s="85"/>
      <c r="AL40" s="81" t="n">
        <f aca="false">Test!F77</f>
        <v>12636.3328</v>
      </c>
      <c r="AM40" s="82" t="n">
        <f aca="false">Test!G77</f>
        <v>45.5336</v>
      </c>
      <c r="AN40" s="82" t="n">
        <f aca="false">Test!H77</f>
        <v>46.7841</v>
      </c>
      <c r="AO40" s="82" t="n">
        <f aca="false">Test!I77</f>
        <v>47.2134</v>
      </c>
      <c r="AP40" s="81" t="n">
        <f aca="false">Test!J77</f>
        <v>10853.79</v>
      </c>
      <c r="AQ40" s="82" t="n">
        <f aca="false">Test!K77</f>
        <v>113.26</v>
      </c>
      <c r="AR40" s="82" t="n">
        <f aca="false">Test!L77</f>
        <v>0</v>
      </c>
      <c r="AS40" s="89" t="n">
        <f aca="false">AP40/3600</f>
        <v>3.01494166666667</v>
      </c>
      <c r="AT40" s="90" t="n">
        <f aca="false">J40+AL40</f>
        <v>24693.7224</v>
      </c>
      <c r="AU40" s="85"/>
      <c r="AV40" s="81" t="n">
        <f aca="false">'Single Layer High Quality'!B77</f>
        <v>23540.2608</v>
      </c>
      <c r="AW40" s="82" t="n">
        <f aca="false">'Single Layer High Quality'!C77</f>
        <v>44.6455</v>
      </c>
      <c r="AX40" s="82" t="n">
        <f aca="false">'Single Layer High Quality'!D77</f>
        <v>45.7597</v>
      </c>
      <c r="AY40" s="83" t="n">
        <f aca="false">'Single Layer High Quality'!E77</f>
        <v>45.6943</v>
      </c>
      <c r="AZ40" s="85"/>
      <c r="BA40" s="91" t="n">
        <f aca="false">AP40/AF40</f>
        <v>0.979739561518797</v>
      </c>
      <c r="BB40" s="92" t="n">
        <f aca="false">AQ40/AG40</f>
        <v>1.05466058292206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0"/>
      <c r="BH40" s="85"/>
      <c r="BK40" s="128" t="n">
        <f aca="false">AL40+AV40</f>
        <v>36176.5936</v>
      </c>
      <c r="BL40" s="129" t="e">
        <f aca="false">bdrate($BK40:$BK43,AW40:AW43,$AT40:$AT43,K40:K43)</f>
        <v>#VALUE!</v>
      </c>
      <c r="BM40" s="129" t="e">
        <f aca="false">bdrate($BK40:$BK43,AX40:AX43,$AT40:$AT43,L40:L43)</f>
        <v>#VALUE!</v>
      </c>
      <c r="BN40" s="129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57"/>
      <c r="B41" s="130"/>
      <c r="C41" s="48" t="n">
        <f aca="false">C33</f>
        <v>26</v>
      </c>
      <c r="D41" s="57" t="n">
        <f aca="false">D33</f>
        <v>28</v>
      </c>
      <c r="E41" s="97" t="n">
        <f aca="false">Anchor!B78</f>
        <v>7704.4928</v>
      </c>
      <c r="F41" s="98" t="n">
        <f aca="false">Anchor!C78</f>
        <v>42.5738</v>
      </c>
      <c r="G41" s="98" t="n">
        <f aca="false">Anchor!D78</f>
        <v>43.9876</v>
      </c>
      <c r="H41" s="99" t="n">
        <f aca="false">Anchor!E78</f>
        <v>44.2032</v>
      </c>
      <c r="I41" s="84"/>
      <c r="J41" s="97" t="n">
        <f aca="false">Test!B78</f>
        <v>6860.9136</v>
      </c>
      <c r="K41" s="98" t="n">
        <f aca="false">Test!C78</f>
        <v>42.5889</v>
      </c>
      <c r="L41" s="98" t="n">
        <f aca="false">Test!D78</f>
        <v>43.8452</v>
      </c>
      <c r="M41" s="99" t="n">
        <f aca="false">Test!E78</f>
        <v>44.2486</v>
      </c>
      <c r="N41" s="85"/>
      <c r="O41" s="143"/>
      <c r="P41" s="144"/>
      <c r="Q41" s="144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8371.784</v>
      </c>
      <c r="AC41" s="98" t="n">
        <f aca="false">Anchor!G78</f>
        <v>42.9932</v>
      </c>
      <c r="AD41" s="98" t="n">
        <f aca="false">Anchor!H78</f>
        <v>44.8783</v>
      </c>
      <c r="AE41" s="98" t="n">
        <f aca="false">Anchor!I78</f>
        <v>45.4619</v>
      </c>
      <c r="AF41" s="97" t="n">
        <f aca="false">Anchor!J78</f>
        <v>10244.69</v>
      </c>
      <c r="AG41" s="98" t="n">
        <f aca="false">Anchor!K78</f>
        <v>101.54</v>
      </c>
      <c r="AH41" s="98" t="n">
        <f aca="false">Anchor!L78</f>
        <v>0</v>
      </c>
      <c r="AI41" s="103" t="n">
        <f aca="false">AF41/3600</f>
        <v>2.84574722222222</v>
      </c>
      <c r="AJ41" s="104" t="n">
        <f aca="false">E41+AB41</f>
        <v>16076.2768</v>
      </c>
      <c r="AK41" s="85"/>
      <c r="AL41" s="97" t="n">
        <f aca="false">Test!F78</f>
        <v>8371.784</v>
      </c>
      <c r="AM41" s="98" t="n">
        <f aca="false">Test!G78</f>
        <v>42.9932</v>
      </c>
      <c r="AN41" s="98" t="n">
        <f aca="false">Test!H78</f>
        <v>44.8783</v>
      </c>
      <c r="AO41" s="98" t="n">
        <f aca="false">Test!I78</f>
        <v>45.4619</v>
      </c>
      <c r="AP41" s="97" t="n">
        <f aca="false">Test!J78</f>
        <v>10077.14</v>
      </c>
      <c r="AQ41" s="98" t="n">
        <f aca="false">Test!K78</f>
        <v>106.82</v>
      </c>
      <c r="AR41" s="98" t="n">
        <f aca="false">Test!L78</f>
        <v>0</v>
      </c>
      <c r="AS41" s="103" t="n">
        <f aca="false">AP41/3600</f>
        <v>2.79920555555556</v>
      </c>
      <c r="AT41" s="104" t="n">
        <f aca="false">J41+AL41</f>
        <v>15232.6976</v>
      </c>
      <c r="AU41" s="85"/>
      <c r="AV41" s="97" t="n">
        <f aca="false">'Single Layer High Quality'!B78</f>
        <v>15009.8984</v>
      </c>
      <c r="AW41" s="98" t="n">
        <f aca="false">'Single Layer High Quality'!C78</f>
        <v>42.9547</v>
      </c>
      <c r="AX41" s="98" t="n">
        <f aca="false">'Single Layer High Quality'!D78</f>
        <v>44.3076</v>
      </c>
      <c r="AY41" s="99" t="n">
        <f aca="false">'Single Layer High Quality'!E78</f>
        <v>44.4973</v>
      </c>
      <c r="AZ41" s="85"/>
      <c r="BA41" s="105" t="n">
        <f aca="false">AP41/AF41</f>
        <v>0.983645185945109</v>
      </c>
      <c r="BB41" s="106" t="n">
        <f aca="false">AQ41/AG41</f>
        <v>1.05199921213315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0"/>
      <c r="BH41" s="85"/>
      <c r="BK41" s="128" t="n">
        <f aca="false">AL41+AV41</f>
        <v>23381.6824</v>
      </c>
      <c r="BL41" s="129"/>
      <c r="BM41" s="129"/>
      <c r="BN41" s="129"/>
      <c r="BP41" s="129"/>
      <c r="BQ41" s="129"/>
      <c r="BR41" s="129"/>
    </row>
    <row r="42" customFormat="false" ht="12" hidden="false" customHeight="false" outlineLevel="0" collapsed="false">
      <c r="A42" s="57"/>
      <c r="B42" s="130"/>
      <c r="C42" s="48" t="n">
        <f aca="false">C34</f>
        <v>30</v>
      </c>
      <c r="D42" s="57" t="n">
        <f aca="false">D34</f>
        <v>32</v>
      </c>
      <c r="E42" s="97" t="n">
        <f aca="false">Anchor!B79</f>
        <v>4498.0784</v>
      </c>
      <c r="F42" s="98" t="n">
        <f aca="false">Anchor!C79</f>
        <v>40.5187</v>
      </c>
      <c r="G42" s="98" t="n">
        <f aca="false">Anchor!D79</f>
        <v>42.768</v>
      </c>
      <c r="H42" s="99" t="n">
        <f aca="false">Anchor!E79</f>
        <v>43.1574</v>
      </c>
      <c r="I42" s="84"/>
      <c r="J42" s="97" t="n">
        <f aca="false">Test!B79</f>
        <v>3944.956</v>
      </c>
      <c r="K42" s="98" t="n">
        <f aca="false">Test!C79</f>
        <v>40.5733</v>
      </c>
      <c r="L42" s="98" t="n">
        <f aca="false">Test!D79</f>
        <v>42.6484</v>
      </c>
      <c r="M42" s="99" t="n">
        <f aca="false">Test!E79</f>
        <v>43.2482</v>
      </c>
      <c r="N42" s="85"/>
      <c r="O42" s="143"/>
      <c r="P42" s="144"/>
      <c r="Q42" s="144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5541.9096</v>
      </c>
      <c r="AC42" s="98" t="n">
        <f aca="false">Anchor!G79</f>
        <v>40.472</v>
      </c>
      <c r="AD42" s="98" t="n">
        <f aca="false">Anchor!H79</f>
        <v>43.5117</v>
      </c>
      <c r="AE42" s="98" t="n">
        <f aca="false">Anchor!I79</f>
        <v>44.115</v>
      </c>
      <c r="AF42" s="97" t="n">
        <f aca="false">Anchor!J79</f>
        <v>9686.24</v>
      </c>
      <c r="AG42" s="98" t="n">
        <f aca="false">Anchor!K79</f>
        <v>99.31</v>
      </c>
      <c r="AH42" s="98" t="n">
        <f aca="false">Anchor!L79</f>
        <v>0</v>
      </c>
      <c r="AI42" s="103" t="n">
        <f aca="false">AF42/3600</f>
        <v>2.69062222222222</v>
      </c>
      <c r="AJ42" s="104" t="n">
        <f aca="false">E42+AB42</f>
        <v>10039.988</v>
      </c>
      <c r="AK42" s="85"/>
      <c r="AL42" s="97" t="n">
        <f aca="false">Test!F79</f>
        <v>5541.9096</v>
      </c>
      <c r="AM42" s="98" t="n">
        <f aca="false">Test!G79</f>
        <v>40.472</v>
      </c>
      <c r="AN42" s="98" t="n">
        <f aca="false">Test!H79</f>
        <v>43.5117</v>
      </c>
      <c r="AO42" s="98" t="n">
        <f aca="false">Test!I79</f>
        <v>44.115</v>
      </c>
      <c r="AP42" s="97" t="n">
        <f aca="false">Test!J79</f>
        <v>9483.96</v>
      </c>
      <c r="AQ42" s="98" t="n">
        <f aca="false">Test!K79</f>
        <v>101.78</v>
      </c>
      <c r="AR42" s="98" t="n">
        <f aca="false">Test!L79</f>
        <v>0</v>
      </c>
      <c r="AS42" s="103" t="n">
        <f aca="false">AP42/3600</f>
        <v>2.63443333333333</v>
      </c>
      <c r="AT42" s="104" t="n">
        <f aca="false">J42+AL42</f>
        <v>9486.8656</v>
      </c>
      <c r="AU42" s="85"/>
      <c r="AV42" s="97" t="n">
        <f aca="false">'Single Layer High Quality'!B79</f>
        <v>9615.7192</v>
      </c>
      <c r="AW42" s="98" t="n">
        <f aca="false">'Single Layer High Quality'!C79</f>
        <v>40.9702</v>
      </c>
      <c r="AX42" s="98" t="n">
        <f aca="false">'Single Layer High Quality'!D79</f>
        <v>43.1977</v>
      </c>
      <c r="AY42" s="99" t="n">
        <f aca="false">'Single Layer High Quality'!E79</f>
        <v>43.5195</v>
      </c>
      <c r="AZ42" s="85"/>
      <c r="BA42" s="105" t="n">
        <f aca="false">AP42/AF42</f>
        <v>0.979116767703464</v>
      </c>
      <c r="BB42" s="106" t="n">
        <f aca="false">AQ42/AG42</f>
        <v>1.02487161413755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0"/>
      <c r="BH42" s="85"/>
      <c r="BK42" s="128" t="n">
        <f aca="false">AL42+AV42</f>
        <v>15157.6288</v>
      </c>
      <c r="BL42" s="129"/>
      <c r="BM42" s="129"/>
      <c r="BN42" s="129"/>
      <c r="BP42" s="129"/>
      <c r="BQ42" s="129"/>
      <c r="BR42" s="129"/>
    </row>
    <row r="43" customFormat="false" ht="12.75" hidden="false" customHeight="false" outlineLevel="0" collapsed="false">
      <c r="A43" s="57"/>
      <c r="B43" s="130"/>
      <c r="C43" s="109" t="n">
        <f aca="false">C35</f>
        <v>34</v>
      </c>
      <c r="D43" s="124" t="n">
        <f aca="false">D35</f>
        <v>36</v>
      </c>
      <c r="E43" s="111" t="n">
        <f aca="false">Anchor!B80</f>
        <v>2783.3512</v>
      </c>
      <c r="F43" s="112" t="n">
        <f aca="false">Anchor!C80</f>
        <v>38.3335</v>
      </c>
      <c r="G43" s="112" t="n">
        <f aca="false">Anchor!D80</f>
        <v>41.7457</v>
      </c>
      <c r="H43" s="113" t="n">
        <f aca="false">Anchor!E80</f>
        <v>42.1525</v>
      </c>
      <c r="I43" s="84"/>
      <c r="J43" s="111" t="n">
        <f aca="false">Test!B80</f>
        <v>2435.224</v>
      </c>
      <c r="K43" s="112" t="n">
        <f aca="false">Test!C80</f>
        <v>38.4193</v>
      </c>
      <c r="L43" s="112" t="n">
        <f aca="false">Test!D80</f>
        <v>41.5024</v>
      </c>
      <c r="M43" s="113" t="n">
        <f aca="false">Test!E80</f>
        <v>42.1781</v>
      </c>
      <c r="N43" s="85"/>
      <c r="O43" s="145"/>
      <c r="P43" s="146"/>
      <c r="Q43" s="146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3465.0968</v>
      </c>
      <c r="AC43" s="112" t="n">
        <f aca="false">Anchor!G80</f>
        <v>37.9123</v>
      </c>
      <c r="AD43" s="112" t="n">
        <f aca="false">Anchor!H80</f>
        <v>41.6732</v>
      </c>
      <c r="AE43" s="112" t="n">
        <f aca="false">Anchor!I80</f>
        <v>42.2249</v>
      </c>
      <c r="AF43" s="111" t="n">
        <f aca="false">Anchor!J80</f>
        <v>9184.49</v>
      </c>
      <c r="AG43" s="112" t="n">
        <f aca="false">Anchor!K80</f>
        <v>96.18</v>
      </c>
      <c r="AH43" s="112" t="n">
        <f aca="false">Anchor!L80</f>
        <v>0</v>
      </c>
      <c r="AI43" s="117" t="n">
        <f aca="false">AF43/3600</f>
        <v>2.55124722222222</v>
      </c>
      <c r="AJ43" s="118" t="n">
        <f aca="false">E43+AB43</f>
        <v>6248.448</v>
      </c>
      <c r="AK43" s="85"/>
      <c r="AL43" s="111" t="n">
        <f aca="false">Test!F80</f>
        <v>3465.0968</v>
      </c>
      <c r="AM43" s="112" t="n">
        <f aca="false">Test!G80</f>
        <v>37.9123</v>
      </c>
      <c r="AN43" s="112" t="n">
        <f aca="false">Test!H80</f>
        <v>41.6732</v>
      </c>
      <c r="AO43" s="112" t="n">
        <f aca="false">Test!I80</f>
        <v>42.2249</v>
      </c>
      <c r="AP43" s="111" t="n">
        <f aca="false">Test!J80</f>
        <v>9057.74</v>
      </c>
      <c r="AQ43" s="112" t="n">
        <f aca="false">Test!K80</f>
        <v>100.13</v>
      </c>
      <c r="AR43" s="112" t="n">
        <f aca="false">Test!L80</f>
        <v>0</v>
      </c>
      <c r="AS43" s="117" t="n">
        <f aca="false">AP43/3600</f>
        <v>2.51603888888889</v>
      </c>
      <c r="AT43" s="118" t="n">
        <f aca="false">J43+AL43</f>
        <v>5900.3208</v>
      </c>
      <c r="AU43" s="85"/>
      <c r="AV43" s="111" t="n">
        <f aca="false">'Single Layer High Quality'!B80</f>
        <v>6024.124</v>
      </c>
      <c r="AW43" s="112" t="n">
        <f aca="false">'Single Layer High Quality'!C80</f>
        <v>38.8412</v>
      </c>
      <c r="AX43" s="112" t="n">
        <f aca="false">'Single Layer High Quality'!D80</f>
        <v>42.1267</v>
      </c>
      <c r="AY43" s="113" t="n">
        <f aca="false">'Single Layer High Quality'!E80</f>
        <v>42.5261</v>
      </c>
      <c r="AZ43" s="85"/>
      <c r="BA43" s="119" t="n">
        <f aca="false">AP43/AF43</f>
        <v>0.986199560345757</v>
      </c>
      <c r="BB43" s="120" t="n">
        <f aca="false">AQ43/AG43</f>
        <v>1.04106882927844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0"/>
      <c r="BH43" s="85"/>
      <c r="BK43" s="128" t="n">
        <f aca="false">AL43+AV43</f>
        <v>9489.2208</v>
      </c>
      <c r="BL43" s="129"/>
      <c r="BM43" s="129"/>
      <c r="BN43" s="129"/>
      <c r="BP43" s="129"/>
      <c r="BQ43" s="129"/>
      <c r="BR43" s="129"/>
    </row>
    <row r="44" customFormat="false" ht="12" hidden="false" customHeight="false" outlineLevel="0" collapsed="false">
      <c r="A44" s="57"/>
      <c r="B44" s="125" t="s">
        <v>89</v>
      </c>
      <c r="C44" s="80" t="n">
        <f aca="false">C36</f>
        <v>22</v>
      </c>
      <c r="D44" s="78" t="n">
        <f aca="false">D36</f>
        <v>22</v>
      </c>
      <c r="E44" s="81" t="n">
        <f aca="false">Anchor!B81</f>
        <v>125322.7843</v>
      </c>
      <c r="F44" s="82" t="n">
        <f aca="false">Anchor!C81</f>
        <v>42.5887</v>
      </c>
      <c r="G44" s="82" t="n">
        <f aca="false">Anchor!D81</f>
        <v>43.908</v>
      </c>
      <c r="H44" s="83" t="n">
        <f aca="false">Anchor!E81</f>
        <v>43.4027</v>
      </c>
      <c r="I44" s="84"/>
      <c r="J44" s="81" t="n">
        <f aca="false">Test!B81</f>
        <v>115634.3587</v>
      </c>
      <c r="K44" s="82" t="n">
        <f aca="false">Test!C81</f>
        <v>42.5516</v>
      </c>
      <c r="L44" s="82" t="n">
        <f aca="false">Test!D81</f>
        <v>43.8798</v>
      </c>
      <c r="M44" s="83" t="n">
        <f aca="false">Test!E81</f>
        <v>43.371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41914.4246</v>
      </c>
      <c r="AC44" s="82" t="n">
        <f aca="false">Anchor!G81</f>
        <v>42.5189</v>
      </c>
      <c r="AD44" s="82" t="n">
        <f aca="false">Anchor!H81</f>
        <v>44.5051</v>
      </c>
      <c r="AE44" s="82" t="n">
        <f aca="false">Anchor!I81</f>
        <v>43.2053</v>
      </c>
      <c r="AF44" s="81" t="n">
        <f aca="false">Anchor!J81</f>
        <v>15986.77</v>
      </c>
      <c r="AG44" s="82" t="n">
        <f aca="false">Anchor!K81</f>
        <v>155.33</v>
      </c>
      <c r="AH44" s="82" t="n">
        <f aca="false">Anchor!L81</f>
        <v>0</v>
      </c>
      <c r="AI44" s="89" t="n">
        <f aca="false">AF44/3600</f>
        <v>4.44076944444444</v>
      </c>
      <c r="AJ44" s="90" t="n">
        <f aca="false">E44+AB44</f>
        <v>167237.2089</v>
      </c>
      <c r="AK44" s="85"/>
      <c r="AL44" s="81" t="n">
        <f aca="false">Test!F81</f>
        <v>41914.4246</v>
      </c>
      <c r="AM44" s="82" t="n">
        <f aca="false">Test!G81</f>
        <v>42.5189</v>
      </c>
      <c r="AN44" s="82" t="n">
        <f aca="false">Test!H81</f>
        <v>44.5051</v>
      </c>
      <c r="AO44" s="82" t="n">
        <f aca="false">Test!I81</f>
        <v>43.2053</v>
      </c>
      <c r="AP44" s="81" t="n">
        <f aca="false">Test!J81</f>
        <v>15520.32</v>
      </c>
      <c r="AQ44" s="82" t="n">
        <f aca="false">Test!K81</f>
        <v>159.79</v>
      </c>
      <c r="AR44" s="82" t="n">
        <f aca="false">Test!L81</f>
        <v>0</v>
      </c>
      <c r="AS44" s="89" t="n">
        <f aca="false">AP44/3600</f>
        <v>4.3112</v>
      </c>
      <c r="AT44" s="90" t="n">
        <f aca="false">J44+AL44</f>
        <v>157548.7833</v>
      </c>
      <c r="AU44" s="85"/>
      <c r="AV44" s="97" t="n">
        <f aca="false">'Single Layer High Quality'!B81</f>
        <v>138025.9757</v>
      </c>
      <c r="AW44" s="98" t="n">
        <f aca="false">'Single Layer High Quality'!C81</f>
        <v>42.6632</v>
      </c>
      <c r="AX44" s="98" t="n">
        <f aca="false">'Single Layer High Quality'!D81</f>
        <v>43.9031</v>
      </c>
      <c r="AY44" s="99" t="n">
        <f aca="false">'Single Layer High Quality'!E81</f>
        <v>43.3912</v>
      </c>
      <c r="AZ44" s="85"/>
      <c r="BA44" s="91" t="n">
        <f aca="false">AP44/AF44</f>
        <v>0.97082274906063</v>
      </c>
      <c r="BB44" s="92" t="n">
        <f aca="false">AQ44/AG44</f>
        <v>1.02871306251207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0"/>
      <c r="BH44" s="85"/>
      <c r="BK44" s="128" t="n">
        <f aca="false">AL44+AV44</f>
        <v>179940.4003</v>
      </c>
      <c r="BL44" s="129" t="e">
        <f aca="false">bdrate($BK44:$BK47,AW44:AW47,$AT44:$AT47,K44:K47)</f>
        <v>#VALUE!</v>
      </c>
      <c r="BM44" s="129" t="e">
        <f aca="false">bdrate($BK44:$BK47,AX44:AX47,$AT44:$AT47,L44:L47)</f>
        <v>#VALUE!</v>
      </c>
      <c r="BN44" s="129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57"/>
      <c r="B45" s="130"/>
      <c r="C45" s="48" t="n">
        <f aca="false">C37</f>
        <v>26</v>
      </c>
      <c r="D45" s="57" t="n">
        <f aca="false">D37</f>
        <v>26</v>
      </c>
      <c r="E45" s="97" t="n">
        <f aca="false">Anchor!B82</f>
        <v>82121.7456</v>
      </c>
      <c r="F45" s="98" t="n">
        <f aca="false">Anchor!C82</f>
        <v>39.8392</v>
      </c>
      <c r="G45" s="98" t="n">
        <f aca="false">Anchor!D82</f>
        <v>41.5857</v>
      </c>
      <c r="H45" s="99" t="n">
        <f aca="false">Anchor!E82</f>
        <v>40.7126</v>
      </c>
      <c r="I45" s="84"/>
      <c r="J45" s="97" t="n">
        <f aca="false">Test!B82</f>
        <v>74705.473</v>
      </c>
      <c r="K45" s="98" t="n">
        <f aca="false">Test!C82</f>
        <v>39.8009</v>
      </c>
      <c r="L45" s="98" t="n">
        <f aca="false">Test!D82</f>
        <v>41.5273</v>
      </c>
      <c r="M45" s="99" t="n">
        <f aca="false">Test!E82</f>
        <v>40.6747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27804.7738</v>
      </c>
      <c r="AC45" s="98" t="n">
        <f aca="false">Anchor!G82</f>
        <v>39.3758</v>
      </c>
      <c r="AD45" s="98" t="n">
        <f aca="false">Anchor!H82</f>
        <v>41.6989</v>
      </c>
      <c r="AE45" s="98" t="n">
        <f aca="false">Anchor!I82</f>
        <v>40.4692</v>
      </c>
      <c r="AF45" s="97" t="n">
        <f aca="false">Anchor!J82</f>
        <v>14214.04</v>
      </c>
      <c r="AG45" s="98" t="n">
        <f aca="false">Anchor!K82</f>
        <v>141.72</v>
      </c>
      <c r="AH45" s="98" t="n">
        <f aca="false">Anchor!L82</f>
        <v>0</v>
      </c>
      <c r="AI45" s="103" t="n">
        <f aca="false">AF45/3600</f>
        <v>3.94834444444445</v>
      </c>
      <c r="AJ45" s="104" t="n">
        <f aca="false">E45+AB45</f>
        <v>109926.5194</v>
      </c>
      <c r="AK45" s="85"/>
      <c r="AL45" s="97" t="n">
        <f aca="false">Test!F82</f>
        <v>27804.7738</v>
      </c>
      <c r="AM45" s="98" t="n">
        <f aca="false">Test!G82</f>
        <v>39.3758</v>
      </c>
      <c r="AN45" s="98" t="n">
        <f aca="false">Test!H82</f>
        <v>41.6989</v>
      </c>
      <c r="AO45" s="98" t="n">
        <f aca="false">Test!I82</f>
        <v>40.4692</v>
      </c>
      <c r="AP45" s="97" t="n">
        <f aca="false">Test!J82</f>
        <v>13619.06</v>
      </c>
      <c r="AQ45" s="98" t="n">
        <f aca="false">Test!K82</f>
        <v>149.84</v>
      </c>
      <c r="AR45" s="98" t="n">
        <f aca="false">Test!L82</f>
        <v>0</v>
      </c>
      <c r="AS45" s="103" t="n">
        <f aca="false">AP45/3600</f>
        <v>3.78307222222222</v>
      </c>
      <c r="AT45" s="104" t="n">
        <f aca="false">J45+AL45</f>
        <v>102510.2468</v>
      </c>
      <c r="AU45" s="85"/>
      <c r="AV45" s="97" t="n">
        <f aca="false">'Single Layer High Quality'!B82</f>
        <v>91446.2976</v>
      </c>
      <c r="AW45" s="98" t="n">
        <f aca="false">'Single Layer High Quality'!C82</f>
        <v>39.9308</v>
      </c>
      <c r="AX45" s="98" t="n">
        <f aca="false">'Single Layer High Quality'!D82</f>
        <v>41.5601</v>
      </c>
      <c r="AY45" s="99" t="n">
        <f aca="false">'Single Layer High Quality'!E82</f>
        <v>40.6568</v>
      </c>
      <c r="AZ45" s="85"/>
      <c r="BA45" s="105" t="n">
        <f aca="false">AP45/AF45</f>
        <v>0.958141386966689</v>
      </c>
      <c r="BB45" s="106" t="n">
        <f aca="false">AQ45/AG45</f>
        <v>1.0572960767711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0"/>
      <c r="BH45" s="85"/>
      <c r="BK45" s="128" t="n">
        <f aca="false">AL45+AV45</f>
        <v>119251.0714</v>
      </c>
      <c r="BL45" s="129"/>
      <c r="BM45" s="129"/>
      <c r="BN45" s="129"/>
      <c r="BP45" s="129"/>
      <c r="BQ45" s="129"/>
      <c r="BR45" s="129"/>
    </row>
    <row r="46" customFormat="false" ht="12" hidden="false" customHeight="false" outlineLevel="0" collapsed="false">
      <c r="A46" s="57"/>
      <c r="B46" s="130"/>
      <c r="C46" s="48" t="n">
        <f aca="false">C38</f>
        <v>30</v>
      </c>
      <c r="D46" s="57" t="n">
        <f aca="false">D38</f>
        <v>30</v>
      </c>
      <c r="E46" s="97" t="n">
        <f aca="false">Anchor!B83</f>
        <v>53737.7443</v>
      </c>
      <c r="F46" s="98" t="n">
        <f aca="false">Anchor!C83</f>
        <v>37.108</v>
      </c>
      <c r="G46" s="98" t="n">
        <f aca="false">Anchor!D83</f>
        <v>39.8821</v>
      </c>
      <c r="H46" s="99" t="n">
        <f aca="false">Anchor!E83</f>
        <v>38.878</v>
      </c>
      <c r="I46" s="84"/>
      <c r="J46" s="97" t="n">
        <f aca="false">Test!B83</f>
        <v>48305.473</v>
      </c>
      <c r="K46" s="98" t="n">
        <f aca="false">Test!C83</f>
        <v>37.0696</v>
      </c>
      <c r="L46" s="98" t="n">
        <f aca="false">Test!D83</f>
        <v>39.8126</v>
      </c>
      <c r="M46" s="99" t="n">
        <f aca="false">Test!E83</f>
        <v>38.827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17798.112</v>
      </c>
      <c r="AC46" s="98" t="n">
        <f aca="false">Anchor!G83</f>
        <v>36.4053</v>
      </c>
      <c r="AD46" s="98" t="n">
        <f aca="false">Anchor!H83</f>
        <v>39.6978</v>
      </c>
      <c r="AE46" s="98" t="n">
        <f aca="false">Anchor!I83</f>
        <v>38.4689</v>
      </c>
      <c r="AF46" s="97" t="n">
        <f aca="false">Anchor!J83</f>
        <v>12899.88</v>
      </c>
      <c r="AG46" s="98" t="n">
        <f aca="false">Anchor!K83</f>
        <v>131.98</v>
      </c>
      <c r="AH46" s="98" t="n">
        <f aca="false">Anchor!L83</f>
        <v>0</v>
      </c>
      <c r="AI46" s="103" t="n">
        <f aca="false">AF46/3600</f>
        <v>3.5833</v>
      </c>
      <c r="AJ46" s="104" t="n">
        <f aca="false">E46+AB46</f>
        <v>71535.8563</v>
      </c>
      <c r="AK46" s="85"/>
      <c r="AL46" s="97" t="n">
        <f aca="false">Test!F83</f>
        <v>17798.112</v>
      </c>
      <c r="AM46" s="98" t="n">
        <f aca="false">Test!G83</f>
        <v>36.4053</v>
      </c>
      <c r="AN46" s="98" t="n">
        <f aca="false">Test!H83</f>
        <v>39.6978</v>
      </c>
      <c r="AO46" s="98" t="n">
        <f aca="false">Test!I83</f>
        <v>38.4689</v>
      </c>
      <c r="AP46" s="97" t="n">
        <f aca="false">Test!J83</f>
        <v>12348.84</v>
      </c>
      <c r="AQ46" s="98" t="n">
        <f aca="false">Test!K83</f>
        <v>144.33</v>
      </c>
      <c r="AR46" s="98" t="n">
        <f aca="false">Test!L83</f>
        <v>0</v>
      </c>
      <c r="AS46" s="103" t="n">
        <f aca="false">AP46/3600</f>
        <v>3.43023333333333</v>
      </c>
      <c r="AT46" s="104" t="n">
        <f aca="false">J46+AL46</f>
        <v>66103.585</v>
      </c>
      <c r="AU46" s="85"/>
      <c r="AV46" s="97" t="n">
        <f aca="false">'Single Layer High Quality'!B83</f>
        <v>59981.9261</v>
      </c>
      <c r="AW46" s="98" t="n">
        <f aca="false">'Single Layer High Quality'!C83</f>
        <v>37.217</v>
      </c>
      <c r="AX46" s="98" t="n">
        <f aca="false">'Single Layer High Quality'!D83</f>
        <v>39.886</v>
      </c>
      <c r="AY46" s="99" t="n">
        <f aca="false">'Single Layer High Quality'!E83</f>
        <v>38.812</v>
      </c>
      <c r="AZ46" s="85"/>
      <c r="BA46" s="105" t="n">
        <f aca="false">AP46/AF46</f>
        <v>0.957283323565801</v>
      </c>
      <c r="BB46" s="106" t="n">
        <f aca="false">AQ46/AG46</f>
        <v>1.09357478405819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0"/>
      <c r="BH46" s="85"/>
      <c r="BK46" s="128" t="n">
        <f aca="false">AL46+AV46</f>
        <v>77780.0381</v>
      </c>
      <c r="BL46" s="129"/>
      <c r="BM46" s="129"/>
      <c r="BN46" s="129"/>
      <c r="BP46" s="129"/>
      <c r="BQ46" s="129"/>
      <c r="BR46" s="129"/>
    </row>
    <row r="47" customFormat="false" ht="12.75" hidden="false" customHeight="false" outlineLevel="0" collapsed="false">
      <c r="A47" s="57"/>
      <c r="B47" s="130"/>
      <c r="C47" s="109" t="n">
        <f aca="false">C39</f>
        <v>34</v>
      </c>
      <c r="D47" s="124" t="n">
        <f aca="false">D39</f>
        <v>34</v>
      </c>
      <c r="E47" s="111" t="n">
        <f aca="false">Anchor!B84</f>
        <v>31512.9062</v>
      </c>
      <c r="F47" s="112" t="n">
        <f aca="false">Anchor!C84</f>
        <v>34.3062</v>
      </c>
      <c r="G47" s="112" t="n">
        <f aca="false">Anchor!D84</f>
        <v>37.6732</v>
      </c>
      <c r="H47" s="113" t="n">
        <f aca="false">Anchor!E84</f>
        <v>36.5673</v>
      </c>
      <c r="I47" s="84"/>
      <c r="J47" s="111" t="n">
        <f aca="false">Test!B84</f>
        <v>27896.8032</v>
      </c>
      <c r="K47" s="112" t="n">
        <f aca="false">Test!C84</f>
        <v>34.2834</v>
      </c>
      <c r="L47" s="112" t="n">
        <f aca="false">Test!D84</f>
        <v>37.5812</v>
      </c>
      <c r="M47" s="113" t="n">
        <f aca="false">Test!E84</f>
        <v>36.4941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10321.6742</v>
      </c>
      <c r="AC47" s="112" t="n">
        <f aca="false">Anchor!G84</f>
        <v>33.7299</v>
      </c>
      <c r="AD47" s="112" t="n">
        <f aca="false">Anchor!H84</f>
        <v>37.2101</v>
      </c>
      <c r="AE47" s="112" t="n">
        <f aca="false">Anchor!I84</f>
        <v>35.8541</v>
      </c>
      <c r="AF47" s="111" t="n">
        <f aca="false">Anchor!J84</f>
        <v>11560.11</v>
      </c>
      <c r="AG47" s="112" t="n">
        <f aca="false">Anchor!K84</f>
        <v>122.88</v>
      </c>
      <c r="AH47" s="112" t="n">
        <f aca="false">Anchor!L84</f>
        <v>0</v>
      </c>
      <c r="AI47" s="117" t="n">
        <f aca="false">AF47/3600</f>
        <v>3.21114166666667</v>
      </c>
      <c r="AJ47" s="118" t="n">
        <f aca="false">E47+AB47</f>
        <v>41834.5804</v>
      </c>
      <c r="AK47" s="85"/>
      <c r="AL47" s="111" t="n">
        <f aca="false">Test!F84</f>
        <v>10321.6742</v>
      </c>
      <c r="AM47" s="112" t="n">
        <f aca="false">Test!G84</f>
        <v>33.7299</v>
      </c>
      <c r="AN47" s="112" t="n">
        <f aca="false">Test!H84</f>
        <v>37.2101</v>
      </c>
      <c r="AO47" s="112" t="n">
        <f aca="false">Test!I84</f>
        <v>35.8541</v>
      </c>
      <c r="AP47" s="111" t="n">
        <f aca="false">Test!J84</f>
        <v>11132.39</v>
      </c>
      <c r="AQ47" s="112" t="n">
        <f aca="false">Test!K84</f>
        <v>126.58</v>
      </c>
      <c r="AR47" s="112" t="n">
        <f aca="false">Test!L84</f>
        <v>0</v>
      </c>
      <c r="AS47" s="117" t="n">
        <f aca="false">AP47/3600</f>
        <v>3.09233055555556</v>
      </c>
      <c r="AT47" s="118" t="n">
        <f aca="false">J47+AL47</f>
        <v>38218.4774</v>
      </c>
      <c r="AU47" s="85"/>
      <c r="AV47" s="97" t="n">
        <f aca="false">'Single Layer High Quality'!B84</f>
        <v>35321.0582</v>
      </c>
      <c r="AW47" s="98" t="n">
        <f aca="false">'Single Layer High Quality'!C84</f>
        <v>34.4349</v>
      </c>
      <c r="AX47" s="98" t="n">
        <f aca="false">'Single Layer High Quality'!D84</f>
        <v>37.714</v>
      </c>
      <c r="AY47" s="99" t="n">
        <f aca="false">'Single Layer High Quality'!E84</f>
        <v>36.5437</v>
      </c>
      <c r="AZ47" s="85"/>
      <c r="BA47" s="119" t="n">
        <f aca="false">AP47/AF47</f>
        <v>0.963000352072774</v>
      </c>
      <c r="BB47" s="120" t="n">
        <f aca="false">AQ47/AG47</f>
        <v>1.03011067708333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0"/>
      <c r="BH47" s="85"/>
      <c r="BK47" s="128" t="n">
        <f aca="false">AL47+AV47</f>
        <v>45642.7324</v>
      </c>
      <c r="BL47" s="129"/>
      <c r="BM47" s="129"/>
      <c r="BN47" s="129"/>
      <c r="BP47" s="129"/>
      <c r="BQ47" s="129"/>
      <c r="BR47" s="129"/>
    </row>
    <row r="48" customFormat="false" ht="12" hidden="false" customHeight="false" outlineLevel="0" collapsed="false">
      <c r="A48" s="57"/>
      <c r="B48" s="130"/>
      <c r="C48" s="80" t="n">
        <f aca="false">C40</f>
        <v>22</v>
      </c>
      <c r="D48" s="78" t="n">
        <f aca="false">D40</f>
        <v>24</v>
      </c>
      <c r="E48" s="81" t="n">
        <f aca="false">Anchor!B85</f>
        <v>99721.8096</v>
      </c>
      <c r="F48" s="82" t="n">
        <f aca="false">Anchor!C85</f>
        <v>41.2341</v>
      </c>
      <c r="G48" s="82" t="n">
        <f aca="false">Anchor!D85</f>
        <v>42.739</v>
      </c>
      <c r="H48" s="83" t="n">
        <f aca="false">Anchor!E85</f>
        <v>42.0531</v>
      </c>
      <c r="I48" s="84"/>
      <c r="J48" s="81" t="n">
        <f aca="false">Test!B85</f>
        <v>89424.119</v>
      </c>
      <c r="K48" s="82" t="n">
        <f aca="false">Test!C85</f>
        <v>41.1857</v>
      </c>
      <c r="L48" s="82" t="n">
        <f aca="false">Test!D85</f>
        <v>42.6941</v>
      </c>
      <c r="M48" s="83" t="n">
        <f aca="false">Test!E85</f>
        <v>42.0123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41914.4246</v>
      </c>
      <c r="AC48" s="82" t="n">
        <f aca="false">Anchor!G85</f>
        <v>42.5189</v>
      </c>
      <c r="AD48" s="82" t="n">
        <f aca="false">Anchor!H85</f>
        <v>44.5051</v>
      </c>
      <c r="AE48" s="82" t="n">
        <f aca="false">Anchor!I85</f>
        <v>43.2053</v>
      </c>
      <c r="AF48" s="81" t="n">
        <f aca="false">Anchor!J85</f>
        <v>15130.58</v>
      </c>
      <c r="AG48" s="82" t="n">
        <f aca="false">Anchor!K85</f>
        <v>148.44</v>
      </c>
      <c r="AH48" s="82" t="n">
        <f aca="false">Anchor!L85</f>
        <v>0</v>
      </c>
      <c r="AI48" s="89" t="n">
        <f aca="false">AF48/3600</f>
        <v>4.20293888888889</v>
      </c>
      <c r="AJ48" s="90" t="n">
        <f aca="false">E48+AB48</f>
        <v>141636.2342</v>
      </c>
      <c r="AK48" s="85"/>
      <c r="AL48" s="81" t="n">
        <f aca="false">Test!F85</f>
        <v>41914.4246</v>
      </c>
      <c r="AM48" s="82" t="n">
        <f aca="false">Test!G85</f>
        <v>42.5189</v>
      </c>
      <c r="AN48" s="82" t="n">
        <f aca="false">Test!H85</f>
        <v>44.5051</v>
      </c>
      <c r="AO48" s="82" t="n">
        <f aca="false">Test!I85</f>
        <v>43.2053</v>
      </c>
      <c r="AP48" s="81" t="n">
        <f aca="false">Test!J85</f>
        <v>14565.24</v>
      </c>
      <c r="AQ48" s="82" t="n">
        <f aca="false">Test!K85</f>
        <v>151.01</v>
      </c>
      <c r="AR48" s="82" t="n">
        <f aca="false">Test!L85</f>
        <v>0</v>
      </c>
      <c r="AS48" s="89" t="n">
        <f aca="false">AP48/3600</f>
        <v>4.0459</v>
      </c>
      <c r="AT48" s="90" t="n">
        <f aca="false">J48+AL48</f>
        <v>131338.5436</v>
      </c>
      <c r="AU48" s="85"/>
      <c r="AV48" s="81" t="n">
        <f aca="false">'Single Layer High Quality'!B85</f>
        <v>113323.6637</v>
      </c>
      <c r="AW48" s="82" t="n">
        <f aca="false">'Single Layer High Quality'!C85</f>
        <v>41.3515</v>
      </c>
      <c r="AX48" s="82" t="n">
        <f aca="false">'Single Layer High Quality'!D85</f>
        <v>42.7679</v>
      </c>
      <c r="AY48" s="83" t="n">
        <f aca="false">'Single Layer High Quality'!E85</f>
        <v>42.0764</v>
      </c>
      <c r="AZ48" s="85"/>
      <c r="BA48" s="91" t="n">
        <f aca="false">AP48/AF48</f>
        <v>0.962635933321789</v>
      </c>
      <c r="BB48" s="92" t="n">
        <f aca="false">AQ48/AG48</f>
        <v>1.01731339261655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0"/>
      <c r="BH48" s="85"/>
      <c r="BK48" s="128" t="n">
        <f aca="false">AL48+AV48</f>
        <v>155238.0883</v>
      </c>
      <c r="BL48" s="129" t="e">
        <f aca="false">bdrate($BK48:$BK51,AW48:AW51,$AT48:$AT51,K48:K51)</f>
        <v>#VALUE!</v>
      </c>
      <c r="BM48" s="129" t="e">
        <f aca="false">bdrate($BK48:$BK51,AX48:AX51,$AT48:$AT51,L48:L51)</f>
        <v>#VALUE!</v>
      </c>
      <c r="BN48" s="129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57"/>
      <c r="B49" s="130"/>
      <c r="C49" s="48" t="n">
        <f aca="false">C41</f>
        <v>26</v>
      </c>
      <c r="D49" s="57" t="n">
        <f aca="false">D41</f>
        <v>28</v>
      </c>
      <c r="E49" s="97" t="n">
        <f aca="false">Anchor!B86</f>
        <v>63104.6179</v>
      </c>
      <c r="F49" s="98" t="n">
        <f aca="false">Anchor!C86</f>
        <v>38.4216</v>
      </c>
      <c r="G49" s="98" t="n">
        <f aca="false">Anchor!D86</f>
        <v>40.4509</v>
      </c>
      <c r="H49" s="99" t="n">
        <f aca="false">Anchor!E86</f>
        <v>39.4874</v>
      </c>
      <c r="I49" s="84"/>
      <c r="J49" s="97" t="n">
        <f aca="false">Test!B86</f>
        <v>55382.9376</v>
      </c>
      <c r="K49" s="98" t="n">
        <f aca="false">Test!C86</f>
        <v>38.3836</v>
      </c>
      <c r="L49" s="98" t="n">
        <f aca="false">Test!D86</f>
        <v>40.3933</v>
      </c>
      <c r="M49" s="99" t="n">
        <f aca="false">Test!E86</f>
        <v>39.4362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27804.7738</v>
      </c>
      <c r="AC49" s="98" t="n">
        <f aca="false">Anchor!G86</f>
        <v>39.3758</v>
      </c>
      <c r="AD49" s="98" t="n">
        <f aca="false">Anchor!H86</f>
        <v>41.6989</v>
      </c>
      <c r="AE49" s="98" t="n">
        <f aca="false">Anchor!I86</f>
        <v>40.4692</v>
      </c>
      <c r="AF49" s="97" t="n">
        <f aca="false">Anchor!J86</f>
        <v>13593.08</v>
      </c>
      <c r="AG49" s="98" t="n">
        <f aca="false">Anchor!K86</f>
        <v>135.48</v>
      </c>
      <c r="AH49" s="98" t="n">
        <f aca="false">Anchor!L86</f>
        <v>0</v>
      </c>
      <c r="AI49" s="103" t="n">
        <f aca="false">AF49/3600</f>
        <v>3.77585555555556</v>
      </c>
      <c r="AJ49" s="104" t="n">
        <f aca="false">E49+AB49</f>
        <v>90909.3917</v>
      </c>
      <c r="AK49" s="85"/>
      <c r="AL49" s="97" t="n">
        <f aca="false">Test!F86</f>
        <v>27804.7738</v>
      </c>
      <c r="AM49" s="98" t="n">
        <f aca="false">Test!G86</f>
        <v>39.3758</v>
      </c>
      <c r="AN49" s="98" t="n">
        <f aca="false">Test!H86</f>
        <v>41.6989</v>
      </c>
      <c r="AO49" s="98" t="n">
        <f aca="false">Test!I86</f>
        <v>40.4692</v>
      </c>
      <c r="AP49" s="97" t="n">
        <f aca="false">Test!J86</f>
        <v>13031.75</v>
      </c>
      <c r="AQ49" s="98" t="n">
        <f aca="false">Test!K86</f>
        <v>138.85</v>
      </c>
      <c r="AR49" s="98" t="n">
        <f aca="false">Test!L86</f>
        <v>0</v>
      </c>
      <c r="AS49" s="103" t="n">
        <f aca="false">AP49/3600</f>
        <v>3.61993055555556</v>
      </c>
      <c r="AT49" s="104" t="n">
        <f aca="false">J49+AL49</f>
        <v>83187.7114</v>
      </c>
      <c r="AU49" s="85"/>
      <c r="AV49" s="97" t="n">
        <f aca="false">'Single Layer High Quality'!B86</f>
        <v>73591.9507</v>
      </c>
      <c r="AW49" s="98" t="n">
        <f aca="false">'Single Layer High Quality'!C86</f>
        <v>38.5809</v>
      </c>
      <c r="AX49" s="98" t="n">
        <f aca="false">'Single Layer High Quality'!D86</f>
        <v>40.4808</v>
      </c>
      <c r="AY49" s="99" t="n">
        <f aca="false">'Single Layer High Quality'!E86</f>
        <v>39.4663</v>
      </c>
      <c r="AZ49" s="85"/>
      <c r="BA49" s="105" t="n">
        <f aca="false">AP49/AF49</f>
        <v>0.958704723285672</v>
      </c>
      <c r="BB49" s="106" t="n">
        <f aca="false">AQ49/AG49</f>
        <v>1.02487452022439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0"/>
      <c r="BH49" s="85"/>
      <c r="BK49" s="128" t="n">
        <f aca="false">AL49+AV49</f>
        <v>101396.7245</v>
      </c>
      <c r="BL49" s="129"/>
      <c r="BM49" s="129"/>
      <c r="BN49" s="129"/>
    </row>
    <row r="50" customFormat="false" ht="12" hidden="false" customHeight="false" outlineLevel="0" collapsed="false">
      <c r="A50" s="57"/>
      <c r="B50" s="130"/>
      <c r="C50" s="48" t="n">
        <f aca="false">C42</f>
        <v>30</v>
      </c>
      <c r="D50" s="57" t="n">
        <f aca="false">D42</f>
        <v>32</v>
      </c>
      <c r="E50" s="97" t="n">
        <f aca="false">Anchor!B87</f>
        <v>38994.4416</v>
      </c>
      <c r="F50" s="98" t="n">
        <f aca="false">Anchor!C87</f>
        <v>35.611</v>
      </c>
      <c r="G50" s="98" t="n">
        <f aca="false">Anchor!D87</f>
        <v>38.7555</v>
      </c>
      <c r="H50" s="99" t="n">
        <f aca="false">Anchor!E87</f>
        <v>37.7194</v>
      </c>
      <c r="I50" s="84"/>
      <c r="J50" s="97" t="n">
        <f aca="false">Test!B87</f>
        <v>33494.8618</v>
      </c>
      <c r="K50" s="98" t="n">
        <f aca="false">Test!C87</f>
        <v>35.5942</v>
      </c>
      <c r="L50" s="98" t="n">
        <f aca="false">Test!D87</f>
        <v>38.6924</v>
      </c>
      <c r="M50" s="99" t="n">
        <f aca="false">Test!E87</f>
        <v>37.6509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17798.112</v>
      </c>
      <c r="AC50" s="98" t="n">
        <f aca="false">Anchor!G87</f>
        <v>36.4053</v>
      </c>
      <c r="AD50" s="98" t="n">
        <f aca="false">Anchor!H87</f>
        <v>39.6978</v>
      </c>
      <c r="AE50" s="98" t="n">
        <f aca="false">Anchor!I87</f>
        <v>38.4689</v>
      </c>
      <c r="AF50" s="97" t="n">
        <f aca="false">Anchor!J87</f>
        <v>12237.82</v>
      </c>
      <c r="AG50" s="98" t="n">
        <f aca="false">Anchor!K87</f>
        <v>125.26</v>
      </c>
      <c r="AH50" s="98" t="n">
        <f aca="false">Anchor!L87</f>
        <v>0</v>
      </c>
      <c r="AI50" s="103" t="n">
        <f aca="false">AF50/3600</f>
        <v>3.39939444444444</v>
      </c>
      <c r="AJ50" s="104" t="n">
        <f aca="false">E50+AB50</f>
        <v>56792.5536</v>
      </c>
      <c r="AK50" s="85"/>
      <c r="AL50" s="97" t="n">
        <f aca="false">Test!F87</f>
        <v>17798.112</v>
      </c>
      <c r="AM50" s="98" t="n">
        <f aca="false">Test!G87</f>
        <v>36.4053</v>
      </c>
      <c r="AN50" s="98" t="n">
        <f aca="false">Test!H87</f>
        <v>39.6978</v>
      </c>
      <c r="AO50" s="98" t="n">
        <f aca="false">Test!I87</f>
        <v>38.4689</v>
      </c>
      <c r="AP50" s="97" t="n">
        <f aca="false">Test!J87</f>
        <v>11713.27</v>
      </c>
      <c r="AQ50" s="98" t="n">
        <f aca="false">Test!K87</f>
        <v>127.26</v>
      </c>
      <c r="AR50" s="98" t="n">
        <f aca="false">Test!L87</f>
        <v>0</v>
      </c>
      <c r="AS50" s="103" t="n">
        <f aca="false">AP50/3600</f>
        <v>3.25368611111111</v>
      </c>
      <c r="AT50" s="104" t="n">
        <f aca="false">J50+AL50</f>
        <v>51292.9738</v>
      </c>
      <c r="AU50" s="85"/>
      <c r="AV50" s="97" t="n">
        <f aca="false">'Single Layer High Quality'!B87</f>
        <v>46464.9677</v>
      </c>
      <c r="AW50" s="98" t="n">
        <f aca="false">'Single Layer High Quality'!C87</f>
        <v>35.8065</v>
      </c>
      <c r="AX50" s="98" t="n">
        <f aca="false">'Single Layer High Quality'!D87</f>
        <v>38.8233</v>
      </c>
      <c r="AY50" s="99" t="n">
        <f aca="false">'Single Layer High Quality'!E87</f>
        <v>37.7065</v>
      </c>
      <c r="AZ50" s="85"/>
      <c r="BA50" s="105" t="n">
        <f aca="false">AP50/AF50</f>
        <v>0.957136973742055</v>
      </c>
      <c r="BB50" s="106" t="n">
        <f aca="false">AQ50/AG50</f>
        <v>1.01596678907872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0"/>
      <c r="BH50" s="85"/>
      <c r="BK50" s="128" t="n">
        <f aca="false">AL50+AV50</f>
        <v>64263.0797</v>
      </c>
      <c r="BL50" s="129"/>
      <c r="BM50" s="129"/>
      <c r="BN50" s="129"/>
    </row>
    <row r="51" customFormat="false" ht="12.75" hidden="false" customHeight="false" outlineLevel="0" collapsed="false">
      <c r="A51" s="57"/>
      <c r="B51" s="130"/>
      <c r="C51" s="109" t="n">
        <f aca="false">C43</f>
        <v>34</v>
      </c>
      <c r="D51" s="124" t="n">
        <f aca="false">D43</f>
        <v>36</v>
      </c>
      <c r="E51" s="111" t="n">
        <f aca="false">Anchor!B88</f>
        <v>22146.0422</v>
      </c>
      <c r="F51" s="112" t="n">
        <f aca="false">Anchor!C88</f>
        <v>32.9077</v>
      </c>
      <c r="G51" s="112" t="n">
        <f aca="false">Anchor!D88</f>
        <v>37.0632</v>
      </c>
      <c r="H51" s="113" t="n">
        <f aca="false">Anchor!E88</f>
        <v>35.9424</v>
      </c>
      <c r="I51" s="84"/>
      <c r="J51" s="111" t="n">
        <f aca="false">Test!B88</f>
        <v>18670.3344</v>
      </c>
      <c r="K51" s="112" t="n">
        <f aca="false">Test!C88</f>
        <v>32.9006</v>
      </c>
      <c r="L51" s="112" t="n">
        <f aca="false">Test!D88</f>
        <v>37.0167</v>
      </c>
      <c r="M51" s="113" t="n">
        <f aca="false">Test!E88</f>
        <v>35.8946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10321.6742</v>
      </c>
      <c r="AC51" s="112" t="n">
        <f aca="false">Anchor!G88</f>
        <v>33.7299</v>
      </c>
      <c r="AD51" s="112" t="n">
        <f aca="false">Anchor!H88</f>
        <v>37.2101</v>
      </c>
      <c r="AE51" s="112" t="n">
        <f aca="false">Anchor!I88</f>
        <v>35.8541</v>
      </c>
      <c r="AF51" s="111" t="n">
        <f aca="false">Anchor!J88</f>
        <v>11084.9</v>
      </c>
      <c r="AG51" s="112" t="n">
        <f aca="false">Anchor!K88</f>
        <v>117.96</v>
      </c>
      <c r="AH51" s="112" t="n">
        <f aca="false">Anchor!L88</f>
        <v>0</v>
      </c>
      <c r="AI51" s="117" t="n">
        <f aca="false">AF51/3600</f>
        <v>3.07913888888889</v>
      </c>
      <c r="AJ51" s="118" t="n">
        <f aca="false">E51+AB51</f>
        <v>32467.7164</v>
      </c>
      <c r="AK51" s="85"/>
      <c r="AL51" s="111" t="n">
        <f aca="false">Test!F88</f>
        <v>10321.6742</v>
      </c>
      <c r="AM51" s="112" t="n">
        <f aca="false">Test!G88</f>
        <v>33.7299</v>
      </c>
      <c r="AN51" s="112" t="n">
        <f aca="false">Test!H88</f>
        <v>37.2101</v>
      </c>
      <c r="AO51" s="112" t="n">
        <f aca="false">Test!I88</f>
        <v>35.8541</v>
      </c>
      <c r="AP51" s="111" t="n">
        <f aca="false">Test!J88</f>
        <v>10678.74</v>
      </c>
      <c r="AQ51" s="112" t="n">
        <f aca="false">Test!K88</f>
        <v>118.27</v>
      </c>
      <c r="AR51" s="112" t="n">
        <f aca="false">Test!L88</f>
        <v>0</v>
      </c>
      <c r="AS51" s="117" t="n">
        <f aca="false">AP51/3600</f>
        <v>2.96631666666667</v>
      </c>
      <c r="AT51" s="118" t="n">
        <f aca="false">J51+AL51</f>
        <v>28992.0086</v>
      </c>
      <c r="AU51" s="85"/>
      <c r="AV51" s="111" t="n">
        <f aca="false">'Single Layer High Quality'!B88</f>
        <v>26958.215</v>
      </c>
      <c r="AW51" s="112" t="n">
        <f aca="false">'Single Layer High Quality'!C88</f>
        <v>33.114</v>
      </c>
      <c r="AX51" s="112" t="n">
        <f aca="false">'Single Layer High Quality'!D88</f>
        <v>37.17</v>
      </c>
      <c r="AY51" s="113" t="n">
        <f aca="false">'Single Layer High Quality'!E88</f>
        <v>35.9903</v>
      </c>
      <c r="AZ51" s="85"/>
      <c r="BA51" s="119" t="n">
        <f aca="false">AP51/AF51</f>
        <v>0.963359164268509</v>
      </c>
      <c r="BB51" s="120" t="n">
        <f aca="false">AQ51/AG51</f>
        <v>1.00262800949474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0"/>
      <c r="BH51" s="85"/>
      <c r="BK51" s="128" t="n">
        <f aca="false">AL51+AV51</f>
        <v>37279.8892</v>
      </c>
      <c r="BL51" s="129"/>
      <c r="BM51" s="129"/>
      <c r="BN51" s="129"/>
    </row>
    <row r="52" customFormat="false" ht="12" hidden="false" customHeight="false" outlineLevel="0" collapsed="false">
      <c r="A52" s="57"/>
      <c r="B52" s="79"/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0"/>
      <c r="BH52" s="85"/>
    </row>
    <row r="53" customFormat="false" ht="12" hidden="false" customHeight="false" outlineLevel="0" collapsed="false">
      <c r="A53" s="57"/>
      <c r="B53" s="96"/>
      <c r="C53" s="48" t="n">
        <f aca="false">C45</f>
        <v>26</v>
      </c>
      <c r="D53" s="57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0"/>
      <c r="BH53" s="85"/>
    </row>
    <row r="54" customFormat="false" ht="12" hidden="false" customHeight="false" outlineLevel="0" collapsed="false">
      <c r="A54" s="57"/>
      <c r="B54" s="96"/>
      <c r="C54" s="48" t="n">
        <f aca="false">C46</f>
        <v>30</v>
      </c>
      <c r="D54" s="57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0"/>
      <c r="BH54" s="85"/>
    </row>
    <row r="55" customFormat="false" ht="12.75" hidden="false" customHeight="false" outlineLevel="0" collapsed="false">
      <c r="A55" s="57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0"/>
      <c r="BH55" s="85"/>
    </row>
    <row r="56" customFormat="false" ht="12" hidden="false" customHeight="false" outlineLevel="0" collapsed="false">
      <c r="A56" s="57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0"/>
      <c r="BH56" s="85"/>
    </row>
    <row r="57" customFormat="false" ht="12" hidden="false" customHeight="false" outlineLevel="0" collapsed="false">
      <c r="A57" s="57"/>
      <c r="B57" s="96"/>
      <c r="C57" s="48" t="n">
        <f aca="false">C49</f>
        <v>26</v>
      </c>
      <c r="D57" s="57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0"/>
      <c r="BH57" s="85"/>
    </row>
    <row r="58" customFormat="false" ht="12" hidden="false" customHeight="false" outlineLevel="0" collapsed="false">
      <c r="A58" s="57"/>
      <c r="B58" s="96"/>
      <c r="C58" s="48" t="n">
        <f aca="false">C50</f>
        <v>30</v>
      </c>
      <c r="D58" s="57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0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0"/>
      <c r="BH59" s="85"/>
    </row>
    <row r="60" customFormat="false" ht="12" hidden="false" customHeight="false" outlineLevel="0" collapsed="false">
      <c r="C60" s="56"/>
      <c r="D60" s="56"/>
      <c r="I60" s="85"/>
      <c r="N60" s="147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6"/>
      <c r="B61" s="56"/>
      <c r="C61" s="56"/>
      <c r="D61" s="56"/>
      <c r="I61" s="85"/>
      <c r="N61" s="147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BD63" s="56"/>
      <c r="BF63" s="56"/>
      <c r="BG63" s="56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20:O51)</f>
        <v>#VALUE!</v>
      </c>
      <c r="P64" s="115" t="e">
        <f aca="false">AVERAGE(P20:P51)</f>
        <v>#VALUE!</v>
      </c>
      <c r="Q64" s="115" t="e">
        <f aca="false">AVERAGE(Q20:Q51)</f>
        <v>#VALUE!</v>
      </c>
      <c r="R64" s="115" t="e">
        <f aca="false">AVERAGE(R20:R51)</f>
        <v>#VALUE!</v>
      </c>
      <c r="S64" s="115" t="e">
        <f aca="false">AVERAGE(S20:S51)</f>
        <v>#VALUE!</v>
      </c>
      <c r="T64" s="115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51"/>
      <c r="AM64" s="67"/>
      <c r="AN64" s="67"/>
      <c r="AO64" s="67"/>
      <c r="AP64" s="67"/>
      <c r="AQ64" s="67"/>
      <c r="AR64" s="67"/>
      <c r="AS64" s="66"/>
      <c r="AT64" s="67"/>
      <c r="AU64" s="67"/>
      <c r="AV64" s="151"/>
      <c r="AW64" s="67"/>
      <c r="AX64" s="67"/>
      <c r="AY64" s="67"/>
      <c r="AZ64" s="67"/>
      <c r="BA64" s="152" t="n">
        <f aca="false">GEOMEAN(BA20:BA51)</f>
        <v>0.978492041885245</v>
      </c>
      <c r="BB64" s="153" t="n">
        <f aca="false">GEOMEAN(BB20:BB51)</f>
        <v>1.06661886802734</v>
      </c>
      <c r="BC64" s="154" t="e">
        <f aca="false">GEOMEAN(BC4:BC59)</f>
        <v>#DIV/0!</v>
      </c>
      <c r="BD64" s="56"/>
      <c r="BE64" s="155" t="str">
        <f aca="false">IF(SUM(BE4:BE59)=0,"Matched","Not matched")</f>
        <v>Matched</v>
      </c>
      <c r="BF64" s="56"/>
      <c r="BG64" s="56"/>
      <c r="BH64" s="56"/>
      <c r="BL64" s="156" t="e">
        <f aca="false">AVERAGE(BL20:BL51)</f>
        <v>#VALUE!</v>
      </c>
      <c r="BM64" s="156" t="e">
        <f aca="false">AVERAGE(BM20:BM51)</f>
        <v>#VALUE!</v>
      </c>
      <c r="BN64" s="156" t="e">
        <f aca="false">AVERAGE(BN20:BN51)</f>
        <v>#VALUE!</v>
      </c>
      <c r="BO64" s="156"/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.75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56"/>
      <c r="BF65" s="56"/>
      <c r="BG65" s="56"/>
      <c r="BH65" s="56"/>
    </row>
    <row r="66" customFormat="false" ht="12" hidden="false" customHeight="false" outlineLevel="0" collapsed="false">
      <c r="K66" s="156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57"/>
      <c r="AB72" s="157"/>
      <c r="AC72" s="157"/>
      <c r="AD72" s="157"/>
      <c r="AE72" s="157"/>
      <c r="AF72" s="157"/>
      <c r="AG72" s="157"/>
      <c r="AH72" s="157"/>
      <c r="AI72" s="109"/>
      <c r="AJ72" s="157"/>
      <c r="AK72" s="157"/>
      <c r="AL72" s="157"/>
      <c r="AM72" s="157"/>
      <c r="AN72" s="157"/>
      <c r="AO72" s="157"/>
      <c r="AP72" s="157"/>
      <c r="AQ72" s="157"/>
      <c r="AR72" s="157"/>
      <c r="AS72" s="109"/>
      <c r="AT72" s="157"/>
      <c r="AU72" s="157"/>
      <c r="AV72" s="157"/>
      <c r="AW72" s="157"/>
      <c r="AX72" s="157"/>
      <c r="AY72" s="157"/>
      <c r="AZ72" s="157"/>
      <c r="BA72" s="158"/>
      <c r="BB72" s="157"/>
      <c r="BC72" s="157"/>
      <c r="BD72" s="56"/>
      <c r="BF72" s="56"/>
      <c r="BG72" s="56"/>
      <c r="BH72" s="56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0</v>
      </c>
      <c r="H80" s="128"/>
      <c r="I80" s="128"/>
      <c r="N80" s="128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28"/>
      <c r="AE80" s="128"/>
      <c r="AF80" s="128" t="n">
        <f aca="false">GEOMEAN(AF4:AF59)</f>
        <v>0</v>
      </c>
      <c r="AG80" s="128" t="n">
        <f aca="false">GEOMEAN(AG4:AG59)</f>
        <v>0</v>
      </c>
      <c r="AH80" s="128"/>
      <c r="AI80" s="48" t="n">
        <f aca="false">GEOMEAN(AI4:AI59)</f>
        <v>0</v>
      </c>
      <c r="AK80" s="128"/>
      <c r="AO80" s="128"/>
      <c r="AP80" s="128" t="n">
        <f aca="false">GEOMEAN(AP4:AP59)</f>
        <v>0</v>
      </c>
      <c r="AQ80" s="128" t="n">
        <f aca="false">GEOMEAN(AQ4:AQ59)</f>
        <v>0</v>
      </c>
      <c r="AR80" s="128"/>
      <c r="AS80" s="48" t="n">
        <f aca="false">GEOMEAN(AS4:AS59)</f>
        <v>0</v>
      </c>
      <c r="AT80" s="56"/>
      <c r="AU80" s="128"/>
      <c r="AY80" s="128"/>
      <c r="BG80" s="56"/>
      <c r="BH80" s="162"/>
      <c r="BI80" s="56"/>
      <c r="BJ80" s="56"/>
      <c r="BK80" s="56"/>
    </row>
    <row r="81" customFormat="false" ht="12" hidden="false" customHeight="false" outlineLevel="0" collapsed="false">
      <c r="B81" s="47" t="s">
        <v>91</v>
      </c>
      <c r="AF81" s="47" t="n">
        <f aca="false">SUM(AF4:AF59)/3600</f>
        <v>101.892525</v>
      </c>
      <c r="AG81" s="47" t="n">
        <f aca="false">SUM(AG4:AG59)/3600</f>
        <v>1.05168333333333</v>
      </c>
      <c r="AI81" s="163" t="n">
        <f aca="false">SUM(AI4:AI59)</f>
        <v>101.892525</v>
      </c>
      <c r="AP81" s="47" t="n">
        <f aca="false">SUM(AP4:AP59)/3600</f>
        <v>99.583825</v>
      </c>
      <c r="AQ81" s="47" t="n">
        <f aca="false">SUM(AQ4:AQ59)/3600</f>
        <v>1.12091666666667</v>
      </c>
      <c r="AS81" s="163" t="n">
        <f aca="false">SUM(AS4:AS59)</f>
        <v>99.583825</v>
      </c>
      <c r="AU81" s="164"/>
      <c r="BH81" s="164"/>
    </row>
    <row r="82" customFormat="false" ht="12" hidden="false" customHeight="false" outlineLevel="0" collapsed="false">
      <c r="H82" s="128"/>
      <c r="I82" s="128"/>
      <c r="N82" s="128"/>
      <c r="AA82" s="128"/>
      <c r="AE82" s="128"/>
      <c r="AK82" s="128"/>
      <c r="AO82" s="128"/>
      <c r="AU82" s="128"/>
      <c r="AY82" s="128"/>
      <c r="BH82" s="12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P37" colorId="64" zoomScale="100" zoomScaleNormal="100" zoomScalePageLayoutView="100" workbookViewId="0">
      <selection pane="topLeft" activeCell="BP64" activeCellId="0" sqref="BP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5" width="8.37"/>
    <col collapsed="false" customWidth="true" hidden="false" outlineLevel="0" max="2" min="2" style="165" width="11.99"/>
    <col collapsed="false" customWidth="true" hidden="false" outlineLevel="0" max="4" min="3" style="165" width="7.87"/>
    <col collapsed="false" customWidth="true" hidden="false" outlineLevel="0" max="5" min="5" style="165" width="9.87"/>
    <col collapsed="false" customWidth="true" hidden="false" outlineLevel="0" max="8" min="6" style="165" width="6.87"/>
    <col collapsed="false" customWidth="true" hidden="false" outlineLevel="0" max="9" min="9" style="165" width="2.87"/>
    <col collapsed="false" customWidth="true" hidden="false" outlineLevel="0" max="10" min="10" style="165" width="9.87"/>
    <col collapsed="false" customWidth="true" hidden="false" outlineLevel="0" max="13" min="11" style="165" width="6.87"/>
    <col collapsed="false" customWidth="true" hidden="false" outlineLevel="0" max="14" min="14" style="165" width="2.87"/>
    <col collapsed="false" customWidth="true" hidden="false" outlineLevel="0" max="20" min="15" style="165" width="8.87"/>
    <col collapsed="false" customWidth="true" hidden="false" outlineLevel="0" max="26" min="21" style="47" width="8.87"/>
    <col collapsed="false" customWidth="true" hidden="false" outlineLevel="0" max="27" min="27" style="165" width="2.87"/>
    <col collapsed="false" customWidth="true" hidden="false" outlineLevel="0" max="28" min="28" style="165" width="9.87"/>
    <col collapsed="false" customWidth="true" hidden="false" outlineLevel="0" max="31" min="29" style="165" width="6.87"/>
    <col collapsed="false" customWidth="true" hidden="false" outlineLevel="0" max="32" min="32" style="165" width="10.61"/>
    <col collapsed="false" customWidth="true" hidden="false" outlineLevel="0" max="34" min="33" style="165" width="6.87"/>
    <col collapsed="false" customWidth="true" hidden="false" outlineLevel="0" max="35" min="35" style="166" width="6.87"/>
    <col collapsed="false" customWidth="true" hidden="false" outlineLevel="0" max="36" min="36" style="165" width="16.61"/>
    <col collapsed="false" customWidth="true" hidden="false" outlineLevel="0" max="37" min="37" style="165" width="2.87"/>
    <col collapsed="false" customWidth="true" hidden="false" outlineLevel="0" max="38" min="38" style="165" width="9.87"/>
    <col collapsed="false" customWidth="true" hidden="false" outlineLevel="0" max="41" min="39" style="165" width="6.87"/>
    <col collapsed="false" customWidth="true" hidden="false" outlineLevel="0" max="42" min="42" style="165" width="10.61"/>
    <col collapsed="false" customWidth="true" hidden="false" outlineLevel="0" max="44" min="43" style="165" width="6.87"/>
    <col collapsed="false" customWidth="true" hidden="false" outlineLevel="0" max="45" min="45" style="166" width="6.87"/>
    <col collapsed="false" customWidth="true" hidden="false" outlineLevel="0" max="46" min="46" style="165" width="16.49"/>
    <col collapsed="false" customWidth="true" hidden="false" outlineLevel="0" max="47" min="47" style="165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65" width="2.87"/>
    <col collapsed="false" customWidth="true" hidden="false" outlineLevel="0" max="53" min="53" style="167" width="7.49"/>
    <col collapsed="false" customWidth="true" hidden="false" outlineLevel="0" max="54" min="54" style="165" width="6.87"/>
    <col collapsed="false" customWidth="true" hidden="false" outlineLevel="0" max="55" min="55" style="165" width="7.75"/>
    <col collapsed="false" customWidth="true" hidden="false" outlineLevel="0" max="56" min="56" style="165" width="1.87"/>
    <col collapsed="false" customWidth="false" hidden="false" outlineLevel="0" max="57" min="57" style="168" width="10.87"/>
    <col collapsed="false" customWidth="true" hidden="false" outlineLevel="0" max="59" min="58" style="165" width="1.99"/>
    <col collapsed="false" customWidth="true" hidden="false" outlineLevel="0" max="60" min="60" style="165" width="2.87"/>
    <col collapsed="false" customWidth="true" hidden="false" outlineLevel="0" max="62" min="61" style="165" width="2.11"/>
    <col collapsed="false" customWidth="false" hidden="false" outlineLevel="0" max="257" min="63" style="165" width="10.87"/>
  </cols>
  <sheetData>
    <row r="1" customFormat="false" ht="13.5" hidden="false" customHeight="true" outlineLevel="0" collapsed="false">
      <c r="B1" s="169"/>
      <c r="C1" s="170"/>
      <c r="D1" s="170"/>
      <c r="E1" s="171" t="str">
        <f aca="false">CONCATENATE(Summary!$M3,Summary!$N3)</f>
        <v>Reference:SHM-2.0</v>
      </c>
      <c r="F1" s="171"/>
      <c r="G1" s="171"/>
      <c r="H1" s="171"/>
      <c r="J1" s="171" t="str">
        <f aca="false">CONCATENATE(Summary!$M5,Summary!$N5)</f>
        <v>Tested:SHM2.0_CGS_TCH</v>
      </c>
      <c r="K1" s="171"/>
      <c r="L1" s="171"/>
      <c r="M1" s="171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71" t="str">
        <f aca="false">CONCATENATE(Summary!$M3,Summary!$N3)</f>
        <v>Reference:SHM-2.0</v>
      </c>
      <c r="AC1" s="171"/>
      <c r="AD1" s="171"/>
      <c r="AE1" s="171"/>
      <c r="AF1" s="171"/>
      <c r="AG1" s="171"/>
      <c r="AH1" s="171"/>
      <c r="AI1" s="171"/>
      <c r="AJ1" s="171"/>
      <c r="AL1" s="171" t="str">
        <f aca="false">CONCATENATE(Summary!$M5,Summary!$N5)</f>
        <v>Tested:SHM2.0_CGS_TCH</v>
      </c>
      <c r="AM1" s="171"/>
      <c r="AN1" s="171"/>
      <c r="AO1" s="171"/>
      <c r="AP1" s="171"/>
      <c r="AQ1" s="171"/>
      <c r="AR1" s="171"/>
      <c r="AS1" s="171"/>
      <c r="AT1" s="171"/>
      <c r="AV1" s="55" t="str">
        <f aca="false">CONCATENATE(Summary!$M4,Summary!$N4)</f>
        <v>Single-layer reference:SHM-2.0</v>
      </c>
      <c r="AW1" s="55"/>
      <c r="AX1" s="55"/>
      <c r="AY1" s="55"/>
      <c r="BA1" s="172"/>
    </row>
    <row r="2" customFormat="false" ht="12.75" hidden="false" customHeight="false" outlineLevel="0" collapsed="false">
      <c r="B2" s="173"/>
      <c r="C2" s="172"/>
      <c r="D2" s="172"/>
      <c r="E2" s="174" t="str">
        <f aca="false">'AI HEVC 2x'!E2</f>
        <v>Enhancement layer</v>
      </c>
      <c r="F2" s="174"/>
      <c r="G2" s="174"/>
      <c r="H2" s="174"/>
      <c r="I2" s="168"/>
      <c r="J2" s="174" t="str">
        <f aca="false">'AI HEVC 2x'!J2</f>
        <v>Enhancement layer</v>
      </c>
      <c r="K2" s="174"/>
      <c r="L2" s="174"/>
      <c r="M2" s="174"/>
      <c r="N2" s="168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68"/>
      <c r="AB2" s="175" t="s">
        <v>63</v>
      </c>
      <c r="AC2" s="175"/>
      <c r="AD2" s="175"/>
      <c r="AE2" s="175"/>
      <c r="AF2" s="171" t="s">
        <v>64</v>
      </c>
      <c r="AG2" s="171"/>
      <c r="AH2" s="171"/>
      <c r="AI2" s="171"/>
      <c r="AJ2" s="176" t="s">
        <v>65</v>
      </c>
      <c r="AK2" s="168"/>
      <c r="AL2" s="171" t="s">
        <v>63</v>
      </c>
      <c r="AM2" s="171"/>
      <c r="AN2" s="171"/>
      <c r="AO2" s="171"/>
      <c r="AP2" s="177" t="s">
        <v>66</v>
      </c>
      <c r="AQ2" s="177"/>
      <c r="AR2" s="177"/>
      <c r="AS2" s="177"/>
      <c r="AT2" s="176" t="s">
        <v>65</v>
      </c>
      <c r="AU2" s="168"/>
      <c r="AV2" s="62" t="s">
        <v>34</v>
      </c>
      <c r="AW2" s="62"/>
      <c r="AX2" s="62"/>
      <c r="AY2" s="62"/>
      <c r="AZ2" s="168"/>
      <c r="BA2" s="176" t="s">
        <v>67</v>
      </c>
      <c r="BB2" s="176"/>
      <c r="BC2" s="176" t="s">
        <v>68</v>
      </c>
      <c r="BD2" s="168"/>
      <c r="BE2" s="178" t="s">
        <v>69</v>
      </c>
      <c r="BH2" s="168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179"/>
      <c r="B3" s="179"/>
      <c r="C3" s="180" t="s">
        <v>73</v>
      </c>
      <c r="D3" s="181" t="s">
        <v>74</v>
      </c>
      <c r="E3" s="182" t="s">
        <v>37</v>
      </c>
      <c r="F3" s="183" t="s">
        <v>38</v>
      </c>
      <c r="G3" s="183" t="s">
        <v>39</v>
      </c>
      <c r="H3" s="184" t="s">
        <v>40</v>
      </c>
      <c r="I3" s="185"/>
      <c r="J3" s="186" t="s">
        <v>75</v>
      </c>
      <c r="K3" s="183" t="s">
        <v>38</v>
      </c>
      <c r="L3" s="183" t="s">
        <v>39</v>
      </c>
      <c r="M3" s="184" t="s">
        <v>40</v>
      </c>
      <c r="N3" s="185"/>
      <c r="O3" s="182" t="s">
        <v>2</v>
      </c>
      <c r="P3" s="183" t="s">
        <v>3</v>
      </c>
      <c r="Q3" s="184" t="s">
        <v>4</v>
      </c>
      <c r="R3" s="186" t="s">
        <v>2</v>
      </c>
      <c r="S3" s="187" t="s">
        <v>3</v>
      </c>
      <c r="T3" s="18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85"/>
      <c r="AB3" s="182" t="s">
        <v>37</v>
      </c>
      <c r="AC3" s="183" t="s">
        <v>38</v>
      </c>
      <c r="AD3" s="183" t="s">
        <v>39</v>
      </c>
      <c r="AE3" s="183" t="s">
        <v>40</v>
      </c>
      <c r="AF3" s="182" t="s">
        <v>76</v>
      </c>
      <c r="AG3" s="183" t="s">
        <v>77</v>
      </c>
      <c r="AH3" s="183" t="s">
        <v>78</v>
      </c>
      <c r="AI3" s="184" t="s">
        <v>79</v>
      </c>
      <c r="AJ3" s="189" t="s">
        <v>49</v>
      </c>
      <c r="AK3" s="185"/>
      <c r="AL3" s="182" t="s">
        <v>37</v>
      </c>
      <c r="AM3" s="183" t="s">
        <v>38</v>
      </c>
      <c r="AN3" s="183" t="s">
        <v>39</v>
      </c>
      <c r="AO3" s="184" t="s">
        <v>40</v>
      </c>
      <c r="AP3" s="183" t="s">
        <v>76</v>
      </c>
      <c r="AQ3" s="183" t="s">
        <v>77</v>
      </c>
      <c r="AR3" s="183" t="s">
        <v>78</v>
      </c>
      <c r="AS3" s="184" t="s">
        <v>79</v>
      </c>
      <c r="AT3" s="189" t="s">
        <v>49</v>
      </c>
      <c r="AU3" s="185"/>
      <c r="AV3" s="72" t="s">
        <v>37</v>
      </c>
      <c r="AW3" s="73" t="s">
        <v>38</v>
      </c>
      <c r="AX3" s="73" t="s">
        <v>39</v>
      </c>
      <c r="AY3" s="74" t="s">
        <v>40</v>
      </c>
      <c r="AZ3" s="185"/>
      <c r="BA3" s="182" t="s">
        <v>80</v>
      </c>
      <c r="BB3" s="184" t="s">
        <v>81</v>
      </c>
      <c r="BC3" s="190" t="s">
        <v>80</v>
      </c>
      <c r="BE3" s="191"/>
      <c r="BH3" s="185"/>
      <c r="BP3" s="47"/>
      <c r="BQ3" s="47"/>
      <c r="BR3" s="47"/>
    </row>
    <row r="4" customFormat="false" ht="12" hidden="false" customHeight="false" outlineLevel="0" collapsed="false">
      <c r="A4" s="192" t="s">
        <v>7</v>
      </c>
      <c r="B4" s="193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H4" s="211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213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7"/>
      <c r="P5" s="218"/>
      <c r="Q5" s="218"/>
      <c r="R5" s="217"/>
      <c r="S5" s="218"/>
      <c r="T5" s="219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H5" s="211"/>
      <c r="BP5" s="47"/>
      <c r="BQ5" s="47"/>
      <c r="BR5" s="47"/>
    </row>
    <row r="6" customFormat="false" ht="12" hidden="false" customHeight="false" outlineLevel="0" collapsed="false">
      <c r="A6" s="173"/>
      <c r="B6" s="213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7"/>
      <c r="P6" s="218"/>
      <c r="Q6" s="218"/>
      <c r="R6" s="217"/>
      <c r="S6" s="218"/>
      <c r="T6" s="219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H6" s="211"/>
      <c r="BP6" s="47"/>
      <c r="BQ6" s="47"/>
      <c r="BR6" s="47"/>
    </row>
    <row r="7" customFormat="false" ht="12.75" hidden="false" customHeight="false" outlineLevel="0" collapsed="false">
      <c r="A7" s="173"/>
      <c r="B7" s="213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31"/>
      <c r="P7" s="232"/>
      <c r="Q7" s="232"/>
      <c r="R7" s="231"/>
      <c r="S7" s="232"/>
      <c r="T7" s="233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H7" s="211"/>
      <c r="BP7" s="47"/>
      <c r="BQ7" s="47"/>
      <c r="BR7" s="47"/>
    </row>
    <row r="8" customFormat="false" ht="12" hidden="false" customHeight="false" outlineLevel="0" collapsed="false">
      <c r="A8" s="173"/>
      <c r="B8" s="213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H8" s="211"/>
      <c r="BP8" s="47"/>
      <c r="BQ8" s="47"/>
      <c r="BR8" s="47"/>
    </row>
    <row r="9" customFormat="false" ht="12" hidden="false" customHeight="false" outlineLevel="0" collapsed="false">
      <c r="A9" s="173"/>
      <c r="B9" s="213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7"/>
      <c r="P9" s="218"/>
      <c r="Q9" s="218"/>
      <c r="R9" s="217"/>
      <c r="S9" s="218"/>
      <c r="T9" s="219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H9" s="211"/>
      <c r="BP9" s="47"/>
      <c r="BQ9" s="47"/>
      <c r="BR9" s="47"/>
    </row>
    <row r="10" customFormat="false" ht="12" hidden="false" customHeight="false" outlineLevel="0" collapsed="false">
      <c r="A10" s="173"/>
      <c r="B10" s="213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7"/>
      <c r="P10" s="218"/>
      <c r="Q10" s="218"/>
      <c r="R10" s="217"/>
      <c r="S10" s="218"/>
      <c r="T10" s="219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H10" s="211"/>
      <c r="BP10" s="47"/>
      <c r="BQ10" s="47"/>
      <c r="BR10" s="47"/>
    </row>
    <row r="11" customFormat="false" ht="12.75" hidden="false" customHeight="false" outlineLevel="0" collapsed="false">
      <c r="A11" s="173"/>
      <c r="B11" s="213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31"/>
      <c r="P11" s="232"/>
      <c r="Q11" s="232"/>
      <c r="R11" s="231"/>
      <c r="S11" s="232"/>
      <c r="T11" s="233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H11" s="211"/>
      <c r="BP11" s="47"/>
      <c r="BQ11" s="47"/>
      <c r="BR11" s="47"/>
    </row>
    <row r="12" customFormat="false" ht="12" hidden="false" customHeight="false" outlineLevel="0" collapsed="false">
      <c r="B12" s="193" t="s">
        <v>84</v>
      </c>
      <c r="C12" s="242" t="n">
        <f aca="false">C4</f>
        <v>22</v>
      </c>
      <c r="D12" s="192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H12" s="211"/>
      <c r="BP12" s="47"/>
      <c r="BQ12" s="47"/>
      <c r="BR12" s="47"/>
    </row>
    <row r="13" customFormat="false" ht="12" hidden="false" customHeight="false" outlineLevel="0" collapsed="false">
      <c r="A13" s="173"/>
      <c r="B13" s="243"/>
      <c r="C13" s="166" t="n">
        <f aca="false">C5</f>
        <v>26</v>
      </c>
      <c r="D13" s="173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7"/>
      <c r="P13" s="218"/>
      <c r="Q13" s="218"/>
      <c r="R13" s="217"/>
      <c r="S13" s="218"/>
      <c r="T13" s="219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H13" s="211"/>
      <c r="BP13" s="47"/>
      <c r="BQ13" s="47"/>
      <c r="BR13" s="47"/>
    </row>
    <row r="14" customFormat="false" ht="12" hidden="false" customHeight="false" outlineLevel="0" collapsed="false">
      <c r="A14" s="173"/>
      <c r="B14" s="213"/>
      <c r="C14" s="166" t="n">
        <f aca="false">C6</f>
        <v>30</v>
      </c>
      <c r="D14" s="173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7"/>
      <c r="P14" s="218"/>
      <c r="Q14" s="218"/>
      <c r="R14" s="217"/>
      <c r="S14" s="218"/>
      <c r="T14" s="219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H14" s="211"/>
      <c r="BP14" s="47"/>
      <c r="BQ14" s="47"/>
      <c r="BR14" s="47"/>
    </row>
    <row r="15" customFormat="false" ht="12.75" hidden="false" customHeight="false" outlineLevel="0" collapsed="false">
      <c r="A15" s="173"/>
      <c r="B15" s="213"/>
      <c r="C15" s="244" t="n">
        <f aca="false">C7</f>
        <v>34</v>
      </c>
      <c r="D15" s="245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31"/>
      <c r="P15" s="232"/>
      <c r="Q15" s="232"/>
      <c r="R15" s="231"/>
      <c r="S15" s="232"/>
      <c r="T15" s="233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H15" s="211"/>
      <c r="BP15" s="47"/>
      <c r="BQ15" s="47"/>
      <c r="BR15" s="47"/>
    </row>
    <row r="16" customFormat="false" ht="12" hidden="false" customHeight="false" outlineLevel="0" collapsed="false">
      <c r="A16" s="173"/>
      <c r="B16" s="213"/>
      <c r="C16" s="242" t="n">
        <f aca="false">C8</f>
        <v>22</v>
      </c>
      <c r="D16" s="192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H16" s="211"/>
      <c r="BP16" s="47"/>
      <c r="BQ16" s="47"/>
      <c r="BR16" s="47"/>
    </row>
    <row r="17" customFormat="false" ht="12" hidden="false" customHeight="false" outlineLevel="0" collapsed="false">
      <c r="A17" s="173"/>
      <c r="B17" s="213"/>
      <c r="C17" s="166" t="n">
        <f aca="false">C9</f>
        <v>26</v>
      </c>
      <c r="D17" s="173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7"/>
      <c r="P17" s="218"/>
      <c r="Q17" s="218"/>
      <c r="R17" s="217"/>
      <c r="S17" s="218"/>
      <c r="T17" s="219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H17" s="211"/>
      <c r="BP17" s="47"/>
      <c r="BQ17" s="47"/>
      <c r="BR17" s="47"/>
    </row>
    <row r="18" customFormat="false" ht="12" hidden="false" customHeight="false" outlineLevel="0" collapsed="false">
      <c r="A18" s="173"/>
      <c r="B18" s="213"/>
      <c r="C18" s="166" t="n">
        <f aca="false">C10</f>
        <v>30</v>
      </c>
      <c r="D18" s="173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7"/>
      <c r="P18" s="218"/>
      <c r="Q18" s="218"/>
      <c r="R18" s="217"/>
      <c r="S18" s="218"/>
      <c r="T18" s="219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H18" s="211"/>
      <c r="BP18" s="47"/>
      <c r="BQ18" s="47"/>
      <c r="BR18" s="47"/>
    </row>
    <row r="19" customFormat="false" ht="12.75" hidden="false" customHeight="false" outlineLevel="0" collapsed="false">
      <c r="A19" s="173"/>
      <c r="B19" s="213"/>
      <c r="C19" s="244" t="n">
        <f aca="false">C11</f>
        <v>34</v>
      </c>
      <c r="D19" s="245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31"/>
      <c r="P19" s="232"/>
      <c r="Q19" s="232"/>
      <c r="R19" s="231"/>
      <c r="S19" s="232"/>
      <c r="T19" s="233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H19" s="211"/>
      <c r="BP19" s="47"/>
      <c r="BQ19" s="47"/>
      <c r="BR19" s="47"/>
    </row>
    <row r="20" customFormat="false" ht="12" hidden="false" customHeight="false" outlineLevel="0" collapsed="false">
      <c r="A20" s="192" t="s">
        <v>9</v>
      </c>
      <c r="B20" s="125" t="s">
        <v>85</v>
      </c>
      <c r="C20" s="242" t="n">
        <f aca="false">C12</f>
        <v>22</v>
      </c>
      <c r="D20" s="192" t="n">
        <f aca="false">D12</f>
        <v>22</v>
      </c>
      <c r="E20" s="81" t="n">
        <f aca="false">Anchor!B1</f>
        <v>42899.663</v>
      </c>
      <c r="F20" s="82" t="n">
        <f aca="false">Anchor!C1</f>
        <v>44.2347</v>
      </c>
      <c r="G20" s="82" t="n">
        <f aca="false">Anchor!D1</f>
        <v>45.2643</v>
      </c>
      <c r="H20" s="83" t="n">
        <f aca="false">Anchor!E1</f>
        <v>44.2451</v>
      </c>
      <c r="I20" s="84"/>
      <c r="J20" s="81" t="n">
        <f aca="false">Test!B1</f>
        <v>37841.3798</v>
      </c>
      <c r="K20" s="82" t="n">
        <f aca="false">Test!C1</f>
        <v>44.2588</v>
      </c>
      <c r="L20" s="82" t="n">
        <f aca="false">Test!D1</f>
        <v>45.2619</v>
      </c>
      <c r="M20" s="83" t="n">
        <f aca="false">Test!E1</f>
        <v>44.3332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F20=Anchor!F1</f>
        <v>0</v>
      </c>
      <c r="AC20" s="82" t="n">
        <f aca="false">Anchor!G1</f>
        <v>44.0631</v>
      </c>
      <c r="AD20" s="82" t="n">
        <f aca="false">Anchor!H1</f>
        <v>45.5233</v>
      </c>
      <c r="AE20" s="82" t="n">
        <f aca="false">Anchor!I1</f>
        <v>43.7331</v>
      </c>
      <c r="AF20" s="81" t="n">
        <f aca="false">Anchor!J1</f>
        <v>15049.44</v>
      </c>
      <c r="AG20" s="82" t="n">
        <f aca="false">Anchor!K1</f>
        <v>151.44</v>
      </c>
      <c r="AH20" s="82" t="n">
        <f aca="false">Anchor!L1</f>
        <v>0</v>
      </c>
      <c r="AI20" s="89" t="n">
        <f aca="false">AF20/3600</f>
        <v>4.1804</v>
      </c>
      <c r="AJ20" s="90" t="n">
        <f aca="false">E20+AB20</f>
        <v>42899.663</v>
      </c>
      <c r="AK20" s="211"/>
      <c r="AL20" s="81" t="n">
        <f aca="false">Test!F1</f>
        <v>48481.9555</v>
      </c>
      <c r="AM20" s="82" t="n">
        <f aca="false">Test!G1</f>
        <v>44.0631</v>
      </c>
      <c r="AN20" s="82" t="n">
        <f aca="false">Test!H1</f>
        <v>45.5233</v>
      </c>
      <c r="AO20" s="82" t="n">
        <f aca="false">Test!I1</f>
        <v>43.7331</v>
      </c>
      <c r="AP20" s="81" t="n">
        <f aca="false">Test!J1</f>
        <v>15071.91</v>
      </c>
      <c r="AQ20" s="82" t="n">
        <f aca="false">Test!K1</f>
        <v>167.98</v>
      </c>
      <c r="AR20" s="82" t="n">
        <f aca="false">Test!L1</f>
        <v>0</v>
      </c>
      <c r="AS20" s="89" t="n">
        <f aca="false">AP20/3600</f>
        <v>4.18664166666667</v>
      </c>
      <c r="AT20" s="90" t="n">
        <f aca="false">J20+AL20</f>
        <v>86323.3353</v>
      </c>
      <c r="AU20" s="85"/>
      <c r="AV20" s="97" t="n">
        <f aca="false">'Single Layer High Quality'!B1</f>
        <v>77170.033</v>
      </c>
      <c r="AW20" s="98" t="n">
        <f aca="false">'Single Layer High Quality'!C1</f>
        <v>44.614</v>
      </c>
      <c r="AX20" s="98" t="n">
        <f aca="false">'Single Layer High Quality'!D1</f>
        <v>45.4868</v>
      </c>
      <c r="AY20" s="99" t="n">
        <f aca="false">'Single Layer High Quality'!E1</f>
        <v>44.5605</v>
      </c>
      <c r="AZ20" s="85"/>
      <c r="BA20" s="91" t="n">
        <f aca="false">AP20/AF20</f>
        <v>1.00149307881224</v>
      </c>
      <c r="BB20" s="92" t="n">
        <f aca="false">AQ20/AG20</f>
        <v>1.10921817221342</v>
      </c>
      <c r="BC20" s="93" t="e">
        <f aca="false">AR20/AH20</f>
        <v>#DIV/0!</v>
      </c>
      <c r="BD20" s="47"/>
      <c r="BE20" s="94" t="n">
        <f aca="false">ABS(AB20-AL20)+ABS(AC20-AM20)+ABS(AD20-AN20)+ABS(AE20-AO20)</f>
        <v>48481.9555</v>
      </c>
      <c r="BF20" s="168"/>
      <c r="BH20" s="211"/>
      <c r="BK20" s="165" t="n">
        <f aca="false">AL20+AV20</f>
        <v>125651.9885</v>
      </c>
      <c r="BL20" s="246" t="e">
        <f aca="false">bdrate($BK20:$BK23,AW20:AW23,$AT20:$AT23,K20:K23)</f>
        <v>#VALUE!</v>
      </c>
      <c r="BM20" s="246" t="e">
        <f aca="false">bdrate($BK20:$BK23,AX20:AX23,$AT20:$AT23,L20:L23)</f>
        <v>#VALUE!</v>
      </c>
      <c r="BN20" s="246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173" t="s">
        <v>86</v>
      </c>
      <c r="B21" s="130"/>
      <c r="C21" s="166" t="n">
        <f aca="false">C13</f>
        <v>26</v>
      </c>
      <c r="D21" s="173" t="n">
        <f aca="false">D13</f>
        <v>26</v>
      </c>
      <c r="E21" s="97" t="n">
        <f aca="false">Anchor!B2</f>
        <v>25546.0109</v>
      </c>
      <c r="F21" s="98" t="n">
        <f aca="false">Anchor!C2</f>
        <v>41.7906</v>
      </c>
      <c r="G21" s="98" t="n">
        <f aca="false">Anchor!D2</f>
        <v>43.3587</v>
      </c>
      <c r="H21" s="99" t="n">
        <f aca="false">Anchor!E2</f>
        <v>41.7356</v>
      </c>
      <c r="I21" s="84"/>
      <c r="J21" s="97" t="n">
        <f aca="false">Test!B2</f>
        <v>21895.0925</v>
      </c>
      <c r="K21" s="98" t="n">
        <f aca="false">Test!C2</f>
        <v>41.8353</v>
      </c>
      <c r="L21" s="98" t="n">
        <f aca="false">Test!D2</f>
        <v>43.3592</v>
      </c>
      <c r="M21" s="99" t="n">
        <f aca="false">Test!E2</f>
        <v>41.8332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</f>
        <v>32870.3414</v>
      </c>
      <c r="AC21" s="98" t="n">
        <f aca="false">Anchor!G2</f>
        <v>41.3065</v>
      </c>
      <c r="AD21" s="98" t="n">
        <f aca="false">Anchor!H2</f>
        <v>43.2712</v>
      </c>
      <c r="AE21" s="98" t="n">
        <f aca="false">Anchor!I2</f>
        <v>41.0348</v>
      </c>
      <c r="AF21" s="97" t="n">
        <f aca="false">Anchor!J2</f>
        <v>13913.49</v>
      </c>
      <c r="AG21" s="98" t="n">
        <f aca="false">Anchor!K2</f>
        <v>143.49</v>
      </c>
      <c r="AH21" s="98" t="n">
        <f aca="false">Anchor!L2</f>
        <v>0</v>
      </c>
      <c r="AI21" s="103" t="n">
        <f aca="false">AF21/3600</f>
        <v>3.86485833333333</v>
      </c>
      <c r="AJ21" s="104" t="n">
        <f aca="false">E21+AB21</f>
        <v>58416.3523</v>
      </c>
      <c r="AK21" s="211"/>
      <c r="AL21" s="97" t="n">
        <f aca="false">Test!F2</f>
        <v>32870.3414</v>
      </c>
      <c r="AM21" s="98" t="n">
        <f aca="false">Test!G2</f>
        <v>41.3065</v>
      </c>
      <c r="AN21" s="98" t="n">
        <f aca="false">Test!H2</f>
        <v>43.2712</v>
      </c>
      <c r="AO21" s="98" t="n">
        <f aca="false">Test!I2</f>
        <v>41.0348</v>
      </c>
      <c r="AP21" s="97" t="n">
        <f aca="false">Test!J2</f>
        <v>13076.67</v>
      </c>
      <c r="AQ21" s="98" t="n">
        <f aca="false">Test!K2</f>
        <v>157.15</v>
      </c>
      <c r="AR21" s="98" t="n">
        <f aca="false">Test!L2</f>
        <v>0</v>
      </c>
      <c r="AS21" s="103" t="n">
        <f aca="false">AP21/3600</f>
        <v>3.63240833333333</v>
      </c>
      <c r="AT21" s="104" t="n">
        <f aca="false">J21+AL21</f>
        <v>54765.4339</v>
      </c>
      <c r="AU21" s="85"/>
      <c r="AV21" s="97" t="n">
        <f aca="false">'Single Layer High Quality'!B2</f>
        <v>51029.52</v>
      </c>
      <c r="AW21" s="98" t="n">
        <f aca="false">'Single Layer High Quality'!C2</f>
        <v>42.2684</v>
      </c>
      <c r="AX21" s="98" t="n">
        <f aca="false">'Single Layer High Quality'!D2</f>
        <v>43.6087</v>
      </c>
      <c r="AY21" s="99" t="n">
        <f aca="false">'Single Layer High Quality'!E2</f>
        <v>42.0218</v>
      </c>
      <c r="AZ21" s="85"/>
      <c r="BA21" s="105" t="n">
        <f aca="false">AP21/AF21</f>
        <v>0.939855492762779</v>
      </c>
      <c r="BB21" s="106" t="n">
        <f aca="false">AQ21/AG21</f>
        <v>1.09519827165656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H21" s="211"/>
      <c r="BK21" s="165" t="n">
        <f aca="false">AL21+AV21</f>
        <v>83899.8614</v>
      </c>
      <c r="BL21" s="246"/>
      <c r="BM21" s="246"/>
      <c r="BN21" s="246"/>
      <c r="BP21" s="129"/>
      <c r="BQ21" s="129"/>
      <c r="BR21" s="129"/>
    </row>
    <row r="22" customFormat="false" ht="12" hidden="false" customHeight="false" outlineLevel="0" collapsed="false">
      <c r="A22" s="173"/>
      <c r="B22" s="130"/>
      <c r="C22" s="166" t="n">
        <f aca="false">C14</f>
        <v>30</v>
      </c>
      <c r="D22" s="173" t="n">
        <f aca="false">D14</f>
        <v>30</v>
      </c>
      <c r="E22" s="97" t="n">
        <f aca="false">Anchor!B3</f>
        <v>16039.823</v>
      </c>
      <c r="F22" s="98" t="n">
        <f aca="false">Anchor!C3</f>
        <v>39.3439</v>
      </c>
      <c r="G22" s="98" t="n">
        <f aca="false">Anchor!D3</f>
        <v>41.9745</v>
      </c>
      <c r="H22" s="99" t="n">
        <f aca="false">Anchor!E3</f>
        <v>39.9463</v>
      </c>
      <c r="I22" s="84"/>
      <c r="J22" s="97" t="n">
        <f aca="false">Test!B3</f>
        <v>13543.2173</v>
      </c>
      <c r="K22" s="98" t="n">
        <f aca="false">Test!C3</f>
        <v>39.3962</v>
      </c>
      <c r="L22" s="98" t="n">
        <f aca="false">Test!D3</f>
        <v>41.9944</v>
      </c>
      <c r="M22" s="99" t="n">
        <f aca="false">Test!E3</f>
        <v>40.0477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</f>
        <v>22494.6298</v>
      </c>
      <c r="AC22" s="98" t="n">
        <f aca="false">Anchor!G3</f>
        <v>38.6252</v>
      </c>
      <c r="AD22" s="98" t="n">
        <f aca="false">Anchor!H3</f>
        <v>41.6319</v>
      </c>
      <c r="AE22" s="98" t="n">
        <f aca="false">Anchor!I3</f>
        <v>39.2188</v>
      </c>
      <c r="AF22" s="97" t="n">
        <f aca="false">Anchor!J3</f>
        <v>12300.72</v>
      </c>
      <c r="AG22" s="98" t="n">
        <f aca="false">Anchor!K3</f>
        <v>131.35</v>
      </c>
      <c r="AH22" s="98" t="n">
        <f aca="false">Anchor!L3</f>
        <v>0</v>
      </c>
      <c r="AI22" s="103" t="n">
        <f aca="false">AF22/3600</f>
        <v>3.41686666666667</v>
      </c>
      <c r="AJ22" s="104" t="n">
        <f aca="false">E22+AB22</f>
        <v>38534.4528</v>
      </c>
      <c r="AK22" s="211"/>
      <c r="AL22" s="97" t="n">
        <f aca="false">Test!F3</f>
        <v>22494.6298</v>
      </c>
      <c r="AM22" s="98" t="n">
        <f aca="false">Test!G3</f>
        <v>38.6252</v>
      </c>
      <c r="AN22" s="98" t="n">
        <f aca="false">Test!H3</f>
        <v>41.6319</v>
      </c>
      <c r="AO22" s="98" t="n">
        <f aca="false">Test!I3</f>
        <v>39.2188</v>
      </c>
      <c r="AP22" s="97" t="n">
        <f aca="false">Test!J3</f>
        <v>11943.71</v>
      </c>
      <c r="AQ22" s="98" t="n">
        <f aca="false">Test!K3</f>
        <v>150.42</v>
      </c>
      <c r="AR22" s="98" t="n">
        <f aca="false">Test!L3</f>
        <v>0</v>
      </c>
      <c r="AS22" s="103" t="n">
        <f aca="false">AP22/3600</f>
        <v>3.31769722222222</v>
      </c>
      <c r="AT22" s="104" t="n">
        <f aca="false">J22+AL22</f>
        <v>36037.8471</v>
      </c>
      <c r="AU22" s="85"/>
      <c r="AV22" s="97" t="n">
        <f aca="false">'Single Layer High Quality'!B3</f>
        <v>34764.4406</v>
      </c>
      <c r="AW22" s="98" t="n">
        <f aca="false">'Single Layer High Quality'!C3</f>
        <v>39.9348</v>
      </c>
      <c r="AX22" s="98" t="n">
        <f aca="false">'Single Layer High Quality'!D3</f>
        <v>42.2855</v>
      </c>
      <c r="AY22" s="99" t="n">
        <f aca="false">'Single Layer High Quality'!E3</f>
        <v>40.2337</v>
      </c>
      <c r="AZ22" s="85"/>
      <c r="BA22" s="105" t="n">
        <f aca="false">AP22/AF22</f>
        <v>0.970976495684805</v>
      </c>
      <c r="BB22" s="106" t="n">
        <f aca="false">AQ22/AG22</f>
        <v>1.14518462124096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H22" s="211"/>
      <c r="BK22" s="165" t="n">
        <f aca="false">AL22+AV22</f>
        <v>57259.0704</v>
      </c>
      <c r="BL22" s="246"/>
      <c r="BM22" s="246"/>
      <c r="BN22" s="246"/>
      <c r="BP22" s="129"/>
      <c r="BQ22" s="129"/>
      <c r="BR22" s="129"/>
    </row>
    <row r="23" customFormat="false" ht="12.75" hidden="false" customHeight="false" outlineLevel="0" collapsed="false">
      <c r="A23" s="173"/>
      <c r="B23" s="130"/>
      <c r="C23" s="244" t="n">
        <f aca="false">C15</f>
        <v>34</v>
      </c>
      <c r="D23" s="245" t="n">
        <f aca="false">D15</f>
        <v>34</v>
      </c>
      <c r="E23" s="111" t="n">
        <f aca="false">Anchor!B4</f>
        <v>9648.1776</v>
      </c>
      <c r="F23" s="112" t="n">
        <f aca="false">Anchor!C4</f>
        <v>36.8067</v>
      </c>
      <c r="G23" s="112" t="n">
        <f aca="false">Anchor!D4</f>
        <v>40.0452</v>
      </c>
      <c r="H23" s="113" t="n">
        <f aca="false">Anchor!E4</f>
        <v>37.7448</v>
      </c>
      <c r="I23" s="84"/>
      <c r="J23" s="111" t="n">
        <f aca="false">Test!B4</f>
        <v>8137.9075</v>
      </c>
      <c r="K23" s="112" t="n">
        <f aca="false">Test!C4</f>
        <v>36.8785</v>
      </c>
      <c r="L23" s="112" t="n">
        <f aca="false">Test!D4</f>
        <v>40.0405</v>
      </c>
      <c r="M23" s="113" t="n">
        <f aca="false">Test!E4</f>
        <v>37.8191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</f>
        <v>14547.289</v>
      </c>
      <c r="AC23" s="112" t="n">
        <f aca="false">Anchor!G4</f>
        <v>35.9211</v>
      </c>
      <c r="AD23" s="112" t="n">
        <f aca="false">Anchor!H4</f>
        <v>39.4795</v>
      </c>
      <c r="AE23" s="112" t="n">
        <f aca="false">Anchor!I4</f>
        <v>37.0493</v>
      </c>
      <c r="AF23" s="111" t="n">
        <f aca="false">Anchor!J4</f>
        <v>11399.25</v>
      </c>
      <c r="AG23" s="112" t="n">
        <f aca="false">Anchor!K4</f>
        <v>129.94</v>
      </c>
      <c r="AH23" s="112" t="n">
        <f aca="false">Anchor!L4</f>
        <v>0</v>
      </c>
      <c r="AI23" s="117" t="n">
        <f aca="false">AF23/3600</f>
        <v>3.16645833333333</v>
      </c>
      <c r="AJ23" s="118" t="n">
        <f aca="false">E23+AB23</f>
        <v>24195.4666</v>
      </c>
      <c r="AK23" s="211"/>
      <c r="AL23" s="111" t="n">
        <f aca="false">Test!F4</f>
        <v>14547.289</v>
      </c>
      <c r="AM23" s="112" t="n">
        <f aca="false">Test!G4</f>
        <v>35.9211</v>
      </c>
      <c r="AN23" s="112" t="n">
        <f aca="false">Test!H4</f>
        <v>39.4795</v>
      </c>
      <c r="AO23" s="112" t="n">
        <f aca="false">Test!I4</f>
        <v>37.0493</v>
      </c>
      <c r="AP23" s="111" t="n">
        <f aca="false">Test!J4</f>
        <v>11051.26</v>
      </c>
      <c r="AQ23" s="112" t="n">
        <f aca="false">Test!K4</f>
        <v>135.48</v>
      </c>
      <c r="AR23" s="112" t="n">
        <f aca="false">Test!L4</f>
        <v>0</v>
      </c>
      <c r="AS23" s="117" t="n">
        <f aca="false">AP23/3600</f>
        <v>3.06979444444444</v>
      </c>
      <c r="AT23" s="118" t="n">
        <f aca="false">J23+AL23</f>
        <v>22685.1965</v>
      </c>
      <c r="AU23" s="85"/>
      <c r="AV23" s="97" t="n">
        <f aca="false">'Single Layer High Quality'!B4</f>
        <v>22624.9238</v>
      </c>
      <c r="AW23" s="98" t="n">
        <f aca="false">'Single Layer High Quality'!C4</f>
        <v>37.4682</v>
      </c>
      <c r="AX23" s="98" t="n">
        <f aca="false">'Single Layer High Quality'!D4</f>
        <v>40.4286</v>
      </c>
      <c r="AY23" s="99" t="n">
        <f aca="false">'Single Layer High Quality'!E4</f>
        <v>38.0676</v>
      </c>
      <c r="AZ23" s="85"/>
      <c r="BA23" s="119" t="n">
        <f aca="false">AP23/AF23</f>
        <v>0.969472553018839</v>
      </c>
      <c r="BB23" s="120" t="n">
        <f aca="false">AQ23/AG23</f>
        <v>1.04263506233646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H23" s="211"/>
      <c r="BK23" s="165" t="n">
        <f aca="false">AL23+AV23</f>
        <v>37172.2128</v>
      </c>
      <c r="BL23" s="246"/>
      <c r="BM23" s="246"/>
      <c r="BN23" s="246"/>
      <c r="BP23" s="129"/>
      <c r="BQ23" s="129"/>
      <c r="BR23" s="129"/>
    </row>
    <row r="24" customFormat="false" ht="12" hidden="false" customHeight="false" outlineLevel="0" collapsed="false">
      <c r="A24" s="173"/>
      <c r="B24" s="130"/>
      <c r="C24" s="242" t="n">
        <f aca="false">C16</f>
        <v>22</v>
      </c>
      <c r="D24" s="192" t="n">
        <f aca="false">D16</f>
        <v>24</v>
      </c>
      <c r="E24" s="81" t="n">
        <f aca="false">Anchor!B5</f>
        <v>25345.4467</v>
      </c>
      <c r="F24" s="82" t="n">
        <f aca="false">Anchor!C5</f>
        <v>42.9935</v>
      </c>
      <c r="G24" s="82" t="n">
        <f aca="false">Anchor!D5</f>
        <v>44.276</v>
      </c>
      <c r="H24" s="83" t="n">
        <f aca="false">Anchor!E5</f>
        <v>42.9634</v>
      </c>
      <c r="I24" s="84"/>
      <c r="J24" s="81" t="n">
        <f aca="false">Test!B5</f>
        <v>20352.9917</v>
      </c>
      <c r="K24" s="82" t="n">
        <f aca="false">Test!C5</f>
        <v>43.0025</v>
      </c>
      <c r="L24" s="82" t="n">
        <f aca="false">Test!D5</f>
        <v>44.3286</v>
      </c>
      <c r="M24" s="83" t="n">
        <f aca="false">Test!E5</f>
        <v>43.0923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5</f>
        <v>48481.9555</v>
      </c>
      <c r="AC24" s="82" t="n">
        <f aca="false">Anchor!G5</f>
        <v>44.0631</v>
      </c>
      <c r="AD24" s="82" t="n">
        <f aca="false">Anchor!H5</f>
        <v>45.5233</v>
      </c>
      <c r="AE24" s="82" t="n">
        <f aca="false">Anchor!I5</f>
        <v>43.7331</v>
      </c>
      <c r="AF24" s="81" t="n">
        <f aca="false">Anchor!J5</f>
        <v>14703.34</v>
      </c>
      <c r="AG24" s="82" t="n">
        <f aca="false">Anchor!K5</f>
        <v>141.87</v>
      </c>
      <c r="AH24" s="82" t="n">
        <f aca="false">Anchor!L5</f>
        <v>0</v>
      </c>
      <c r="AI24" s="89" t="n">
        <f aca="false">AF24/3600</f>
        <v>4.08426111111111</v>
      </c>
      <c r="AJ24" s="90" t="n">
        <f aca="false">E24+AB24</f>
        <v>73827.4022</v>
      </c>
      <c r="AK24" s="211"/>
      <c r="AL24" s="81" t="n">
        <f aca="false">Test!F5</f>
        <v>48481.9555</v>
      </c>
      <c r="AM24" s="82" t="n">
        <f aca="false">Test!G5</f>
        <v>44.0631</v>
      </c>
      <c r="AN24" s="82" t="n">
        <f aca="false">Test!H5</f>
        <v>45.5233</v>
      </c>
      <c r="AO24" s="82" t="n">
        <f aca="false">Test!I5</f>
        <v>43.7331</v>
      </c>
      <c r="AP24" s="81" t="n">
        <f aca="false">Test!J5</f>
        <v>13599.2</v>
      </c>
      <c r="AQ24" s="82" t="n">
        <f aca="false">Test!K5</f>
        <v>156.31</v>
      </c>
      <c r="AR24" s="82" t="n">
        <f aca="false">Test!L5</f>
        <v>0</v>
      </c>
      <c r="AS24" s="89" t="n">
        <f aca="false">AP24/3600</f>
        <v>3.77755555555556</v>
      </c>
      <c r="AT24" s="90" t="n">
        <f aca="false">J24+AL24</f>
        <v>68834.9472</v>
      </c>
      <c r="AU24" s="85"/>
      <c r="AV24" s="81" t="n">
        <f aca="false">'Single Layer High Quality'!B5</f>
        <v>63033.2352</v>
      </c>
      <c r="AW24" s="82" t="n">
        <f aca="false">'Single Layer High Quality'!C5</f>
        <v>43.4751</v>
      </c>
      <c r="AX24" s="82" t="n">
        <f aca="false">'Single Layer High Quality'!D5</f>
        <v>44.5467</v>
      </c>
      <c r="AY24" s="83" t="n">
        <f aca="false">'Single Layer High Quality'!E5</f>
        <v>43.3152</v>
      </c>
      <c r="AZ24" s="85"/>
      <c r="BA24" s="91" t="n">
        <f aca="false">AP24/AF24</f>
        <v>0.924905497662436</v>
      </c>
      <c r="BB24" s="92" t="n">
        <f aca="false">AQ24/AG24</f>
        <v>1.10178332276027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H24" s="211"/>
      <c r="BK24" s="165" t="n">
        <f aca="false">AL24+AV24</f>
        <v>111515.1907</v>
      </c>
      <c r="BL24" s="246" t="e">
        <f aca="false">bdrate($BK24:$BK27,AW24:AW27,$AT24:$AT27,K24:K27)</f>
        <v>#VALUE!</v>
      </c>
      <c r="BM24" s="246" t="e">
        <f aca="false">bdrate($BK24:$BK27,AX24:AX27,$AT24:$AT27,L24:L27)</f>
        <v>#VALUE!</v>
      </c>
      <c r="BN24" s="246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173"/>
      <c r="B25" s="130"/>
      <c r="C25" s="166" t="n">
        <f aca="false">C17</f>
        <v>26</v>
      </c>
      <c r="D25" s="173" t="n">
        <f aca="false">D17</f>
        <v>28</v>
      </c>
      <c r="E25" s="97" t="n">
        <f aca="false">Anchor!B6</f>
        <v>13761.9024</v>
      </c>
      <c r="F25" s="98" t="n">
        <f aca="false">Anchor!C6</f>
        <v>40.5717</v>
      </c>
      <c r="G25" s="98" t="n">
        <f aca="false">Anchor!D6</f>
        <v>42.4536</v>
      </c>
      <c r="H25" s="99" t="n">
        <f aca="false">Anchor!E6</f>
        <v>40.5515</v>
      </c>
      <c r="I25" s="84"/>
      <c r="J25" s="97" t="n">
        <f aca="false">Test!B6</f>
        <v>10225.3267</v>
      </c>
      <c r="K25" s="98" t="n">
        <f aca="false">Test!C6</f>
        <v>40.5851</v>
      </c>
      <c r="L25" s="98" t="n">
        <f aca="false">Test!D6</f>
        <v>42.5254</v>
      </c>
      <c r="M25" s="99" t="n">
        <f aca="false">Test!E6</f>
        <v>40.6882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6</f>
        <v>32870.3414</v>
      </c>
      <c r="AC25" s="98" t="n">
        <f aca="false">Anchor!G6</f>
        <v>41.3065</v>
      </c>
      <c r="AD25" s="98" t="n">
        <f aca="false">Anchor!H6</f>
        <v>43.2712</v>
      </c>
      <c r="AE25" s="98" t="n">
        <f aca="false">Anchor!I6</f>
        <v>41.0348</v>
      </c>
      <c r="AF25" s="97" t="n">
        <f aca="false">Anchor!J6</f>
        <v>12963.83</v>
      </c>
      <c r="AG25" s="98" t="n">
        <f aca="false">Anchor!K6</f>
        <v>131.58</v>
      </c>
      <c r="AH25" s="98" t="n">
        <f aca="false">Anchor!L6</f>
        <v>0</v>
      </c>
      <c r="AI25" s="103" t="n">
        <f aca="false">AF25/3600</f>
        <v>3.60106388888889</v>
      </c>
      <c r="AJ25" s="104" t="n">
        <f aca="false">E25+AB25</f>
        <v>46632.2438</v>
      </c>
      <c r="AK25" s="211"/>
      <c r="AL25" s="97" t="n">
        <f aca="false">Test!F6</f>
        <v>32870.3414</v>
      </c>
      <c r="AM25" s="98" t="n">
        <f aca="false">Test!G6</f>
        <v>41.3065</v>
      </c>
      <c r="AN25" s="98" t="n">
        <f aca="false">Test!H6</f>
        <v>43.2712</v>
      </c>
      <c r="AO25" s="98" t="n">
        <f aca="false">Test!I6</f>
        <v>41.0348</v>
      </c>
      <c r="AP25" s="97" t="n">
        <f aca="false">Test!J6</f>
        <v>12983.95</v>
      </c>
      <c r="AQ25" s="98" t="n">
        <f aca="false">Test!K6</f>
        <v>150.17</v>
      </c>
      <c r="AR25" s="98" t="n">
        <f aca="false">Test!L6</f>
        <v>0</v>
      </c>
      <c r="AS25" s="103" t="n">
        <f aca="false">AP25/3600</f>
        <v>3.60665277777778</v>
      </c>
      <c r="AT25" s="104" t="n">
        <f aca="false">J25+AL25</f>
        <v>43095.6681</v>
      </c>
      <c r="AU25" s="85"/>
      <c r="AV25" s="97" t="n">
        <f aca="false">'Single Layer High Quality'!B6</f>
        <v>41577.697</v>
      </c>
      <c r="AW25" s="98" t="n">
        <f aca="false">'Single Layer High Quality'!C6</f>
        <v>41.1094</v>
      </c>
      <c r="AX25" s="98" t="n">
        <f aca="false">'Single Layer High Quality'!D6</f>
        <v>42.7384</v>
      </c>
      <c r="AY25" s="99" t="n">
        <f aca="false">'Single Layer High Quality'!E6</f>
        <v>40.8414</v>
      </c>
      <c r="AZ25" s="85"/>
      <c r="BA25" s="105" t="n">
        <f aca="false">AP25/AF25</f>
        <v>1.00155201047838</v>
      </c>
      <c r="BB25" s="106" t="n">
        <f aca="false">AQ25/AG25</f>
        <v>1.14128286973704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H25" s="211"/>
      <c r="BK25" s="165" t="n">
        <f aca="false">AL25+AV25</f>
        <v>74448.0384</v>
      </c>
      <c r="BL25" s="246"/>
      <c r="BM25" s="246"/>
      <c r="BN25" s="246"/>
      <c r="BP25" s="129"/>
      <c r="BQ25" s="129"/>
      <c r="BR25" s="129"/>
    </row>
    <row r="26" customFormat="false" ht="12" hidden="false" customHeight="false" outlineLevel="0" collapsed="false">
      <c r="A26" s="173"/>
      <c r="B26" s="130"/>
      <c r="C26" s="166" t="n">
        <f aca="false">C18</f>
        <v>30</v>
      </c>
      <c r="D26" s="173" t="n">
        <f aca="false">D18</f>
        <v>32</v>
      </c>
      <c r="E26" s="97" t="n">
        <f aca="false">Anchor!B7</f>
        <v>7674.9331</v>
      </c>
      <c r="F26" s="98" t="n">
        <f aca="false">Anchor!C7</f>
        <v>38.0984</v>
      </c>
      <c r="G26" s="98" t="n">
        <f aca="false">Anchor!D7</f>
        <v>41.0505</v>
      </c>
      <c r="H26" s="99" t="n">
        <f aca="false">Anchor!E7</f>
        <v>38.8437</v>
      </c>
      <c r="I26" s="84"/>
      <c r="J26" s="97" t="n">
        <f aca="false">Test!B7</f>
        <v>5347.2557</v>
      </c>
      <c r="K26" s="98" t="n">
        <f aca="false">Test!C7</f>
        <v>38.1291</v>
      </c>
      <c r="L26" s="98" t="n">
        <f aca="false">Test!D7</f>
        <v>41.1588</v>
      </c>
      <c r="M26" s="99" t="n">
        <f aca="false">Test!E7</f>
        <v>38.975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7</f>
        <v>22494.6298</v>
      </c>
      <c r="AC26" s="98" t="n">
        <f aca="false">Anchor!G7</f>
        <v>38.6252</v>
      </c>
      <c r="AD26" s="98" t="n">
        <f aca="false">Anchor!H7</f>
        <v>41.6319</v>
      </c>
      <c r="AE26" s="98" t="n">
        <f aca="false">Anchor!I7</f>
        <v>39.2188</v>
      </c>
      <c r="AF26" s="97" t="n">
        <f aca="false">Anchor!J7</f>
        <v>12287.66</v>
      </c>
      <c r="AG26" s="98" t="n">
        <f aca="false">Anchor!K7</f>
        <v>122.47</v>
      </c>
      <c r="AH26" s="98" t="n">
        <f aca="false">Anchor!L7</f>
        <v>0</v>
      </c>
      <c r="AI26" s="103" t="n">
        <f aca="false">AF26/3600</f>
        <v>3.41323888888889</v>
      </c>
      <c r="AJ26" s="104" t="n">
        <f aca="false">E26+AB26</f>
        <v>30169.5629</v>
      </c>
      <c r="AK26" s="211"/>
      <c r="AL26" s="97" t="n">
        <f aca="false">Test!F7</f>
        <v>22494.6298</v>
      </c>
      <c r="AM26" s="98" t="n">
        <f aca="false">Test!G7</f>
        <v>38.6252</v>
      </c>
      <c r="AN26" s="98" t="n">
        <f aca="false">Test!H7</f>
        <v>41.6319</v>
      </c>
      <c r="AO26" s="98" t="n">
        <f aca="false">Test!I7</f>
        <v>39.2188</v>
      </c>
      <c r="AP26" s="97" t="n">
        <f aca="false">Test!J7</f>
        <v>11487.78</v>
      </c>
      <c r="AQ26" s="98" t="n">
        <f aca="false">Test!K7</f>
        <v>137.69</v>
      </c>
      <c r="AR26" s="98" t="n">
        <f aca="false">Test!L7</f>
        <v>0</v>
      </c>
      <c r="AS26" s="103" t="n">
        <f aca="false">AP26/3600</f>
        <v>3.19105</v>
      </c>
      <c r="AT26" s="104" t="n">
        <f aca="false">J26+AL26</f>
        <v>27841.8855</v>
      </c>
      <c r="AU26" s="85"/>
      <c r="AV26" s="97" t="n">
        <f aca="false">'Single Layer High Quality'!B7</f>
        <v>28030.6992</v>
      </c>
      <c r="AW26" s="98" t="n">
        <f aca="false">'Single Layer High Quality'!C7</f>
        <v>38.6966</v>
      </c>
      <c r="AX26" s="98" t="n">
        <f aca="false">'Single Layer High Quality'!D7</f>
        <v>41.3968</v>
      </c>
      <c r="AY26" s="99" t="n">
        <f aca="false">'Single Layer High Quality'!E7</f>
        <v>39.1421</v>
      </c>
      <c r="AZ26" s="85"/>
      <c r="BA26" s="105" t="n">
        <f aca="false">AP26/AF26</f>
        <v>0.934903797793884</v>
      </c>
      <c r="BB26" s="106" t="n">
        <f aca="false">AQ26/AG26</f>
        <v>1.12427533273455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H26" s="211"/>
      <c r="BK26" s="165" t="n">
        <f aca="false">AL26+AV26</f>
        <v>50525.329</v>
      </c>
      <c r="BL26" s="246"/>
      <c r="BM26" s="246"/>
      <c r="BN26" s="246"/>
      <c r="BP26" s="129"/>
      <c r="BQ26" s="129"/>
      <c r="BR26" s="129"/>
    </row>
    <row r="27" customFormat="false" ht="12.75" hidden="false" customHeight="false" outlineLevel="0" collapsed="false">
      <c r="A27" s="173"/>
      <c r="B27" s="130"/>
      <c r="C27" s="244" t="n">
        <f aca="false">C19</f>
        <v>34</v>
      </c>
      <c r="D27" s="245" t="n">
        <f aca="false">D19</f>
        <v>36</v>
      </c>
      <c r="E27" s="111" t="n">
        <f aca="false">Anchor!B8</f>
        <v>4672.8221</v>
      </c>
      <c r="F27" s="112" t="n">
        <f aca="false">Anchor!C8</f>
        <v>35.59</v>
      </c>
      <c r="G27" s="112" t="n">
        <f aca="false">Anchor!D8</f>
        <v>39.5694</v>
      </c>
      <c r="H27" s="113" t="n">
        <f aca="false">Anchor!E8</f>
        <v>37.2222</v>
      </c>
      <c r="I27" s="84"/>
      <c r="J27" s="111" t="n">
        <f aca="false">Test!B8</f>
        <v>3376.4237</v>
      </c>
      <c r="K27" s="112" t="n">
        <f aca="false">Test!C8</f>
        <v>35.6541</v>
      </c>
      <c r="L27" s="112" t="n">
        <f aca="false">Test!D8</f>
        <v>39.6174</v>
      </c>
      <c r="M27" s="113" t="n">
        <f aca="false">Test!E8</f>
        <v>37.3327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8</f>
        <v>14547.289</v>
      </c>
      <c r="AC27" s="112" t="n">
        <f aca="false">Anchor!G8</f>
        <v>35.9211</v>
      </c>
      <c r="AD27" s="112" t="n">
        <f aca="false">Anchor!H8</f>
        <v>39.4795</v>
      </c>
      <c r="AE27" s="112" t="n">
        <f aca="false">Anchor!I8</f>
        <v>37.0493</v>
      </c>
      <c r="AF27" s="111" t="n">
        <f aca="false">Anchor!J8</f>
        <v>11120.78</v>
      </c>
      <c r="AG27" s="112" t="n">
        <f aca="false">Anchor!K8</f>
        <v>129.65</v>
      </c>
      <c r="AH27" s="112" t="n">
        <f aca="false">Anchor!L8</f>
        <v>0</v>
      </c>
      <c r="AI27" s="117" t="n">
        <f aca="false">AF27/3600</f>
        <v>3.08910555555556</v>
      </c>
      <c r="AJ27" s="118" t="n">
        <f aca="false">E27+AB27</f>
        <v>19220.1111</v>
      </c>
      <c r="AK27" s="211"/>
      <c r="AL27" s="111" t="n">
        <f aca="false">Test!F8</f>
        <v>14547.289</v>
      </c>
      <c r="AM27" s="112" t="n">
        <f aca="false">Test!G8</f>
        <v>35.9211</v>
      </c>
      <c r="AN27" s="112" t="n">
        <f aca="false">Test!H8</f>
        <v>39.4795</v>
      </c>
      <c r="AO27" s="112" t="n">
        <f aca="false">Test!I8</f>
        <v>37.0493</v>
      </c>
      <c r="AP27" s="111" t="n">
        <f aca="false">Test!J8</f>
        <v>11203.44</v>
      </c>
      <c r="AQ27" s="112" t="n">
        <f aca="false">Test!K8</f>
        <v>123.63</v>
      </c>
      <c r="AR27" s="112" t="n">
        <f aca="false">Test!L8</f>
        <v>0</v>
      </c>
      <c r="AS27" s="117" t="n">
        <f aca="false">AP27/3600</f>
        <v>3.11206666666667</v>
      </c>
      <c r="AT27" s="118" t="n">
        <f aca="false">J27+AL27</f>
        <v>17923.7127</v>
      </c>
      <c r="AU27" s="85"/>
      <c r="AV27" s="111" t="n">
        <f aca="false">'Single Layer High Quality'!B8</f>
        <v>18666.1642</v>
      </c>
      <c r="AW27" s="112" t="n">
        <f aca="false">'Single Layer High Quality'!C8</f>
        <v>36.2376</v>
      </c>
      <c r="AX27" s="112" t="n">
        <f aca="false">'Single Layer High Quality'!D8</f>
        <v>39.9538</v>
      </c>
      <c r="AY27" s="113" t="n">
        <f aca="false">'Single Layer High Quality'!E8</f>
        <v>37.5703</v>
      </c>
      <c r="AZ27" s="85"/>
      <c r="BA27" s="119" t="n">
        <f aca="false">AP27/AF27</f>
        <v>1.00743293186269</v>
      </c>
      <c r="BB27" s="120" t="n">
        <f aca="false">AQ27/AG27</f>
        <v>0.953567296567682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H27" s="211"/>
      <c r="BK27" s="165" t="n">
        <f aca="false">AL27+AV27</f>
        <v>33213.4532</v>
      </c>
      <c r="BL27" s="246"/>
      <c r="BM27" s="246"/>
      <c r="BN27" s="246"/>
      <c r="BP27" s="129"/>
      <c r="BQ27" s="129"/>
      <c r="BR27" s="129"/>
    </row>
    <row r="28" customFormat="false" ht="12" hidden="false" customHeight="false" outlineLevel="0" collapsed="false">
      <c r="A28" s="173"/>
      <c r="B28" s="125" t="s">
        <v>87</v>
      </c>
      <c r="C28" s="242" t="n">
        <f aca="false">C20</f>
        <v>22</v>
      </c>
      <c r="D28" s="192" t="n">
        <f aca="false">D20</f>
        <v>22</v>
      </c>
      <c r="E28" s="81" t="n">
        <f aca="false">Anchor!B9</f>
        <v>29683.8192</v>
      </c>
      <c r="F28" s="82" t="n">
        <f aca="false">Anchor!C9</f>
        <v>45.7716</v>
      </c>
      <c r="G28" s="82" t="n">
        <f aca="false">Anchor!D9</f>
        <v>43.9965</v>
      </c>
      <c r="H28" s="83" t="n">
        <f aca="false">Anchor!E9</f>
        <v>44.7446</v>
      </c>
      <c r="I28" s="84"/>
      <c r="J28" s="81" t="n">
        <f aca="false">Test!B9</f>
        <v>27841.4515</v>
      </c>
      <c r="K28" s="82" t="n">
        <f aca="false">Test!C9</f>
        <v>45.7684</v>
      </c>
      <c r="L28" s="82" t="n">
        <f aca="false">Test!D9</f>
        <v>44.03</v>
      </c>
      <c r="M28" s="83" t="n">
        <f aca="false">Test!E9</f>
        <v>44.7655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9</f>
        <v>29233.8826</v>
      </c>
      <c r="AC28" s="82" t="n">
        <f aca="false">Anchor!G9</f>
        <v>46.3839</v>
      </c>
      <c r="AD28" s="82" t="n">
        <f aca="false">Anchor!H9</f>
        <v>44.3043</v>
      </c>
      <c r="AE28" s="82" t="n">
        <f aca="false">Anchor!I9</f>
        <v>44.2602</v>
      </c>
      <c r="AF28" s="81" t="n">
        <f aca="false">Anchor!J9</f>
        <v>13177.12</v>
      </c>
      <c r="AG28" s="82" t="n">
        <f aca="false">Anchor!K9</f>
        <v>143.18</v>
      </c>
      <c r="AH28" s="82" t="n">
        <f aca="false">Anchor!L9</f>
        <v>0</v>
      </c>
      <c r="AI28" s="89" t="n">
        <f aca="false">AF28/3600</f>
        <v>3.66031111111111</v>
      </c>
      <c r="AJ28" s="90" t="n">
        <f aca="false">E28+AB28</f>
        <v>58917.7018</v>
      </c>
      <c r="AK28" s="211"/>
      <c r="AL28" s="81" t="n">
        <f aca="false">Test!F9</f>
        <v>29233.8826</v>
      </c>
      <c r="AM28" s="82" t="n">
        <f aca="false">Test!G9</f>
        <v>46.3839</v>
      </c>
      <c r="AN28" s="82" t="n">
        <f aca="false">Test!H9</f>
        <v>44.3043</v>
      </c>
      <c r="AO28" s="82" t="n">
        <f aca="false">Test!I9</f>
        <v>44.2602</v>
      </c>
      <c r="AP28" s="81" t="n">
        <f aca="false">Test!J9</f>
        <v>13087.84</v>
      </c>
      <c r="AQ28" s="82" t="n">
        <f aca="false">Test!K9</f>
        <v>164.16</v>
      </c>
      <c r="AR28" s="82" t="n">
        <f aca="false">Test!L9</f>
        <v>0</v>
      </c>
      <c r="AS28" s="89" t="n">
        <f aca="false">AP28/3600</f>
        <v>3.63551111111111</v>
      </c>
      <c r="AT28" s="90" t="n">
        <f aca="false">J28+AL28</f>
        <v>57075.3341</v>
      </c>
      <c r="AU28" s="85"/>
      <c r="AV28" s="97" t="n">
        <f aca="false">'Single Layer High Quality'!B9</f>
        <v>48652.656</v>
      </c>
      <c r="AW28" s="98" t="n">
        <f aca="false">'Single Layer High Quality'!C9</f>
        <v>46.0994</v>
      </c>
      <c r="AX28" s="98" t="n">
        <f aca="false">'Single Layer High Quality'!D9</f>
        <v>44.2188</v>
      </c>
      <c r="AY28" s="99" t="n">
        <f aca="false">'Single Layer High Quality'!E9</f>
        <v>45.0174</v>
      </c>
      <c r="AZ28" s="85"/>
      <c r="BA28" s="91" t="n">
        <f aca="false">AP28/AF28</f>
        <v>0.993224619643746</v>
      </c>
      <c r="BB28" s="92" t="n">
        <f aca="false">AQ28/AG28</f>
        <v>1.14652884481073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H28" s="211"/>
      <c r="BK28" s="165" t="n">
        <f aca="false">AL28+AV28</f>
        <v>77886.5386</v>
      </c>
      <c r="BL28" s="246" t="e">
        <f aca="false">bdrate($BK28:$BK31,AW28:AW31,$AT28:$AT31,K28:K31)</f>
        <v>#VALUE!</v>
      </c>
      <c r="BM28" s="246" t="e">
        <f aca="false">bdrate($BK28:$BK31,AX28:AX31,$AT28:$AT31,L28:L31)</f>
        <v>#VALUE!</v>
      </c>
      <c r="BN28" s="246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173"/>
      <c r="B29" s="130"/>
      <c r="C29" s="166" t="n">
        <f aca="false">C21</f>
        <v>26</v>
      </c>
      <c r="D29" s="173" t="n">
        <f aca="false">D21</f>
        <v>26</v>
      </c>
      <c r="E29" s="97" t="n">
        <f aca="false">Anchor!B10</f>
        <v>18289.4179</v>
      </c>
      <c r="F29" s="98" t="n">
        <f aca="false">Anchor!C10</f>
        <v>44.0529</v>
      </c>
      <c r="G29" s="98" t="n">
        <f aca="false">Anchor!D10</f>
        <v>41.9987</v>
      </c>
      <c r="H29" s="99" t="n">
        <f aca="false">Anchor!E10</f>
        <v>42.3975</v>
      </c>
      <c r="I29" s="84"/>
      <c r="J29" s="97" t="n">
        <f aca="false">Test!B10</f>
        <v>16672.225</v>
      </c>
      <c r="K29" s="98" t="n">
        <f aca="false">Test!C10</f>
        <v>44.0309</v>
      </c>
      <c r="L29" s="98" t="n">
        <f aca="false">Test!D10</f>
        <v>42.0213</v>
      </c>
      <c r="M29" s="99" t="n">
        <f aca="false">Test!E10</f>
        <v>42.4107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0</f>
        <v>18941.0573</v>
      </c>
      <c r="AC29" s="98" t="n">
        <f aca="false">Anchor!G10</f>
        <v>44.0879</v>
      </c>
      <c r="AD29" s="98" t="n">
        <f aca="false">Anchor!H10</f>
        <v>41.862</v>
      </c>
      <c r="AE29" s="98" t="n">
        <f aca="false">Anchor!I10</f>
        <v>41.5633</v>
      </c>
      <c r="AF29" s="97" t="n">
        <f aca="false">Anchor!J10</f>
        <v>12042.6</v>
      </c>
      <c r="AG29" s="98" t="n">
        <f aca="false">Anchor!K10</f>
        <v>131.68</v>
      </c>
      <c r="AH29" s="98" t="n">
        <f aca="false">Anchor!L10</f>
        <v>0</v>
      </c>
      <c r="AI29" s="103" t="n">
        <f aca="false">AF29/3600</f>
        <v>3.34516666666667</v>
      </c>
      <c r="AJ29" s="104" t="n">
        <f aca="false">E29+AB29</f>
        <v>37230.4752</v>
      </c>
      <c r="AK29" s="211"/>
      <c r="AL29" s="97" t="n">
        <f aca="false">Test!F10</f>
        <v>18941.0573</v>
      </c>
      <c r="AM29" s="98" t="n">
        <f aca="false">Test!G10</f>
        <v>44.0879</v>
      </c>
      <c r="AN29" s="98" t="n">
        <f aca="false">Test!H10</f>
        <v>41.862</v>
      </c>
      <c r="AO29" s="98" t="n">
        <f aca="false">Test!I10</f>
        <v>41.5633</v>
      </c>
      <c r="AP29" s="97" t="n">
        <f aca="false">Test!J10</f>
        <v>12032.5</v>
      </c>
      <c r="AQ29" s="98" t="n">
        <f aca="false">Test!K10</f>
        <v>148.85</v>
      </c>
      <c r="AR29" s="98" t="n">
        <f aca="false">Test!L10</f>
        <v>0</v>
      </c>
      <c r="AS29" s="103" t="n">
        <f aca="false">AP29/3600</f>
        <v>3.34236111111111</v>
      </c>
      <c r="AT29" s="104" t="n">
        <f aca="false">J29+AL29</f>
        <v>35613.2823</v>
      </c>
      <c r="AU29" s="85"/>
      <c r="AV29" s="97" t="n">
        <f aca="false">'Single Layer High Quality'!B10</f>
        <v>31292.6304</v>
      </c>
      <c r="AW29" s="98" t="n">
        <f aca="false">'Single Layer High Quality'!C10</f>
        <v>44.4071</v>
      </c>
      <c r="AX29" s="98" t="n">
        <f aca="false">'Single Layer High Quality'!D10</f>
        <v>42.26</v>
      </c>
      <c r="AY29" s="99" t="n">
        <f aca="false">'Single Layer High Quality'!E10</f>
        <v>42.6785</v>
      </c>
      <c r="AZ29" s="85"/>
      <c r="BA29" s="105" t="n">
        <f aca="false">AP29/AF29</f>
        <v>0.999161310680418</v>
      </c>
      <c r="BB29" s="106" t="n">
        <f aca="false">AQ29/AG29</f>
        <v>1.13039185905225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H29" s="211"/>
      <c r="BK29" s="165" t="n">
        <f aca="false">AL29+AV29</f>
        <v>50233.6877</v>
      </c>
      <c r="BL29" s="246"/>
      <c r="BM29" s="246"/>
      <c r="BN29" s="246"/>
      <c r="BP29" s="129"/>
      <c r="BQ29" s="129"/>
      <c r="BR29" s="129"/>
    </row>
    <row r="30" customFormat="false" ht="12" hidden="false" customHeight="false" outlineLevel="0" collapsed="false">
      <c r="A30" s="173"/>
      <c r="B30" s="130"/>
      <c r="C30" s="166" t="n">
        <f aca="false">C22</f>
        <v>30</v>
      </c>
      <c r="D30" s="173" t="n">
        <f aca="false">D22</f>
        <v>30</v>
      </c>
      <c r="E30" s="97" t="n">
        <f aca="false">Anchor!B11</f>
        <v>12015.3043</v>
      </c>
      <c r="F30" s="98" t="n">
        <f aca="false">Anchor!C11</f>
        <v>42.134</v>
      </c>
      <c r="G30" s="98" t="n">
        <f aca="false">Anchor!D11</f>
        <v>40.4611</v>
      </c>
      <c r="H30" s="99" t="n">
        <f aca="false">Anchor!E11</f>
        <v>40.6058</v>
      </c>
      <c r="I30" s="84"/>
      <c r="J30" s="97" t="n">
        <f aca="false">Test!B11</f>
        <v>10809.096</v>
      </c>
      <c r="K30" s="98" t="n">
        <f aca="false">Test!C11</f>
        <v>42.0982</v>
      </c>
      <c r="L30" s="98" t="n">
        <f aca="false">Test!D11</f>
        <v>40.4731</v>
      </c>
      <c r="M30" s="99" t="n">
        <f aca="false">Test!E11</f>
        <v>40.6216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1</f>
        <v>12642.9254</v>
      </c>
      <c r="AC30" s="98" t="n">
        <f aca="false">Anchor!G11</f>
        <v>41.7792</v>
      </c>
      <c r="AD30" s="98" t="n">
        <f aca="false">Anchor!H11</f>
        <v>40.0806</v>
      </c>
      <c r="AE30" s="98" t="n">
        <f aca="false">Anchor!I11</f>
        <v>39.6161</v>
      </c>
      <c r="AF30" s="97" t="n">
        <f aca="false">Anchor!J11</f>
        <v>11265.93</v>
      </c>
      <c r="AG30" s="98" t="n">
        <f aca="false">Anchor!K11</f>
        <v>121.38</v>
      </c>
      <c r="AH30" s="98" t="n">
        <f aca="false">Anchor!L11</f>
        <v>0</v>
      </c>
      <c r="AI30" s="103" t="n">
        <f aca="false">AF30/3600</f>
        <v>3.129425</v>
      </c>
      <c r="AJ30" s="104" t="n">
        <f aca="false">E30+AB30</f>
        <v>24658.2297</v>
      </c>
      <c r="AK30" s="211"/>
      <c r="AL30" s="97" t="n">
        <f aca="false">Test!F11</f>
        <v>12642.9254</v>
      </c>
      <c r="AM30" s="98" t="n">
        <f aca="false">Test!G11</f>
        <v>41.7792</v>
      </c>
      <c r="AN30" s="98" t="n">
        <f aca="false">Test!H11</f>
        <v>40.0806</v>
      </c>
      <c r="AO30" s="98" t="n">
        <f aca="false">Test!I11</f>
        <v>39.6161</v>
      </c>
      <c r="AP30" s="97" t="n">
        <f aca="false">Test!J11</f>
        <v>11036.32</v>
      </c>
      <c r="AQ30" s="98" t="n">
        <f aca="false">Test!K11</f>
        <v>143.73</v>
      </c>
      <c r="AR30" s="98" t="n">
        <f aca="false">Test!L11</f>
        <v>0</v>
      </c>
      <c r="AS30" s="103" t="n">
        <f aca="false">AP30/3600</f>
        <v>3.06564444444444</v>
      </c>
      <c r="AT30" s="104" t="n">
        <f aca="false">J30+AL30</f>
        <v>23452.0214</v>
      </c>
      <c r="AU30" s="85"/>
      <c r="AV30" s="97" t="n">
        <f aca="false">'Single Layer High Quality'!B11</f>
        <v>21073.4045</v>
      </c>
      <c r="AW30" s="98" t="n">
        <f aca="false">'Single Layer High Quality'!C11</f>
        <v>42.5284</v>
      </c>
      <c r="AX30" s="98" t="n">
        <f aca="false">'Single Layer High Quality'!D11</f>
        <v>40.7333</v>
      </c>
      <c r="AY30" s="99" t="n">
        <f aca="false">'Single Layer High Quality'!E11</f>
        <v>40.8908</v>
      </c>
      <c r="AZ30" s="85"/>
      <c r="BA30" s="105" t="n">
        <f aca="false">AP30/AF30</f>
        <v>0.979619081602673</v>
      </c>
      <c r="BB30" s="106" t="n">
        <f aca="false">AQ30/AG30</f>
        <v>1.18413247652002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H30" s="211"/>
      <c r="BK30" s="165" t="n">
        <f aca="false">AL30+AV30</f>
        <v>33716.3299</v>
      </c>
      <c r="BL30" s="246"/>
      <c r="BM30" s="246"/>
      <c r="BN30" s="246"/>
      <c r="BP30" s="129"/>
      <c r="BQ30" s="129"/>
      <c r="BR30" s="129"/>
    </row>
    <row r="31" customFormat="false" ht="12.75" hidden="false" customHeight="false" outlineLevel="0" collapsed="false">
      <c r="A31" s="173"/>
      <c r="B31" s="130"/>
      <c r="C31" s="244" t="n">
        <f aca="false">C23</f>
        <v>34</v>
      </c>
      <c r="D31" s="245" t="n">
        <f aca="false">D23</f>
        <v>34</v>
      </c>
      <c r="E31" s="111" t="n">
        <f aca="false">Anchor!B12</f>
        <v>7213.6541</v>
      </c>
      <c r="F31" s="112" t="n">
        <f aca="false">Anchor!C12</f>
        <v>40.004</v>
      </c>
      <c r="G31" s="112" t="n">
        <f aca="false">Anchor!D12</f>
        <v>38.3398</v>
      </c>
      <c r="H31" s="113" t="n">
        <f aca="false">Anchor!E12</f>
        <v>38.2269</v>
      </c>
      <c r="I31" s="84"/>
      <c r="J31" s="111" t="n">
        <f aca="false">Test!B12</f>
        <v>6450.1277</v>
      </c>
      <c r="K31" s="112" t="n">
        <f aca="false">Test!C12</f>
        <v>39.9619</v>
      </c>
      <c r="L31" s="112" t="n">
        <f aca="false">Test!D12</f>
        <v>38.3214</v>
      </c>
      <c r="M31" s="113" t="n">
        <f aca="false">Test!E12</f>
        <v>38.2393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2</f>
        <v>7613.2742</v>
      </c>
      <c r="AC31" s="112" t="n">
        <f aca="false">Anchor!G12</f>
        <v>39.3965</v>
      </c>
      <c r="AD31" s="112" t="n">
        <f aca="false">Anchor!H12</f>
        <v>37.8304</v>
      </c>
      <c r="AE31" s="112" t="n">
        <f aca="false">Anchor!I12</f>
        <v>37.1719</v>
      </c>
      <c r="AF31" s="111" t="n">
        <f aca="false">Anchor!J12</f>
        <v>10640.65</v>
      </c>
      <c r="AG31" s="112" t="n">
        <f aca="false">Anchor!K12</f>
        <v>113.41</v>
      </c>
      <c r="AH31" s="112" t="n">
        <f aca="false">Anchor!L12</f>
        <v>0</v>
      </c>
      <c r="AI31" s="117" t="n">
        <f aca="false">AF31/3600</f>
        <v>2.95573611111111</v>
      </c>
      <c r="AJ31" s="118" t="n">
        <f aca="false">E31+AB31</f>
        <v>14826.9283</v>
      </c>
      <c r="AK31" s="211"/>
      <c r="AL31" s="111" t="n">
        <f aca="false">Test!F12</f>
        <v>7613.2742</v>
      </c>
      <c r="AM31" s="112" t="n">
        <f aca="false">Test!G12</f>
        <v>39.3965</v>
      </c>
      <c r="AN31" s="112" t="n">
        <f aca="false">Test!H12</f>
        <v>37.8304</v>
      </c>
      <c r="AO31" s="112" t="n">
        <f aca="false">Test!I12</f>
        <v>37.1719</v>
      </c>
      <c r="AP31" s="111" t="n">
        <f aca="false">Test!J12</f>
        <v>10381.16</v>
      </c>
      <c r="AQ31" s="112" t="n">
        <f aca="false">Test!K12</f>
        <v>139.2</v>
      </c>
      <c r="AR31" s="112" t="n">
        <f aca="false">Test!L12</f>
        <v>0</v>
      </c>
      <c r="AS31" s="117" t="n">
        <f aca="false">AP31/3600</f>
        <v>2.88365555555556</v>
      </c>
      <c r="AT31" s="118" t="n">
        <f aca="false">J31+AL31</f>
        <v>14063.4019</v>
      </c>
      <c r="AU31" s="85"/>
      <c r="AV31" s="97" t="n">
        <f aca="false">'Single Layer High Quality'!B12</f>
        <v>12974.2416</v>
      </c>
      <c r="AW31" s="98" t="n">
        <f aca="false">'Single Layer High Quality'!C12</f>
        <v>40.4208</v>
      </c>
      <c r="AX31" s="98" t="n">
        <f aca="false">'Single Layer High Quality'!D12</f>
        <v>38.6439</v>
      </c>
      <c r="AY31" s="99" t="n">
        <f aca="false">'Single Layer High Quality'!E12</f>
        <v>38.5468</v>
      </c>
      <c r="AZ31" s="85"/>
      <c r="BA31" s="119" t="n">
        <f aca="false">AP31/AF31</f>
        <v>0.975613331892319</v>
      </c>
      <c r="BB31" s="120" t="n">
        <f aca="false">AQ31/AG31</f>
        <v>1.22740499074156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H31" s="211"/>
      <c r="BK31" s="165" t="n">
        <f aca="false">AL31+AV31</f>
        <v>20587.5158</v>
      </c>
      <c r="BL31" s="246"/>
      <c r="BM31" s="246"/>
      <c r="BN31" s="246"/>
      <c r="BP31" s="129"/>
      <c r="BQ31" s="129"/>
      <c r="BR31" s="129"/>
    </row>
    <row r="32" customFormat="false" ht="12" hidden="false" customHeight="false" outlineLevel="0" collapsed="false">
      <c r="A32" s="173"/>
      <c r="B32" s="130"/>
      <c r="C32" s="242" t="n">
        <f aca="false">C24</f>
        <v>22</v>
      </c>
      <c r="D32" s="192" t="n">
        <f aca="false">D24</f>
        <v>24</v>
      </c>
      <c r="E32" s="81" t="n">
        <f aca="false">Anchor!B13</f>
        <v>18404.8531</v>
      </c>
      <c r="F32" s="82" t="n">
        <f aca="false">Anchor!C13</f>
        <v>44.8927</v>
      </c>
      <c r="G32" s="82" t="n">
        <f aca="false">Anchor!D13</f>
        <v>42.9506</v>
      </c>
      <c r="H32" s="83" t="n">
        <f aca="false">Anchor!E13</f>
        <v>43.5724</v>
      </c>
      <c r="I32" s="84"/>
      <c r="J32" s="81" t="n">
        <f aca="false">Test!B13</f>
        <v>16272.3485</v>
      </c>
      <c r="K32" s="82" t="n">
        <f aca="false">Test!C13</f>
        <v>44.8541</v>
      </c>
      <c r="L32" s="82" t="n">
        <f aca="false">Test!D13</f>
        <v>43.0009</v>
      </c>
      <c r="M32" s="83" t="n">
        <f aca="false">Test!E13</f>
        <v>43.6223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3</f>
        <v>29233.8826</v>
      </c>
      <c r="AC32" s="82" t="n">
        <f aca="false">Anchor!G13</f>
        <v>46.3839</v>
      </c>
      <c r="AD32" s="82" t="n">
        <f aca="false">Anchor!H13</f>
        <v>44.3043</v>
      </c>
      <c r="AE32" s="82" t="n">
        <f aca="false">Anchor!I13</f>
        <v>44.2602</v>
      </c>
      <c r="AF32" s="81" t="n">
        <f aca="false">Anchor!J13</f>
        <v>12697.2</v>
      </c>
      <c r="AG32" s="82" t="n">
        <f aca="false">Anchor!K13</f>
        <v>134.26</v>
      </c>
      <c r="AH32" s="82" t="n">
        <f aca="false">Anchor!L13</f>
        <v>0</v>
      </c>
      <c r="AI32" s="89" t="n">
        <f aca="false">AF32/3600</f>
        <v>3.527</v>
      </c>
      <c r="AJ32" s="90" t="n">
        <f aca="false">E32+AB32</f>
        <v>47638.7357</v>
      </c>
      <c r="AK32" s="211"/>
      <c r="AL32" s="81" t="n">
        <f aca="false">Test!F13</f>
        <v>29233.8826</v>
      </c>
      <c r="AM32" s="82" t="n">
        <f aca="false">Test!G13</f>
        <v>46.3839</v>
      </c>
      <c r="AN32" s="82" t="n">
        <f aca="false">Test!H13</f>
        <v>44.3043</v>
      </c>
      <c r="AO32" s="82" t="n">
        <f aca="false">Test!I13</f>
        <v>44.2602</v>
      </c>
      <c r="AP32" s="81" t="n">
        <f aca="false">Test!J13</f>
        <v>12156.15</v>
      </c>
      <c r="AQ32" s="82" t="n">
        <f aca="false">Test!K13</f>
        <v>152.38</v>
      </c>
      <c r="AR32" s="82" t="n">
        <f aca="false">Test!L13</f>
        <v>0</v>
      </c>
      <c r="AS32" s="89" t="n">
        <f aca="false">AP32/3600</f>
        <v>3.37670833333333</v>
      </c>
      <c r="AT32" s="90" t="n">
        <f aca="false">J32+AL32</f>
        <v>45506.2311</v>
      </c>
      <c r="AU32" s="85"/>
      <c r="AV32" s="81" t="n">
        <f aca="false">'Single Layer High Quality'!B13</f>
        <v>39247.7971</v>
      </c>
      <c r="AW32" s="82" t="n">
        <f aca="false">'Single Layer High Quality'!C13</f>
        <v>45.3053</v>
      </c>
      <c r="AX32" s="82" t="n">
        <f aca="false">'Single Layer High Quality'!D13</f>
        <v>43.2748</v>
      </c>
      <c r="AY32" s="83" t="n">
        <f aca="false">'Single Layer High Quality'!E13</f>
        <v>43.8844</v>
      </c>
      <c r="AZ32" s="85"/>
      <c r="BA32" s="91" t="n">
        <f aca="false">AP32/AF32</f>
        <v>0.957388243077214</v>
      </c>
      <c r="BB32" s="92" t="n">
        <f aca="false">AQ32/AG32</f>
        <v>1.13496201400268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H32" s="211"/>
      <c r="BK32" s="165" t="n">
        <f aca="false">AL32+AV32</f>
        <v>68481.6797</v>
      </c>
      <c r="BL32" s="246" t="e">
        <f aca="false">bdrate($BK32:$BK35,AW32:AW35,$AT32:$AT35,K32:K35)</f>
        <v>#VALUE!</v>
      </c>
      <c r="BM32" s="246" t="e">
        <f aca="false">bdrate($BK32:$BK35,AX32:AX35,$AT32:$AT35,L32:L35)</f>
        <v>#VALUE!</v>
      </c>
      <c r="BN32" s="246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173"/>
      <c r="B33" s="130"/>
      <c r="C33" s="166" t="n">
        <f aca="false">C25</f>
        <v>26</v>
      </c>
      <c r="D33" s="173" t="n">
        <f aca="false">D25</f>
        <v>28</v>
      </c>
      <c r="E33" s="97" t="n">
        <f aca="false">Anchor!B14</f>
        <v>10681.9834</v>
      </c>
      <c r="F33" s="98" t="n">
        <f aca="false">Anchor!C14</f>
        <v>43.0618</v>
      </c>
      <c r="G33" s="98" t="n">
        <f aca="false">Anchor!D14</f>
        <v>40.9378</v>
      </c>
      <c r="H33" s="99" t="n">
        <f aca="false">Anchor!E14</f>
        <v>41.2318</v>
      </c>
      <c r="I33" s="84"/>
      <c r="J33" s="97" t="n">
        <f aca="false">Test!B14</f>
        <v>9091.4746</v>
      </c>
      <c r="K33" s="98" t="n">
        <f aca="false">Test!C14</f>
        <v>43.0161</v>
      </c>
      <c r="L33" s="98" t="n">
        <f aca="false">Test!D14</f>
        <v>40.9811</v>
      </c>
      <c r="M33" s="99" t="n">
        <f aca="false">Test!E14</f>
        <v>41.2817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4</f>
        <v>18941.0573</v>
      </c>
      <c r="AC33" s="98" t="n">
        <f aca="false">Anchor!G14</f>
        <v>44.0879</v>
      </c>
      <c r="AD33" s="98" t="n">
        <f aca="false">Anchor!H14</f>
        <v>41.862</v>
      </c>
      <c r="AE33" s="98" t="n">
        <f aca="false">Anchor!I14</f>
        <v>41.5633</v>
      </c>
      <c r="AF33" s="97" t="n">
        <f aca="false">Anchor!J14</f>
        <v>11620.94</v>
      </c>
      <c r="AG33" s="98" t="n">
        <f aca="false">Anchor!K14</f>
        <v>120.37</v>
      </c>
      <c r="AH33" s="98" t="n">
        <f aca="false">Anchor!L14</f>
        <v>0</v>
      </c>
      <c r="AI33" s="103" t="n">
        <f aca="false">AF33/3600</f>
        <v>3.22803888888889</v>
      </c>
      <c r="AJ33" s="104" t="n">
        <f aca="false">E33+AB33</f>
        <v>29623.0407</v>
      </c>
      <c r="AK33" s="211"/>
      <c r="AL33" s="97" t="n">
        <f aca="false">Test!F14</f>
        <v>18941.0573</v>
      </c>
      <c r="AM33" s="98" t="n">
        <f aca="false">Test!G14</f>
        <v>44.0879</v>
      </c>
      <c r="AN33" s="98" t="n">
        <f aca="false">Test!H14</f>
        <v>41.862</v>
      </c>
      <c r="AO33" s="98" t="n">
        <f aca="false">Test!I14</f>
        <v>41.5633</v>
      </c>
      <c r="AP33" s="97" t="n">
        <f aca="false">Test!J14</f>
        <v>11355.59</v>
      </c>
      <c r="AQ33" s="98" t="n">
        <f aca="false">Test!K14</f>
        <v>142.84</v>
      </c>
      <c r="AR33" s="98" t="n">
        <f aca="false">Test!L14</f>
        <v>0</v>
      </c>
      <c r="AS33" s="103" t="n">
        <f aca="false">AP33/3600</f>
        <v>3.15433055555556</v>
      </c>
      <c r="AT33" s="104" t="n">
        <f aca="false">J33+AL33</f>
        <v>28032.5319</v>
      </c>
      <c r="AU33" s="85"/>
      <c r="AV33" s="97" t="n">
        <f aca="false">'Single Layer High Quality'!B14</f>
        <v>25013.305</v>
      </c>
      <c r="AW33" s="98" t="n">
        <f aca="false">'Single Layer High Quality'!C14</f>
        <v>43.4987</v>
      </c>
      <c r="AX33" s="98" t="n">
        <f aca="false">'Single Layer High Quality'!D14</f>
        <v>41.2673</v>
      </c>
      <c r="AY33" s="99" t="n">
        <f aca="false">'Single Layer High Quality'!E14</f>
        <v>41.5158</v>
      </c>
      <c r="AZ33" s="85"/>
      <c r="BA33" s="105" t="n">
        <f aca="false">AP33/AF33</f>
        <v>0.977166218911723</v>
      </c>
      <c r="BB33" s="106" t="n">
        <f aca="false">AQ33/AG33</f>
        <v>1.18667442053668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H33" s="211"/>
      <c r="BK33" s="165" t="n">
        <f aca="false">AL33+AV33</f>
        <v>43954.3623</v>
      </c>
      <c r="BL33" s="246"/>
      <c r="BM33" s="246"/>
      <c r="BN33" s="246"/>
      <c r="BP33" s="129"/>
      <c r="BQ33" s="129"/>
      <c r="BR33" s="129"/>
    </row>
    <row r="34" customFormat="false" ht="12" hidden="false" customHeight="false" outlineLevel="0" collapsed="false">
      <c r="A34" s="173"/>
      <c r="B34" s="130"/>
      <c r="C34" s="166" t="n">
        <f aca="false">C26</f>
        <v>30</v>
      </c>
      <c r="D34" s="173" t="n">
        <f aca="false">D26</f>
        <v>32</v>
      </c>
      <c r="E34" s="97" t="n">
        <f aca="false">Anchor!B15</f>
        <v>6397.6426</v>
      </c>
      <c r="F34" s="98" t="n">
        <f aca="false">Anchor!C15</f>
        <v>41.0114</v>
      </c>
      <c r="G34" s="98" t="n">
        <f aca="false">Anchor!D15</f>
        <v>39.3576</v>
      </c>
      <c r="H34" s="99" t="n">
        <f aca="false">Anchor!E15</f>
        <v>39.3946</v>
      </c>
      <c r="I34" s="84"/>
      <c r="J34" s="97" t="n">
        <f aca="false">Test!B15</f>
        <v>5243.3808</v>
      </c>
      <c r="K34" s="98" t="n">
        <f aca="false">Test!C15</f>
        <v>40.9547</v>
      </c>
      <c r="L34" s="98" t="n">
        <f aca="false">Test!D15</f>
        <v>39.3761</v>
      </c>
      <c r="M34" s="99" t="n">
        <f aca="false">Test!E15</f>
        <v>39.483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5</f>
        <v>12642.9254</v>
      </c>
      <c r="AC34" s="98" t="n">
        <f aca="false">Anchor!G15</f>
        <v>41.7792</v>
      </c>
      <c r="AD34" s="98" t="n">
        <f aca="false">Anchor!H15</f>
        <v>40.0806</v>
      </c>
      <c r="AE34" s="98" t="n">
        <f aca="false">Anchor!I15</f>
        <v>39.6161</v>
      </c>
      <c r="AF34" s="97" t="n">
        <f aca="false">Anchor!J15</f>
        <v>11020.07</v>
      </c>
      <c r="AG34" s="98" t="n">
        <f aca="false">Anchor!K15</f>
        <v>112.82</v>
      </c>
      <c r="AH34" s="98" t="n">
        <f aca="false">Anchor!L15</f>
        <v>0</v>
      </c>
      <c r="AI34" s="103" t="n">
        <f aca="false">AF34/3600</f>
        <v>3.06113055555556</v>
      </c>
      <c r="AJ34" s="104" t="n">
        <f aca="false">E34+AB34</f>
        <v>19040.568</v>
      </c>
      <c r="AK34" s="211"/>
      <c r="AL34" s="97" t="n">
        <f aca="false">Test!F15</f>
        <v>12642.9254</v>
      </c>
      <c r="AM34" s="98" t="n">
        <f aca="false">Test!G15</f>
        <v>41.7792</v>
      </c>
      <c r="AN34" s="98" t="n">
        <f aca="false">Test!H15</f>
        <v>40.0806</v>
      </c>
      <c r="AO34" s="98" t="n">
        <f aca="false">Test!I15</f>
        <v>39.6161</v>
      </c>
      <c r="AP34" s="97" t="n">
        <f aca="false">Test!J15</f>
        <v>10948.76</v>
      </c>
      <c r="AQ34" s="98" t="n">
        <f aca="false">Test!K15</f>
        <v>139.21</v>
      </c>
      <c r="AR34" s="98" t="n">
        <f aca="false">Test!L15</f>
        <v>0</v>
      </c>
      <c r="AS34" s="103" t="n">
        <f aca="false">AP34/3600</f>
        <v>3.04132222222222</v>
      </c>
      <c r="AT34" s="104" t="n">
        <f aca="false">J34+AL34</f>
        <v>17886.3062</v>
      </c>
      <c r="AU34" s="85"/>
      <c r="AV34" s="97" t="n">
        <f aca="false">'Single Layer High Quality'!B15</f>
        <v>16590.8093</v>
      </c>
      <c r="AW34" s="98" t="n">
        <f aca="false">'Single Layer High Quality'!C15</f>
        <v>41.484</v>
      </c>
      <c r="AX34" s="98" t="n">
        <f aca="false">'Single Layer High Quality'!D15</f>
        <v>39.7066</v>
      </c>
      <c r="AY34" s="99" t="n">
        <f aca="false">'Single Layer High Quality'!E15</f>
        <v>39.7303</v>
      </c>
      <c r="AZ34" s="85"/>
      <c r="BA34" s="105" t="n">
        <f aca="false">AP34/AF34</f>
        <v>0.993529079216375</v>
      </c>
      <c r="BB34" s="106" t="n">
        <f aca="false">AQ34/AG34</f>
        <v>1.23391242687467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H34" s="211"/>
      <c r="BK34" s="165" t="n">
        <f aca="false">AL34+AV34</f>
        <v>29233.7347</v>
      </c>
      <c r="BL34" s="246"/>
      <c r="BM34" s="246"/>
      <c r="BN34" s="246"/>
      <c r="BP34" s="129"/>
      <c r="BQ34" s="129"/>
      <c r="BR34" s="129"/>
    </row>
    <row r="35" customFormat="false" ht="12.75" hidden="false" customHeight="false" outlineLevel="0" collapsed="false">
      <c r="A35" s="173"/>
      <c r="B35" s="130"/>
      <c r="C35" s="244" t="n">
        <f aca="false">C27</f>
        <v>34</v>
      </c>
      <c r="D35" s="245" t="n">
        <f aca="false">D27</f>
        <v>36</v>
      </c>
      <c r="E35" s="111" t="n">
        <f aca="false">Anchor!B16</f>
        <v>4330.9526</v>
      </c>
      <c r="F35" s="112" t="n">
        <f aca="false">Anchor!C16</f>
        <v>38.863</v>
      </c>
      <c r="G35" s="112" t="n">
        <f aca="false">Anchor!D16</f>
        <v>37.76</v>
      </c>
      <c r="H35" s="113" t="n">
        <f aca="false">Anchor!E16</f>
        <v>37.589</v>
      </c>
      <c r="I35" s="84"/>
      <c r="J35" s="111" t="n">
        <f aca="false">Test!B16</f>
        <v>3632.7946</v>
      </c>
      <c r="K35" s="112" t="n">
        <f aca="false">Test!C16</f>
        <v>38.8058</v>
      </c>
      <c r="L35" s="112" t="n">
        <f aca="false">Test!D16</f>
        <v>37.7649</v>
      </c>
      <c r="M35" s="113" t="n">
        <f aca="false">Test!E16</f>
        <v>37.6491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6</f>
        <v>7613.2742</v>
      </c>
      <c r="AC35" s="112" t="n">
        <f aca="false">Anchor!G16</f>
        <v>39.3965</v>
      </c>
      <c r="AD35" s="112" t="n">
        <f aca="false">Anchor!H16</f>
        <v>37.8304</v>
      </c>
      <c r="AE35" s="112" t="n">
        <f aca="false">Anchor!I16</f>
        <v>37.1719</v>
      </c>
      <c r="AF35" s="111" t="n">
        <f aca="false">Anchor!J16</f>
        <v>10383.18</v>
      </c>
      <c r="AG35" s="112" t="n">
        <f aca="false">Anchor!K16</f>
        <v>111.78</v>
      </c>
      <c r="AH35" s="112" t="n">
        <f aca="false">Anchor!L16</f>
        <v>0</v>
      </c>
      <c r="AI35" s="117" t="n">
        <f aca="false">AF35/3600</f>
        <v>2.88421666666667</v>
      </c>
      <c r="AJ35" s="118" t="n">
        <f aca="false">E35+AB35</f>
        <v>11944.2268</v>
      </c>
      <c r="AK35" s="211"/>
      <c r="AL35" s="111" t="n">
        <f aca="false">Test!F16</f>
        <v>7613.2742</v>
      </c>
      <c r="AM35" s="112" t="n">
        <f aca="false">Test!G16</f>
        <v>39.3965</v>
      </c>
      <c r="AN35" s="112" t="n">
        <f aca="false">Test!H16</f>
        <v>37.8304</v>
      </c>
      <c r="AO35" s="112" t="n">
        <f aca="false">Test!I16</f>
        <v>37.1719</v>
      </c>
      <c r="AP35" s="111" t="n">
        <f aca="false">Test!J16</f>
        <v>10355.47</v>
      </c>
      <c r="AQ35" s="112" t="n">
        <f aca="false">Test!K16</f>
        <v>128.61</v>
      </c>
      <c r="AR35" s="112" t="n">
        <f aca="false">Test!L16</f>
        <v>0</v>
      </c>
      <c r="AS35" s="117" t="n">
        <f aca="false">AP35/3600</f>
        <v>2.87651944444444</v>
      </c>
      <c r="AT35" s="118" t="n">
        <f aca="false">J35+AL35</f>
        <v>11246.0688</v>
      </c>
      <c r="AU35" s="85"/>
      <c r="AV35" s="111" t="n">
        <f aca="false">'Single Layer High Quality'!B16</f>
        <v>10764.4042</v>
      </c>
      <c r="AW35" s="112" t="n">
        <f aca="false">'Single Layer High Quality'!C16</f>
        <v>39.336</v>
      </c>
      <c r="AX35" s="112" t="n">
        <f aca="false">'Single Layer High Quality'!D16</f>
        <v>38.1223</v>
      </c>
      <c r="AY35" s="113" t="n">
        <f aca="false">'Single Layer High Quality'!E16</f>
        <v>37.9675</v>
      </c>
      <c r="AZ35" s="85"/>
      <c r="BA35" s="119" t="n">
        <f aca="false">AP35/AF35</f>
        <v>0.99733126075056</v>
      </c>
      <c r="BB35" s="120" t="n">
        <f aca="false">AQ35/AG35</f>
        <v>1.15056360708535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H35" s="211"/>
      <c r="BK35" s="165" t="n">
        <f aca="false">AL35+AV35</f>
        <v>18377.6784</v>
      </c>
      <c r="BL35" s="246"/>
      <c r="BM35" s="246"/>
      <c r="BN35" s="246"/>
      <c r="BP35" s="129"/>
      <c r="BQ35" s="129"/>
      <c r="BR35" s="129"/>
    </row>
    <row r="36" customFormat="false" ht="12" hidden="false" customHeight="false" outlineLevel="0" collapsed="false">
      <c r="A36" s="173"/>
      <c r="B36" s="125" t="s">
        <v>88</v>
      </c>
      <c r="C36" s="242" t="n">
        <f aca="false">C28</f>
        <v>22</v>
      </c>
      <c r="D36" s="192" t="n">
        <f aca="false">D28</f>
        <v>22</v>
      </c>
      <c r="E36" s="81" t="n">
        <f aca="false">Anchor!B17</f>
        <v>14138.0872</v>
      </c>
      <c r="F36" s="82" t="n">
        <f aca="false">Anchor!C17</f>
        <v>44.9587</v>
      </c>
      <c r="G36" s="82" t="n">
        <f aca="false">Anchor!D17</f>
        <v>46.1393</v>
      </c>
      <c r="H36" s="83" t="n">
        <f aca="false">Anchor!E17</f>
        <v>46.0038</v>
      </c>
      <c r="I36" s="84"/>
      <c r="J36" s="81" t="n">
        <f aca="false">Test!B17</f>
        <v>13233.044</v>
      </c>
      <c r="K36" s="82" t="n">
        <f aca="false">Test!C17</f>
        <v>44.9592</v>
      </c>
      <c r="L36" s="82" t="n">
        <f aca="false">Test!D17</f>
        <v>46.1077</v>
      </c>
      <c r="M36" s="83" t="n">
        <f aca="false">Test!E17</f>
        <v>46.0455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7</f>
        <v>17733.4432</v>
      </c>
      <c r="AC36" s="82" t="n">
        <f aca="false">Anchor!G17</f>
        <v>45.6918</v>
      </c>
      <c r="AD36" s="82" t="n">
        <f aca="false">Anchor!H17</f>
        <v>47.1111</v>
      </c>
      <c r="AE36" s="82" t="n">
        <f aca="false">Anchor!I17</f>
        <v>47.2252</v>
      </c>
      <c r="AF36" s="81" t="n">
        <f aca="false">Anchor!J17</f>
        <v>13164.62</v>
      </c>
      <c r="AG36" s="82" t="n">
        <f aca="false">Anchor!K17</f>
        <v>126.73</v>
      </c>
      <c r="AH36" s="82" t="n">
        <f aca="false">Anchor!L17</f>
        <v>0</v>
      </c>
      <c r="AI36" s="89" t="n">
        <f aca="false">AF36/3600</f>
        <v>3.65683888888889</v>
      </c>
      <c r="AJ36" s="90" t="n">
        <f aca="false">E36+AB36</f>
        <v>31871.5304</v>
      </c>
      <c r="AK36" s="211"/>
      <c r="AL36" s="81" t="n">
        <f aca="false">Test!F17</f>
        <v>17733.4432</v>
      </c>
      <c r="AM36" s="82" t="n">
        <f aca="false">Test!G17</f>
        <v>45.6918</v>
      </c>
      <c r="AN36" s="82" t="n">
        <f aca="false">Test!H17</f>
        <v>47.1111</v>
      </c>
      <c r="AO36" s="82" t="n">
        <f aca="false">Test!I17</f>
        <v>47.2252</v>
      </c>
      <c r="AP36" s="81" t="n">
        <f aca="false">Test!J17</f>
        <v>12798.42</v>
      </c>
      <c r="AQ36" s="82" t="n">
        <f aca="false">Test!K17</f>
        <v>143.58</v>
      </c>
      <c r="AR36" s="82" t="n">
        <f aca="false">Test!L17</f>
        <v>0</v>
      </c>
      <c r="AS36" s="89" t="n">
        <f aca="false">AP36/3600</f>
        <v>3.55511666666667</v>
      </c>
      <c r="AT36" s="90" t="n">
        <f aca="false">J36+AL36</f>
        <v>30966.4872</v>
      </c>
      <c r="AU36" s="85"/>
      <c r="AV36" s="97" t="n">
        <f aca="false">'Single Layer High Quality'!B17</f>
        <v>29281.104</v>
      </c>
      <c r="AW36" s="98" t="n">
        <f aca="false">'Single Layer High Quality'!C17</f>
        <v>45.3428</v>
      </c>
      <c r="AX36" s="98" t="n">
        <f aca="false">'Single Layer High Quality'!D17</f>
        <v>46.4677</v>
      </c>
      <c r="AY36" s="99" t="n">
        <f aca="false">'Single Layer High Quality'!E17</f>
        <v>46.2785</v>
      </c>
      <c r="AZ36" s="85"/>
      <c r="BA36" s="91" t="n">
        <f aca="false">AP36/AF36</f>
        <v>0.972183017815934</v>
      </c>
      <c r="BB36" s="92" t="n">
        <f aca="false">AQ36/AG36</f>
        <v>1.13295983587154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H36" s="211"/>
      <c r="BK36" s="165" t="n">
        <f aca="false">AL36+AV36</f>
        <v>47014.5472</v>
      </c>
      <c r="BL36" s="246" t="e">
        <f aca="false">bdrate($BK36:$BK39,AW36:AW39,$AT36:$AT39,K36:K39)</f>
        <v>#VALUE!</v>
      </c>
      <c r="BM36" s="246" t="e">
        <f aca="false">bdrate($BK36:$BK39,AX36:AX39,$AT36:$AT39,L36:L39)</f>
        <v>#VALUE!</v>
      </c>
      <c r="BN36" s="246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173"/>
      <c r="B37" s="130"/>
      <c r="C37" s="166" t="n">
        <f aca="false">C29</f>
        <v>26</v>
      </c>
      <c r="D37" s="173" t="n">
        <f aca="false">D29</f>
        <v>26</v>
      </c>
      <c r="E37" s="97" t="n">
        <f aca="false">Anchor!B18</f>
        <v>8151.7312</v>
      </c>
      <c r="F37" s="98" t="n">
        <f aca="false">Anchor!C18</f>
        <v>43.3741</v>
      </c>
      <c r="G37" s="98" t="n">
        <f aca="false">Anchor!D18</f>
        <v>44.6251</v>
      </c>
      <c r="H37" s="99" t="n">
        <f aca="false">Anchor!E18</f>
        <v>44.7418</v>
      </c>
      <c r="I37" s="84"/>
      <c r="J37" s="97" t="n">
        <f aca="false">Test!B18</f>
        <v>7425.8048</v>
      </c>
      <c r="K37" s="98" t="n">
        <f aca="false">Test!C18</f>
        <v>43.4014</v>
      </c>
      <c r="L37" s="98" t="n">
        <f aca="false">Test!D18</f>
        <v>44.5599</v>
      </c>
      <c r="M37" s="99" t="n">
        <f aca="false">Test!E18</f>
        <v>44.8158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8</f>
        <v>11608.6928</v>
      </c>
      <c r="AC37" s="98" t="n">
        <f aca="false">Anchor!G18</f>
        <v>43.5189</v>
      </c>
      <c r="AD37" s="98" t="n">
        <f aca="false">Anchor!H18</f>
        <v>45.3362</v>
      </c>
      <c r="AE37" s="98" t="n">
        <f aca="false">Anchor!I18</f>
        <v>45.73</v>
      </c>
      <c r="AF37" s="97" t="n">
        <f aca="false">Anchor!J18</f>
        <v>11954.45</v>
      </c>
      <c r="AG37" s="98" t="n">
        <f aca="false">Anchor!K18</f>
        <v>121.54</v>
      </c>
      <c r="AH37" s="98" t="n">
        <f aca="false">Anchor!L18</f>
        <v>0</v>
      </c>
      <c r="AI37" s="103" t="n">
        <f aca="false">AF37/3600</f>
        <v>3.32068055555556</v>
      </c>
      <c r="AJ37" s="104" t="n">
        <f aca="false">E37+AB37</f>
        <v>19760.424</v>
      </c>
      <c r="AK37" s="211"/>
      <c r="AL37" s="97" t="n">
        <f aca="false">Test!F18</f>
        <v>11608.6928</v>
      </c>
      <c r="AM37" s="98" t="n">
        <f aca="false">Test!G18</f>
        <v>43.5189</v>
      </c>
      <c r="AN37" s="98" t="n">
        <f aca="false">Test!H18</f>
        <v>45.3362</v>
      </c>
      <c r="AO37" s="98" t="n">
        <f aca="false">Test!I18</f>
        <v>45.73</v>
      </c>
      <c r="AP37" s="97" t="n">
        <f aca="false">Test!J18</f>
        <v>11717.19</v>
      </c>
      <c r="AQ37" s="98" t="n">
        <f aca="false">Test!K18</f>
        <v>136.97</v>
      </c>
      <c r="AR37" s="98" t="n">
        <f aca="false">Test!L18</f>
        <v>0</v>
      </c>
      <c r="AS37" s="103" t="n">
        <f aca="false">AP37/3600</f>
        <v>3.254775</v>
      </c>
      <c r="AT37" s="104" t="n">
        <f aca="false">J37+AL37</f>
        <v>19034.4976</v>
      </c>
      <c r="AU37" s="85"/>
      <c r="AV37" s="97" t="n">
        <f aca="false">'Single Layer High Quality'!B18</f>
        <v>18745.2144</v>
      </c>
      <c r="AW37" s="98" t="n">
        <f aca="false">'Single Layer High Quality'!C18</f>
        <v>43.8179</v>
      </c>
      <c r="AX37" s="98" t="n">
        <f aca="false">'Single Layer High Quality'!D18</f>
        <v>45.0326</v>
      </c>
      <c r="AY37" s="99" t="n">
        <f aca="false">'Single Layer High Quality'!E18</f>
        <v>45.1004</v>
      </c>
      <c r="AZ37" s="85"/>
      <c r="BA37" s="105" t="n">
        <f aca="false">AP37/AF37</f>
        <v>0.980152997419371</v>
      </c>
      <c r="BB37" s="106" t="n">
        <f aca="false">AQ37/AG37</f>
        <v>1.12695408918874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H37" s="211"/>
      <c r="BK37" s="165" t="n">
        <f aca="false">AL37+AV37</f>
        <v>30353.9072</v>
      </c>
      <c r="BL37" s="246"/>
      <c r="BM37" s="246"/>
      <c r="BN37" s="246"/>
      <c r="BP37" s="129"/>
      <c r="BQ37" s="129"/>
      <c r="BR37" s="129"/>
    </row>
    <row r="38" customFormat="false" ht="12" hidden="false" customHeight="false" outlineLevel="0" collapsed="false">
      <c r="A38" s="173"/>
      <c r="B38" s="130"/>
      <c r="C38" s="166" t="n">
        <f aca="false">C30</f>
        <v>30</v>
      </c>
      <c r="D38" s="173" t="n">
        <f aca="false">D30</f>
        <v>30</v>
      </c>
      <c r="E38" s="97" t="n">
        <f aca="false">Anchor!B19</f>
        <v>4894.2792</v>
      </c>
      <c r="F38" s="98" t="n">
        <f aca="false">Anchor!C19</f>
        <v>41.4796</v>
      </c>
      <c r="G38" s="98" t="n">
        <f aca="false">Anchor!D19</f>
        <v>43.5309</v>
      </c>
      <c r="H38" s="99" t="n">
        <f aca="false">Anchor!E19</f>
        <v>43.8171</v>
      </c>
      <c r="I38" s="84"/>
      <c r="J38" s="97" t="n">
        <f aca="false">Test!B19</f>
        <v>4443.7432</v>
      </c>
      <c r="K38" s="98" t="n">
        <f aca="false">Test!C19</f>
        <v>41.5508</v>
      </c>
      <c r="L38" s="98" t="n">
        <f aca="false">Test!D19</f>
        <v>43.391</v>
      </c>
      <c r="M38" s="99" t="n">
        <f aca="false">Test!E19</f>
        <v>43.9259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9</f>
        <v>7645.7832</v>
      </c>
      <c r="AC38" s="98" t="n">
        <f aca="false">Anchor!G19</f>
        <v>41.2355</v>
      </c>
      <c r="AD38" s="98" t="n">
        <f aca="false">Anchor!H19</f>
        <v>44.076</v>
      </c>
      <c r="AE38" s="98" t="n">
        <f aca="false">Anchor!I19</f>
        <v>44.5581</v>
      </c>
      <c r="AF38" s="97" t="n">
        <f aca="false">Anchor!J19</f>
        <v>11131.48</v>
      </c>
      <c r="AG38" s="98" t="n">
        <f aca="false">Anchor!K19</f>
        <v>119.98</v>
      </c>
      <c r="AH38" s="98" t="n">
        <f aca="false">Anchor!L19</f>
        <v>0</v>
      </c>
      <c r="AI38" s="103" t="n">
        <f aca="false">AF38/3600</f>
        <v>3.09207777777778</v>
      </c>
      <c r="AJ38" s="104" t="n">
        <f aca="false">E38+AB38</f>
        <v>12540.0624</v>
      </c>
      <c r="AK38" s="211"/>
      <c r="AL38" s="97" t="n">
        <f aca="false">Test!F19</f>
        <v>7645.7832</v>
      </c>
      <c r="AM38" s="98" t="n">
        <f aca="false">Test!G19</f>
        <v>41.2355</v>
      </c>
      <c r="AN38" s="98" t="n">
        <f aca="false">Test!H19</f>
        <v>44.076</v>
      </c>
      <c r="AO38" s="98" t="n">
        <f aca="false">Test!I19</f>
        <v>44.5581</v>
      </c>
      <c r="AP38" s="97" t="n">
        <f aca="false">Test!J19</f>
        <v>10922.57</v>
      </c>
      <c r="AQ38" s="98" t="n">
        <f aca="false">Test!K19</f>
        <v>131.29</v>
      </c>
      <c r="AR38" s="98" t="n">
        <f aca="false">Test!L19</f>
        <v>0</v>
      </c>
      <c r="AS38" s="103" t="n">
        <f aca="false">AP38/3600</f>
        <v>3.03404722222222</v>
      </c>
      <c r="AT38" s="104" t="n">
        <f aca="false">J38+AL38</f>
        <v>12089.5264</v>
      </c>
      <c r="AU38" s="85"/>
      <c r="AV38" s="97" t="n">
        <f aca="false">'Single Layer High Quality'!B19</f>
        <v>12221.792</v>
      </c>
      <c r="AW38" s="98" t="n">
        <f aca="false">'Single Layer High Quality'!C19</f>
        <v>42.0109</v>
      </c>
      <c r="AX38" s="98" t="n">
        <f aca="false">'Single Layer High Quality'!D19</f>
        <v>43.9328</v>
      </c>
      <c r="AY38" s="99" t="n">
        <f aca="false">'Single Layer High Quality'!E19</f>
        <v>44.1696</v>
      </c>
      <c r="AZ38" s="85"/>
      <c r="BA38" s="105" t="n">
        <f aca="false">AP38/AF38</f>
        <v>0.981232504572618</v>
      </c>
      <c r="BB38" s="106" t="n">
        <f aca="false">AQ38/AG38</f>
        <v>1.09426571095183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H38" s="211"/>
      <c r="BK38" s="165" t="n">
        <f aca="false">AL38+AV38</f>
        <v>19867.5752</v>
      </c>
      <c r="BL38" s="246"/>
      <c r="BM38" s="246"/>
      <c r="BN38" s="246"/>
      <c r="BP38" s="129"/>
      <c r="BQ38" s="129"/>
      <c r="BR38" s="129"/>
    </row>
    <row r="39" customFormat="false" ht="12.75" hidden="false" customHeight="false" outlineLevel="0" collapsed="false">
      <c r="A39" s="173"/>
      <c r="B39" s="130"/>
      <c r="C39" s="244" t="n">
        <f aca="false">C31</f>
        <v>34</v>
      </c>
      <c r="D39" s="245" t="n">
        <f aca="false">D31</f>
        <v>34</v>
      </c>
      <c r="E39" s="111" t="n">
        <f aca="false">Anchor!B20</f>
        <v>2936.4744</v>
      </c>
      <c r="F39" s="112" t="n">
        <f aca="false">Anchor!C20</f>
        <v>39.3582</v>
      </c>
      <c r="G39" s="112" t="n">
        <f aca="false">Anchor!D20</f>
        <v>42.0324</v>
      </c>
      <c r="H39" s="113" t="n">
        <f aca="false">Anchor!E20</f>
        <v>42.4133</v>
      </c>
      <c r="I39" s="84"/>
      <c r="J39" s="111" t="n">
        <f aca="false">Test!B20</f>
        <v>2623.6072</v>
      </c>
      <c r="K39" s="112" t="n">
        <f aca="false">Test!C20</f>
        <v>39.4593</v>
      </c>
      <c r="L39" s="112" t="n">
        <f aca="false">Test!D20</f>
        <v>41.7669</v>
      </c>
      <c r="M39" s="113" t="n">
        <f aca="false">Test!E20</f>
        <v>42.4571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0</f>
        <v>4754.3544</v>
      </c>
      <c r="AC39" s="112" t="n">
        <f aca="false">Anchor!G20</f>
        <v>38.8066</v>
      </c>
      <c r="AD39" s="112" t="n">
        <f aca="false">Anchor!H20</f>
        <v>42.3815</v>
      </c>
      <c r="AE39" s="112" t="n">
        <f aca="false">Anchor!I20</f>
        <v>42.8766</v>
      </c>
      <c r="AF39" s="111" t="n">
        <f aca="false">Anchor!J20</f>
        <v>10589.6</v>
      </c>
      <c r="AG39" s="112" t="n">
        <f aca="false">Anchor!K20</f>
        <v>111.95</v>
      </c>
      <c r="AH39" s="112" t="n">
        <f aca="false">Anchor!L20</f>
        <v>0</v>
      </c>
      <c r="AI39" s="117" t="n">
        <f aca="false">AF39/3600</f>
        <v>2.94155555555556</v>
      </c>
      <c r="AJ39" s="118" t="n">
        <f aca="false">E39+AB39</f>
        <v>7690.8288</v>
      </c>
      <c r="AK39" s="211"/>
      <c r="AL39" s="111" t="n">
        <f aca="false">Test!F20</f>
        <v>4754.3544</v>
      </c>
      <c r="AM39" s="112" t="n">
        <f aca="false">Test!G20</f>
        <v>38.8066</v>
      </c>
      <c r="AN39" s="112" t="n">
        <f aca="false">Test!H20</f>
        <v>42.3815</v>
      </c>
      <c r="AO39" s="112" t="n">
        <f aca="false">Test!I20</f>
        <v>42.8766</v>
      </c>
      <c r="AP39" s="111" t="n">
        <f aca="false">Test!J20</f>
        <v>10441.7</v>
      </c>
      <c r="AQ39" s="112" t="n">
        <f aca="false">Test!K20</f>
        <v>126.42</v>
      </c>
      <c r="AR39" s="112" t="n">
        <f aca="false">Test!L20</f>
        <v>0</v>
      </c>
      <c r="AS39" s="117" t="n">
        <f aca="false">AP39/3600</f>
        <v>2.90047222222222</v>
      </c>
      <c r="AT39" s="118" t="n">
        <f aca="false">J39+AL39</f>
        <v>7377.9616</v>
      </c>
      <c r="AU39" s="85"/>
      <c r="AV39" s="97" t="n">
        <f aca="false">'Single Layer High Quality'!B20</f>
        <v>7541.5784</v>
      </c>
      <c r="AW39" s="98" t="n">
        <f aca="false">'Single Layer High Quality'!C20</f>
        <v>39.9093</v>
      </c>
      <c r="AX39" s="98" t="n">
        <f aca="false">'Single Layer High Quality'!D20</f>
        <v>42.4815</v>
      </c>
      <c r="AY39" s="99" t="n">
        <f aca="false">'Single Layer High Quality'!E20</f>
        <v>42.8539</v>
      </c>
      <c r="AZ39" s="85"/>
      <c r="BA39" s="119" t="n">
        <f aca="false">AP39/AF39</f>
        <v>0.986033466797613</v>
      </c>
      <c r="BB39" s="120" t="n">
        <f aca="false">AQ39/AG39</f>
        <v>1.12925413130862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H39" s="211"/>
      <c r="BK39" s="165" t="n">
        <f aca="false">AL39+AV39</f>
        <v>12295.9328</v>
      </c>
      <c r="BL39" s="246"/>
      <c r="BM39" s="246"/>
      <c r="BN39" s="246"/>
      <c r="BP39" s="129"/>
      <c r="BQ39" s="129"/>
      <c r="BR39" s="129"/>
    </row>
    <row r="40" customFormat="false" ht="12" hidden="false" customHeight="false" outlineLevel="0" collapsed="false">
      <c r="A40" s="173"/>
      <c r="B40" s="130"/>
      <c r="C40" s="242" t="n">
        <f aca="false">C32</f>
        <v>22</v>
      </c>
      <c r="D40" s="192" t="n">
        <f aca="false">D32</f>
        <v>24</v>
      </c>
      <c r="E40" s="81" t="n">
        <f aca="false">Anchor!B21</f>
        <v>7267.356</v>
      </c>
      <c r="F40" s="82" t="n">
        <f aca="false">Anchor!C21</f>
        <v>44.2105</v>
      </c>
      <c r="G40" s="82" t="n">
        <f aca="false">Anchor!D21</f>
        <v>45.4001</v>
      </c>
      <c r="H40" s="83" t="n">
        <f aca="false">Anchor!E21</f>
        <v>45.3789</v>
      </c>
      <c r="I40" s="84"/>
      <c r="J40" s="81" t="n">
        <f aca="false">Test!B21</f>
        <v>6564.4744</v>
      </c>
      <c r="K40" s="82" t="n">
        <f aca="false">Test!C21</f>
        <v>44.2276</v>
      </c>
      <c r="L40" s="82" t="n">
        <f aca="false">Test!D21</f>
        <v>45.3353</v>
      </c>
      <c r="M40" s="83" t="n">
        <f aca="false">Test!E21</f>
        <v>45.4781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1</f>
        <v>17733.4432</v>
      </c>
      <c r="AC40" s="82" t="n">
        <f aca="false">Anchor!G21</f>
        <v>45.6918</v>
      </c>
      <c r="AD40" s="82" t="n">
        <f aca="false">Anchor!H21</f>
        <v>47.1111</v>
      </c>
      <c r="AE40" s="82" t="n">
        <f aca="false">Anchor!I21</f>
        <v>47.2252</v>
      </c>
      <c r="AF40" s="81" t="n">
        <f aca="false">Anchor!J21</f>
        <v>12440.93</v>
      </c>
      <c r="AG40" s="82" t="n">
        <f aca="false">Anchor!K21</f>
        <v>123.38</v>
      </c>
      <c r="AH40" s="82" t="n">
        <f aca="false">Anchor!L21</f>
        <v>0</v>
      </c>
      <c r="AI40" s="89" t="n">
        <f aca="false">AF40/3600</f>
        <v>3.45581388888889</v>
      </c>
      <c r="AJ40" s="90" t="n">
        <f aca="false">E40+AB40</f>
        <v>25000.7992</v>
      </c>
      <c r="AK40" s="211"/>
      <c r="AL40" s="81" t="n">
        <f aca="false">Test!F21</f>
        <v>17733.4432</v>
      </c>
      <c r="AM40" s="82" t="n">
        <f aca="false">Test!G21</f>
        <v>45.6918</v>
      </c>
      <c r="AN40" s="82" t="n">
        <f aca="false">Test!H21</f>
        <v>47.1111</v>
      </c>
      <c r="AO40" s="82" t="n">
        <f aca="false">Test!I21</f>
        <v>47.2252</v>
      </c>
      <c r="AP40" s="81" t="n">
        <f aca="false">Test!J21</f>
        <v>12188.83</v>
      </c>
      <c r="AQ40" s="82" t="n">
        <f aca="false">Test!K21</f>
        <v>134.5</v>
      </c>
      <c r="AR40" s="82" t="n">
        <f aca="false">Test!L21</f>
        <v>0</v>
      </c>
      <c r="AS40" s="89" t="n">
        <f aca="false">AP40/3600</f>
        <v>3.38578611111111</v>
      </c>
      <c r="AT40" s="90" t="n">
        <f aca="false">J40+AL40</f>
        <v>24297.9176</v>
      </c>
      <c r="AU40" s="85"/>
      <c r="AV40" s="81" t="n">
        <f aca="false">'Single Layer High Quality'!B21</f>
        <v>23540.2608</v>
      </c>
      <c r="AW40" s="82" t="n">
        <f aca="false">'Single Layer High Quality'!C21</f>
        <v>44.6455</v>
      </c>
      <c r="AX40" s="82" t="n">
        <f aca="false">'Single Layer High Quality'!D21</f>
        <v>45.7597</v>
      </c>
      <c r="AY40" s="83" t="n">
        <f aca="false">'Single Layer High Quality'!E21</f>
        <v>45.6943</v>
      </c>
      <c r="AZ40" s="85"/>
      <c r="BA40" s="91" t="n">
        <f aca="false">AP40/AF40</f>
        <v>0.979736241583226</v>
      </c>
      <c r="BB40" s="92" t="n">
        <f aca="false">AQ40/AG40</f>
        <v>1.0901280596531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H40" s="211"/>
      <c r="BK40" s="165" t="n">
        <f aca="false">AL40+AV40</f>
        <v>41273.704</v>
      </c>
      <c r="BL40" s="246" t="e">
        <f aca="false">bdrate($BK40:$BK43,AW40:AW43,$AT40:$AT43,K40:K43)</f>
        <v>#VALUE!</v>
      </c>
      <c r="BM40" s="246" t="e">
        <f aca="false">bdrate($BK40:$BK43,AX40:AX43,$AT40:$AT43,L40:L43)</f>
        <v>#VALUE!</v>
      </c>
      <c r="BN40" s="246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173"/>
      <c r="B41" s="130"/>
      <c r="C41" s="166" t="n">
        <f aca="false">C33</f>
        <v>26</v>
      </c>
      <c r="D41" s="173" t="n">
        <f aca="false">D33</f>
        <v>28</v>
      </c>
      <c r="E41" s="97" t="n">
        <f aca="false">Anchor!B22</f>
        <v>3789.3624</v>
      </c>
      <c r="F41" s="98" t="n">
        <f aca="false">Anchor!C22</f>
        <v>42.5009</v>
      </c>
      <c r="G41" s="98" t="n">
        <f aca="false">Anchor!D22</f>
        <v>43.9919</v>
      </c>
      <c r="H41" s="99" t="n">
        <f aca="false">Anchor!E22</f>
        <v>44.2299</v>
      </c>
      <c r="I41" s="84"/>
      <c r="J41" s="97" t="n">
        <f aca="false">Test!B22</f>
        <v>3351.9344</v>
      </c>
      <c r="K41" s="98" t="n">
        <f aca="false">Test!C22</f>
        <v>42.562</v>
      </c>
      <c r="L41" s="98" t="n">
        <f aca="false">Test!D22</f>
        <v>43.7918</v>
      </c>
      <c r="M41" s="99" t="n">
        <f aca="false">Test!E22</f>
        <v>44.3115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2</f>
        <v>11608.6928</v>
      </c>
      <c r="AC41" s="98" t="n">
        <f aca="false">Anchor!G22</f>
        <v>43.5189</v>
      </c>
      <c r="AD41" s="98" t="n">
        <f aca="false">Anchor!H22</f>
        <v>45.3362</v>
      </c>
      <c r="AE41" s="98" t="n">
        <f aca="false">Anchor!I22</f>
        <v>45.73</v>
      </c>
      <c r="AF41" s="97" t="n">
        <f aca="false">Anchor!J22</f>
        <v>11577.81</v>
      </c>
      <c r="AG41" s="98" t="n">
        <f aca="false">Anchor!K22</f>
        <v>117.53</v>
      </c>
      <c r="AH41" s="98" t="n">
        <f aca="false">Anchor!L22</f>
        <v>0</v>
      </c>
      <c r="AI41" s="103" t="n">
        <f aca="false">AF41/3600</f>
        <v>3.21605833333333</v>
      </c>
      <c r="AJ41" s="104" t="n">
        <f aca="false">E41+AB41</f>
        <v>15398.0552</v>
      </c>
      <c r="AK41" s="211"/>
      <c r="AL41" s="97" t="n">
        <f aca="false">Test!F22</f>
        <v>11608.6928</v>
      </c>
      <c r="AM41" s="98" t="n">
        <f aca="false">Test!G22</f>
        <v>43.5189</v>
      </c>
      <c r="AN41" s="98" t="n">
        <f aca="false">Test!H22</f>
        <v>45.3362</v>
      </c>
      <c r="AO41" s="98" t="n">
        <f aca="false">Test!I22</f>
        <v>45.73</v>
      </c>
      <c r="AP41" s="97" t="n">
        <f aca="false">Test!J22</f>
        <v>11287.18</v>
      </c>
      <c r="AQ41" s="98" t="n">
        <f aca="false">Test!K22</f>
        <v>129.21</v>
      </c>
      <c r="AR41" s="98" t="n">
        <f aca="false">Test!L22</f>
        <v>0</v>
      </c>
      <c r="AS41" s="103" t="n">
        <f aca="false">AP41/3600</f>
        <v>3.13532777777778</v>
      </c>
      <c r="AT41" s="104" t="n">
        <f aca="false">J41+AL41</f>
        <v>14960.6272</v>
      </c>
      <c r="AU41" s="85"/>
      <c r="AV41" s="97" t="n">
        <f aca="false">'Single Layer High Quality'!B22</f>
        <v>15009.8984</v>
      </c>
      <c r="AW41" s="98" t="n">
        <f aca="false">'Single Layer High Quality'!C22</f>
        <v>42.9547</v>
      </c>
      <c r="AX41" s="98" t="n">
        <f aca="false">'Single Layer High Quality'!D22</f>
        <v>44.3076</v>
      </c>
      <c r="AY41" s="99" t="n">
        <f aca="false">'Single Layer High Quality'!E22</f>
        <v>44.4973</v>
      </c>
      <c r="AZ41" s="85"/>
      <c r="BA41" s="105" t="n">
        <f aca="false">AP41/AF41</f>
        <v>0.974897670630283</v>
      </c>
      <c r="BB41" s="106" t="n">
        <f aca="false">AQ41/AG41</f>
        <v>1.09937888198758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H41" s="211"/>
      <c r="BK41" s="165" t="n">
        <f aca="false">AL41+AV41</f>
        <v>26618.5912</v>
      </c>
      <c r="BL41" s="246"/>
      <c r="BM41" s="246"/>
      <c r="BN41" s="246"/>
      <c r="BP41" s="129"/>
      <c r="BQ41" s="129"/>
      <c r="BR41" s="129"/>
    </row>
    <row r="42" customFormat="false" ht="12" hidden="false" customHeight="false" outlineLevel="0" collapsed="false">
      <c r="A42" s="173"/>
      <c r="B42" s="130"/>
      <c r="C42" s="166" t="n">
        <f aca="false">C34</f>
        <v>30</v>
      </c>
      <c r="D42" s="173" t="n">
        <f aca="false">D34</f>
        <v>32</v>
      </c>
      <c r="E42" s="97" t="n">
        <f aca="false">Anchor!B23</f>
        <v>1968.84</v>
      </c>
      <c r="F42" s="98" t="n">
        <f aca="false">Anchor!C23</f>
        <v>40.5122</v>
      </c>
      <c r="G42" s="98" t="n">
        <f aca="false">Anchor!D23</f>
        <v>42.7783</v>
      </c>
      <c r="H42" s="99" t="n">
        <f aca="false">Anchor!E23</f>
        <v>43.2385</v>
      </c>
      <c r="I42" s="84"/>
      <c r="J42" s="97" t="n">
        <f aca="false">Test!B23</f>
        <v>1620.0944</v>
      </c>
      <c r="K42" s="98" t="n">
        <f aca="false">Test!C23</f>
        <v>40.5851</v>
      </c>
      <c r="L42" s="98" t="n">
        <f aca="false">Test!D23</f>
        <v>42.6363</v>
      </c>
      <c r="M42" s="99" t="n">
        <f aca="false">Test!E23</f>
        <v>43.3832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3</f>
        <v>7645.7832</v>
      </c>
      <c r="AC42" s="98" t="n">
        <f aca="false">Anchor!G23</f>
        <v>41.2355</v>
      </c>
      <c r="AD42" s="98" t="n">
        <f aca="false">Anchor!H23</f>
        <v>44.076</v>
      </c>
      <c r="AE42" s="98" t="n">
        <f aca="false">Anchor!I23</f>
        <v>44.5581</v>
      </c>
      <c r="AF42" s="97" t="n">
        <f aca="false">Anchor!J23</f>
        <v>10939.32</v>
      </c>
      <c r="AG42" s="98" t="n">
        <f aca="false">Anchor!K23</f>
        <v>115.3</v>
      </c>
      <c r="AH42" s="98" t="n">
        <f aca="false">Anchor!L23</f>
        <v>0</v>
      </c>
      <c r="AI42" s="103" t="n">
        <f aca="false">AF42/3600</f>
        <v>3.0387</v>
      </c>
      <c r="AJ42" s="104" t="n">
        <f aca="false">E42+AB42</f>
        <v>9614.6232</v>
      </c>
      <c r="AK42" s="211"/>
      <c r="AL42" s="97" t="n">
        <f aca="false">Test!F23</f>
        <v>7645.7832</v>
      </c>
      <c r="AM42" s="98" t="n">
        <f aca="false">Test!G23</f>
        <v>41.2355</v>
      </c>
      <c r="AN42" s="98" t="n">
        <f aca="false">Test!H23</f>
        <v>44.076</v>
      </c>
      <c r="AO42" s="98" t="n">
        <f aca="false">Test!I23</f>
        <v>44.5581</v>
      </c>
      <c r="AP42" s="97" t="n">
        <f aca="false">Test!J23</f>
        <v>10692.32</v>
      </c>
      <c r="AQ42" s="98" t="n">
        <f aca="false">Test!K23</f>
        <v>122.26</v>
      </c>
      <c r="AR42" s="98" t="n">
        <f aca="false">Test!L23</f>
        <v>0</v>
      </c>
      <c r="AS42" s="103" t="n">
        <f aca="false">AP42/3600</f>
        <v>2.97008888888889</v>
      </c>
      <c r="AT42" s="104" t="n">
        <f aca="false">J42+AL42</f>
        <v>9265.8776</v>
      </c>
      <c r="AU42" s="85"/>
      <c r="AV42" s="97" t="n">
        <f aca="false">'Single Layer High Quality'!B23</f>
        <v>9615.7192</v>
      </c>
      <c r="AW42" s="98" t="n">
        <f aca="false">'Single Layer High Quality'!C23</f>
        <v>40.9702</v>
      </c>
      <c r="AX42" s="98" t="n">
        <f aca="false">'Single Layer High Quality'!D23</f>
        <v>43.1977</v>
      </c>
      <c r="AY42" s="99" t="n">
        <f aca="false">'Single Layer High Quality'!E23</f>
        <v>43.5195</v>
      </c>
      <c r="AZ42" s="85"/>
      <c r="BA42" s="105" t="n">
        <f aca="false">AP42/AF42</f>
        <v>0.97742090001938</v>
      </c>
      <c r="BB42" s="106" t="n">
        <f aca="false">AQ42/AG42</f>
        <v>1.06036426712923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H42" s="211"/>
      <c r="BK42" s="165" t="n">
        <f aca="false">AL42+AV42</f>
        <v>17261.5024</v>
      </c>
      <c r="BL42" s="246"/>
      <c r="BM42" s="246"/>
      <c r="BN42" s="246"/>
      <c r="BP42" s="129"/>
      <c r="BQ42" s="129"/>
      <c r="BR42" s="129"/>
    </row>
    <row r="43" customFormat="false" ht="12.75" hidden="false" customHeight="false" outlineLevel="0" collapsed="false">
      <c r="A43" s="173"/>
      <c r="B43" s="130"/>
      <c r="C43" s="244" t="n">
        <f aca="false">C35</f>
        <v>34</v>
      </c>
      <c r="D43" s="245" t="n">
        <f aca="false">D35</f>
        <v>36</v>
      </c>
      <c r="E43" s="111" t="n">
        <f aca="false">Anchor!B24</f>
        <v>1248.8152</v>
      </c>
      <c r="F43" s="112" t="n">
        <f aca="false">Anchor!C24</f>
        <v>38.3585</v>
      </c>
      <c r="G43" s="112" t="n">
        <f aca="false">Anchor!D24</f>
        <v>41.7348</v>
      </c>
      <c r="H43" s="113" t="n">
        <f aca="false">Anchor!E24</f>
        <v>42.1758</v>
      </c>
      <c r="I43" s="84"/>
      <c r="J43" s="111" t="n">
        <f aca="false">Test!B24</f>
        <v>970.5</v>
      </c>
      <c r="K43" s="112" t="n">
        <f aca="false">Test!C24</f>
        <v>38.464</v>
      </c>
      <c r="L43" s="112" t="n">
        <f aca="false">Test!D24</f>
        <v>41.4371</v>
      </c>
      <c r="M43" s="113" t="n">
        <f aca="false">Test!E24</f>
        <v>42.228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4</f>
        <v>4754.3544</v>
      </c>
      <c r="AC43" s="112" t="n">
        <f aca="false">Anchor!G24</f>
        <v>38.8066</v>
      </c>
      <c r="AD43" s="112" t="n">
        <f aca="false">Anchor!H24</f>
        <v>42.3815</v>
      </c>
      <c r="AE43" s="112" t="n">
        <f aca="false">Anchor!I24</f>
        <v>42.8766</v>
      </c>
      <c r="AF43" s="111" t="n">
        <f aca="false">Anchor!J24</f>
        <v>10416.81</v>
      </c>
      <c r="AG43" s="112" t="n">
        <f aca="false">Anchor!K24</f>
        <v>110.76</v>
      </c>
      <c r="AH43" s="112" t="n">
        <f aca="false">Anchor!L24</f>
        <v>0</v>
      </c>
      <c r="AI43" s="117" t="n">
        <f aca="false">AF43/3600</f>
        <v>2.89355833333333</v>
      </c>
      <c r="AJ43" s="118" t="n">
        <f aca="false">E43+AB43</f>
        <v>6003.1696</v>
      </c>
      <c r="AK43" s="211"/>
      <c r="AL43" s="111" t="n">
        <f aca="false">Test!F24</f>
        <v>4754.3544</v>
      </c>
      <c r="AM43" s="112" t="n">
        <f aca="false">Test!G24</f>
        <v>38.8066</v>
      </c>
      <c r="AN43" s="112" t="n">
        <f aca="false">Test!H24</f>
        <v>42.3815</v>
      </c>
      <c r="AO43" s="112" t="n">
        <f aca="false">Test!I24</f>
        <v>42.8766</v>
      </c>
      <c r="AP43" s="111" t="n">
        <f aca="false">Test!J24</f>
        <v>10317.68</v>
      </c>
      <c r="AQ43" s="112" t="n">
        <f aca="false">Test!K24</f>
        <v>114.73</v>
      </c>
      <c r="AR43" s="112" t="n">
        <f aca="false">Test!L24</f>
        <v>0</v>
      </c>
      <c r="AS43" s="117" t="n">
        <f aca="false">AP43/3600</f>
        <v>2.86602222222222</v>
      </c>
      <c r="AT43" s="118" t="n">
        <f aca="false">J43+AL43</f>
        <v>5724.8544</v>
      </c>
      <c r="AU43" s="85"/>
      <c r="AV43" s="111" t="n">
        <f aca="false">'Single Layer High Quality'!B24</f>
        <v>6024.124</v>
      </c>
      <c r="AW43" s="112" t="n">
        <f aca="false">'Single Layer High Quality'!C24</f>
        <v>38.8412</v>
      </c>
      <c r="AX43" s="112" t="n">
        <f aca="false">'Single Layer High Quality'!D24</f>
        <v>42.1267</v>
      </c>
      <c r="AY43" s="113" t="n">
        <f aca="false">'Single Layer High Quality'!E24</f>
        <v>42.5261</v>
      </c>
      <c r="AZ43" s="85"/>
      <c r="BA43" s="119" t="n">
        <f aca="false">AP43/AF43</f>
        <v>0.990483650944963</v>
      </c>
      <c r="BB43" s="120" t="n">
        <f aca="false">AQ43/AG43</f>
        <v>1.0358432647165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H43" s="211"/>
      <c r="BK43" s="165" t="n">
        <f aca="false">AL43+AV43</f>
        <v>10778.4784</v>
      </c>
      <c r="BL43" s="246"/>
      <c r="BM43" s="246"/>
      <c r="BN43" s="246"/>
      <c r="BP43" s="129"/>
      <c r="BQ43" s="129"/>
      <c r="BR43" s="129"/>
    </row>
    <row r="44" customFormat="false" ht="12" hidden="false" customHeight="false" outlineLevel="0" collapsed="false">
      <c r="A44" s="173"/>
      <c r="B44" s="125" t="s">
        <v>89</v>
      </c>
      <c r="C44" s="242" t="n">
        <f aca="false">C36</f>
        <v>22</v>
      </c>
      <c r="D44" s="192" t="n">
        <f aca="false">D36</f>
        <v>22</v>
      </c>
      <c r="E44" s="81" t="n">
        <f aca="false">Anchor!B25</f>
        <v>109448.9587</v>
      </c>
      <c r="F44" s="82" t="n">
        <f aca="false">Anchor!C25</f>
        <v>42.4819</v>
      </c>
      <c r="G44" s="82" t="n">
        <f aca="false">Anchor!D25</f>
        <v>43.8151</v>
      </c>
      <c r="H44" s="83" t="n">
        <f aca="false">Anchor!E25</f>
        <v>43.3001</v>
      </c>
      <c r="I44" s="84"/>
      <c r="J44" s="81" t="n">
        <f aca="false">Test!B25</f>
        <v>93499.8614</v>
      </c>
      <c r="K44" s="82" t="n">
        <f aca="false">Test!C25</f>
        <v>42.4369</v>
      </c>
      <c r="L44" s="82" t="n">
        <f aca="false">Test!D25</f>
        <v>43.7983</v>
      </c>
      <c r="M44" s="83" t="n">
        <f aca="false">Test!E25</f>
        <v>43.2881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5</f>
        <v>67409.3587</v>
      </c>
      <c r="AC44" s="82" t="n">
        <f aca="false">Anchor!G25</f>
        <v>42.6195</v>
      </c>
      <c r="AD44" s="82" t="n">
        <f aca="false">Anchor!H25</f>
        <v>44.4907</v>
      </c>
      <c r="AE44" s="82" t="n">
        <f aca="false">Anchor!I25</f>
        <v>43.0956</v>
      </c>
      <c r="AF44" s="81" t="n">
        <f aca="false">Anchor!J25</f>
        <v>17255.63</v>
      </c>
      <c r="AG44" s="82" t="n">
        <f aca="false">Anchor!K25</f>
        <v>174.14</v>
      </c>
      <c r="AH44" s="82" t="n">
        <f aca="false">Anchor!L25</f>
        <v>0</v>
      </c>
      <c r="AI44" s="89" t="n">
        <f aca="false">AF44/3600</f>
        <v>4.79323055555556</v>
      </c>
      <c r="AJ44" s="90" t="n">
        <f aca="false">E44+AB44</f>
        <v>176858.3174</v>
      </c>
      <c r="AK44" s="211"/>
      <c r="AL44" s="81" t="n">
        <f aca="false">Test!F25</f>
        <v>67409.3587</v>
      </c>
      <c r="AM44" s="82" t="n">
        <f aca="false">Test!G25</f>
        <v>42.6195</v>
      </c>
      <c r="AN44" s="82" t="n">
        <f aca="false">Test!H25</f>
        <v>44.4907</v>
      </c>
      <c r="AO44" s="82" t="n">
        <f aca="false">Test!I25</f>
        <v>43.0956</v>
      </c>
      <c r="AP44" s="81" t="n">
        <f aca="false">Test!J25</f>
        <v>16579.7</v>
      </c>
      <c r="AQ44" s="82" t="n">
        <f aca="false">Test!K25</f>
        <v>189.67</v>
      </c>
      <c r="AR44" s="82" t="n">
        <f aca="false">Test!L25</f>
        <v>0</v>
      </c>
      <c r="AS44" s="89" t="n">
        <f aca="false">AP44/3600</f>
        <v>4.60547222222222</v>
      </c>
      <c r="AT44" s="90" t="n">
        <f aca="false">J44+AL44</f>
        <v>160909.2201</v>
      </c>
      <c r="AU44" s="85"/>
      <c r="AV44" s="97" t="n">
        <f aca="false">'Single Layer High Quality'!B25</f>
        <v>138025.9757</v>
      </c>
      <c r="AW44" s="98" t="n">
        <f aca="false">'Single Layer High Quality'!C25</f>
        <v>42.6632</v>
      </c>
      <c r="AX44" s="98" t="n">
        <f aca="false">'Single Layer High Quality'!D25</f>
        <v>43.9031</v>
      </c>
      <c r="AY44" s="99" t="n">
        <f aca="false">'Single Layer High Quality'!E25</f>
        <v>43.3912</v>
      </c>
      <c r="AZ44" s="85"/>
      <c r="BA44" s="91" t="n">
        <f aca="false">AP44/AF44</f>
        <v>0.960828436863795</v>
      </c>
      <c r="BB44" s="92" t="n">
        <f aca="false">AQ44/AG44</f>
        <v>1.08918111864017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H44" s="211"/>
      <c r="BK44" s="165" t="n">
        <f aca="false">AL44+AV44</f>
        <v>205435.3344</v>
      </c>
      <c r="BL44" s="246" t="e">
        <f aca="false">bdrate($BK44:$BK47,AW44:AW47,$AT44:$AT47,K44:K47)</f>
        <v>#VALUE!</v>
      </c>
      <c r="BM44" s="246" t="e">
        <f aca="false">bdrate($BK44:$BK47,AX44:AX47,$AT44:$AT47,L44:L47)</f>
        <v>#VALUE!</v>
      </c>
      <c r="BN44" s="246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173"/>
      <c r="B45" s="130"/>
      <c r="C45" s="166" t="n">
        <f aca="false">C37</f>
        <v>26</v>
      </c>
      <c r="D45" s="173" t="n">
        <f aca="false">D37</f>
        <v>26</v>
      </c>
      <c r="E45" s="97" t="n">
        <f aca="false">Anchor!B26</f>
        <v>69466.8288</v>
      </c>
      <c r="F45" s="98" t="n">
        <f aca="false">Anchor!C26</f>
        <v>39.7027</v>
      </c>
      <c r="G45" s="98" t="n">
        <f aca="false">Anchor!D26</f>
        <v>41.5012</v>
      </c>
      <c r="H45" s="99" t="n">
        <f aca="false">Anchor!E26</f>
        <v>40.6243</v>
      </c>
      <c r="I45" s="84"/>
      <c r="J45" s="97" t="n">
        <f aca="false">Test!B26</f>
        <v>58007.4086</v>
      </c>
      <c r="K45" s="98" t="n">
        <f aca="false">Test!C26</f>
        <v>39.6807</v>
      </c>
      <c r="L45" s="98" t="n">
        <f aca="false">Test!D26</f>
        <v>41.4592</v>
      </c>
      <c r="M45" s="99" t="n">
        <f aca="false">Test!E26</f>
        <v>40.5916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6</f>
        <v>44539.3238</v>
      </c>
      <c r="AC45" s="98" t="n">
        <f aca="false">Anchor!G26</f>
        <v>39.636</v>
      </c>
      <c r="AD45" s="98" t="n">
        <f aca="false">Anchor!H26</f>
        <v>41.9589</v>
      </c>
      <c r="AE45" s="98" t="n">
        <f aca="false">Anchor!I26</f>
        <v>40.4595</v>
      </c>
      <c r="AF45" s="97" t="n">
        <f aca="false">Anchor!J26</f>
        <v>15849.31</v>
      </c>
      <c r="AG45" s="98" t="n">
        <f aca="false">Anchor!K26</f>
        <v>158.48</v>
      </c>
      <c r="AH45" s="98" t="n">
        <f aca="false">Anchor!L26</f>
        <v>0</v>
      </c>
      <c r="AI45" s="103" t="n">
        <f aca="false">AF45/3600</f>
        <v>4.40258611111111</v>
      </c>
      <c r="AJ45" s="104" t="n">
        <f aca="false">E45+AB45</f>
        <v>114006.1526</v>
      </c>
      <c r="AK45" s="211"/>
      <c r="AL45" s="97" t="n">
        <f aca="false">Test!F26</f>
        <v>44539.3238</v>
      </c>
      <c r="AM45" s="98" t="n">
        <f aca="false">Test!G26</f>
        <v>39.636</v>
      </c>
      <c r="AN45" s="98" t="n">
        <f aca="false">Test!H26</f>
        <v>41.9589</v>
      </c>
      <c r="AO45" s="98" t="n">
        <f aca="false">Test!I26</f>
        <v>40.4595</v>
      </c>
      <c r="AP45" s="97" t="n">
        <f aca="false">Test!J26</f>
        <v>15217.24</v>
      </c>
      <c r="AQ45" s="98" t="n">
        <f aca="false">Test!K26</f>
        <v>173.88</v>
      </c>
      <c r="AR45" s="98" t="n">
        <f aca="false">Test!L26</f>
        <v>0</v>
      </c>
      <c r="AS45" s="103" t="n">
        <f aca="false">AP45/3600</f>
        <v>4.22701111111111</v>
      </c>
      <c r="AT45" s="104" t="n">
        <f aca="false">J45+AL45</f>
        <v>102546.7324</v>
      </c>
      <c r="AU45" s="85"/>
      <c r="AV45" s="97" t="n">
        <f aca="false">'Single Layer High Quality'!B26</f>
        <v>91446.2976</v>
      </c>
      <c r="AW45" s="98" t="n">
        <f aca="false">'Single Layer High Quality'!C26</f>
        <v>39.9308</v>
      </c>
      <c r="AX45" s="98" t="n">
        <f aca="false">'Single Layer High Quality'!D26</f>
        <v>41.5601</v>
      </c>
      <c r="AY45" s="99" t="n">
        <f aca="false">'Single Layer High Quality'!E26</f>
        <v>40.6568</v>
      </c>
      <c r="AZ45" s="85"/>
      <c r="BA45" s="105" t="n">
        <f aca="false">AP45/AF45</f>
        <v>0.960120030461894</v>
      </c>
      <c r="BB45" s="106" t="n">
        <f aca="false">AQ45/AG45</f>
        <v>1.09717314487633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H45" s="211"/>
      <c r="BK45" s="165" t="n">
        <f aca="false">AL45+AV45</f>
        <v>135985.6214</v>
      </c>
      <c r="BL45" s="246"/>
      <c r="BM45" s="246"/>
      <c r="BN45" s="246"/>
      <c r="BP45" s="129"/>
      <c r="BQ45" s="129"/>
      <c r="BR45" s="129"/>
    </row>
    <row r="46" customFormat="false" ht="12" hidden="false" customHeight="false" outlineLevel="0" collapsed="false">
      <c r="A46" s="173"/>
      <c r="B46" s="130"/>
      <c r="C46" s="166" t="n">
        <f aca="false">C38</f>
        <v>30</v>
      </c>
      <c r="D46" s="173" t="n">
        <f aca="false">D38</f>
        <v>30</v>
      </c>
      <c r="E46" s="97" t="n">
        <f aca="false">Anchor!B27</f>
        <v>44241.2976</v>
      </c>
      <c r="F46" s="98" t="n">
        <f aca="false">Anchor!C27</f>
        <v>36.9423</v>
      </c>
      <c r="G46" s="98" t="n">
        <f aca="false">Anchor!D27</f>
        <v>39.7921</v>
      </c>
      <c r="H46" s="99" t="n">
        <f aca="false">Anchor!E27</f>
        <v>38.8013</v>
      </c>
      <c r="I46" s="84"/>
      <c r="J46" s="97" t="n">
        <f aca="false">Test!B27</f>
        <v>36698.0726</v>
      </c>
      <c r="K46" s="98" t="n">
        <f aca="false">Test!C27</f>
        <v>36.9564</v>
      </c>
      <c r="L46" s="98" t="n">
        <f aca="false">Test!D27</f>
        <v>39.7794</v>
      </c>
      <c r="M46" s="99" t="n">
        <f aca="false">Test!E27</f>
        <v>38.7612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7</f>
        <v>28657.4438</v>
      </c>
      <c r="AC46" s="98" t="n">
        <f aca="false">Anchor!G27</f>
        <v>36.7436</v>
      </c>
      <c r="AD46" s="98" t="n">
        <f aca="false">Anchor!H27</f>
        <v>40.1349</v>
      </c>
      <c r="AE46" s="98" t="n">
        <f aca="false">Anchor!I27</f>
        <v>38.579</v>
      </c>
      <c r="AF46" s="97" t="n">
        <f aca="false">Anchor!J27</f>
        <v>13828.14</v>
      </c>
      <c r="AG46" s="98" t="n">
        <f aca="false">Anchor!K27</f>
        <v>148.16</v>
      </c>
      <c r="AH46" s="98" t="n">
        <f aca="false">Anchor!L27</f>
        <v>0</v>
      </c>
      <c r="AI46" s="103" t="n">
        <f aca="false">AF46/3600</f>
        <v>3.84115</v>
      </c>
      <c r="AJ46" s="104" t="n">
        <f aca="false">E46+AB46</f>
        <v>72898.7414</v>
      </c>
      <c r="AK46" s="211"/>
      <c r="AL46" s="97" t="n">
        <f aca="false">Test!F27</f>
        <v>28657.4438</v>
      </c>
      <c r="AM46" s="98" t="n">
        <f aca="false">Test!G27</f>
        <v>36.7436</v>
      </c>
      <c r="AN46" s="98" t="n">
        <f aca="false">Test!H27</f>
        <v>40.1349</v>
      </c>
      <c r="AO46" s="98" t="n">
        <f aca="false">Test!I27</f>
        <v>38.579</v>
      </c>
      <c r="AP46" s="97" t="n">
        <f aca="false">Test!J27</f>
        <v>13391.8</v>
      </c>
      <c r="AQ46" s="98" t="n">
        <f aca="false">Test!K27</f>
        <v>161.8</v>
      </c>
      <c r="AR46" s="98" t="n">
        <f aca="false">Test!L27</f>
        <v>0</v>
      </c>
      <c r="AS46" s="103" t="n">
        <f aca="false">AP46/3600</f>
        <v>3.71994444444444</v>
      </c>
      <c r="AT46" s="104" t="n">
        <f aca="false">J46+AL46</f>
        <v>65355.5164</v>
      </c>
      <c r="AU46" s="85"/>
      <c r="AV46" s="97" t="n">
        <f aca="false">'Single Layer High Quality'!B27</f>
        <v>59981.9261</v>
      </c>
      <c r="AW46" s="98" t="n">
        <f aca="false">'Single Layer High Quality'!C27</f>
        <v>37.217</v>
      </c>
      <c r="AX46" s="98" t="n">
        <f aca="false">'Single Layer High Quality'!D27</f>
        <v>39.886</v>
      </c>
      <c r="AY46" s="99" t="n">
        <f aca="false">'Single Layer High Quality'!E27</f>
        <v>38.812</v>
      </c>
      <c r="AZ46" s="85"/>
      <c r="BA46" s="105" t="n">
        <f aca="false">AP46/AF46</f>
        <v>0.96844550315516</v>
      </c>
      <c r="BB46" s="106" t="n">
        <f aca="false">AQ46/AG46</f>
        <v>1.0920626349892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H46" s="211"/>
      <c r="BK46" s="165" t="n">
        <f aca="false">AL46+AV46</f>
        <v>88639.3699</v>
      </c>
      <c r="BL46" s="246"/>
      <c r="BM46" s="246"/>
      <c r="BN46" s="246"/>
      <c r="BP46" s="129"/>
      <c r="BQ46" s="129"/>
      <c r="BR46" s="129"/>
    </row>
    <row r="47" customFormat="false" ht="12.75" hidden="false" customHeight="false" outlineLevel="0" collapsed="false">
      <c r="A47" s="173"/>
      <c r="B47" s="130"/>
      <c r="C47" s="244" t="n">
        <f aca="false">C39</f>
        <v>34</v>
      </c>
      <c r="D47" s="245" t="n">
        <f aca="false">D39</f>
        <v>34</v>
      </c>
      <c r="E47" s="111" t="n">
        <f aca="false">Anchor!B28</f>
        <v>25831.2902</v>
      </c>
      <c r="F47" s="112" t="n">
        <f aca="false">Anchor!C28</f>
        <v>34.1628</v>
      </c>
      <c r="G47" s="112" t="n">
        <f aca="false">Anchor!D28</f>
        <v>37.5457</v>
      </c>
      <c r="H47" s="113" t="n">
        <f aca="false">Anchor!E28</f>
        <v>36.4787</v>
      </c>
      <c r="I47" s="84"/>
      <c r="J47" s="111" t="n">
        <f aca="false">Test!B28</f>
        <v>21266.9453</v>
      </c>
      <c r="K47" s="112" t="n">
        <f aca="false">Test!C28</f>
        <v>34.2068</v>
      </c>
      <c r="L47" s="112" t="n">
        <f aca="false">Test!D28</f>
        <v>37.551</v>
      </c>
      <c r="M47" s="113" t="n">
        <f aca="false">Test!E28</f>
        <v>36.4272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8</f>
        <v>16175.5402</v>
      </c>
      <c r="AC47" s="112" t="n">
        <f aca="false">Anchor!G28</f>
        <v>33.9455</v>
      </c>
      <c r="AD47" s="112" t="n">
        <f aca="false">Anchor!H28</f>
        <v>37.7138</v>
      </c>
      <c r="AE47" s="112" t="n">
        <f aca="false">Anchor!I28</f>
        <v>36.2241</v>
      </c>
      <c r="AF47" s="111" t="n">
        <f aca="false">Anchor!J28</f>
        <v>12878.22</v>
      </c>
      <c r="AG47" s="112" t="n">
        <f aca="false">Anchor!K28</f>
        <v>138.01</v>
      </c>
      <c r="AH47" s="112" t="n">
        <f aca="false">Anchor!L28</f>
        <v>0</v>
      </c>
      <c r="AI47" s="117" t="n">
        <f aca="false">AF47/3600</f>
        <v>3.57728333333333</v>
      </c>
      <c r="AJ47" s="118" t="n">
        <f aca="false">E47+AB47</f>
        <v>42006.8304</v>
      </c>
      <c r="AK47" s="211"/>
      <c r="AL47" s="111" t="n">
        <f aca="false">Test!F28</f>
        <v>16175.5402</v>
      </c>
      <c r="AM47" s="112" t="n">
        <f aca="false">Test!G28</f>
        <v>33.9455</v>
      </c>
      <c r="AN47" s="112" t="n">
        <f aca="false">Test!H28</f>
        <v>37.7138</v>
      </c>
      <c r="AO47" s="112" t="n">
        <f aca="false">Test!I28</f>
        <v>36.2241</v>
      </c>
      <c r="AP47" s="111" t="n">
        <f aca="false">Test!J28</f>
        <v>12038.91</v>
      </c>
      <c r="AQ47" s="112" t="n">
        <f aca="false">Test!K28</f>
        <v>151.37</v>
      </c>
      <c r="AR47" s="112" t="n">
        <f aca="false">Test!L28</f>
        <v>0</v>
      </c>
      <c r="AS47" s="117" t="n">
        <f aca="false">AP47/3600</f>
        <v>3.34414166666667</v>
      </c>
      <c r="AT47" s="118" t="n">
        <f aca="false">J47+AL47</f>
        <v>37442.4855</v>
      </c>
      <c r="AU47" s="85"/>
      <c r="AV47" s="97" t="n">
        <f aca="false">'Single Layer High Quality'!B28</f>
        <v>35321.0582</v>
      </c>
      <c r="AW47" s="98" t="n">
        <f aca="false">'Single Layer High Quality'!C28</f>
        <v>34.4349</v>
      </c>
      <c r="AX47" s="98" t="n">
        <f aca="false">'Single Layer High Quality'!D28</f>
        <v>37.714</v>
      </c>
      <c r="AY47" s="99" t="n">
        <f aca="false">'Single Layer High Quality'!E28</f>
        <v>36.5437</v>
      </c>
      <c r="AZ47" s="85"/>
      <c r="BA47" s="119" t="n">
        <f aca="false">AP47/AF47</f>
        <v>0.934827173320537</v>
      </c>
      <c r="BB47" s="120" t="n">
        <f aca="false">AQ47/AG47</f>
        <v>1.09680457937831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H47" s="211"/>
      <c r="BK47" s="165" t="n">
        <f aca="false">AL47+AV47</f>
        <v>51496.5984</v>
      </c>
      <c r="BL47" s="246"/>
      <c r="BM47" s="246"/>
      <c r="BN47" s="246"/>
      <c r="BP47" s="129"/>
      <c r="BQ47" s="129"/>
      <c r="BR47" s="129"/>
    </row>
    <row r="48" customFormat="false" ht="12" hidden="false" customHeight="false" outlineLevel="0" collapsed="false">
      <c r="A48" s="173"/>
      <c r="B48" s="130"/>
      <c r="C48" s="242" t="n">
        <f aca="false">C40</f>
        <v>22</v>
      </c>
      <c r="D48" s="192" t="n">
        <f aca="false">D40</f>
        <v>24</v>
      </c>
      <c r="E48" s="81" t="n">
        <f aca="false">Anchor!B29</f>
        <v>82453.0742</v>
      </c>
      <c r="F48" s="82" t="n">
        <f aca="false">Anchor!C29</f>
        <v>41.0886</v>
      </c>
      <c r="G48" s="82" t="n">
        <f aca="false">Anchor!D29</f>
        <v>42.6444</v>
      </c>
      <c r="H48" s="83" t="n">
        <f aca="false">Anchor!E29</f>
        <v>41.9288</v>
      </c>
      <c r="I48" s="84"/>
      <c r="J48" s="81" t="n">
        <f aca="false">Test!B29</f>
        <v>66589.0598</v>
      </c>
      <c r="K48" s="82" t="n">
        <f aca="false">Test!C29</f>
        <v>41.0564</v>
      </c>
      <c r="L48" s="82" t="n">
        <f aca="false">Test!D29</f>
        <v>42.6483</v>
      </c>
      <c r="M48" s="83" t="n">
        <f aca="false">Test!E29</f>
        <v>41.9399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9</f>
        <v>67409.3587</v>
      </c>
      <c r="AC48" s="82" t="n">
        <f aca="false">Anchor!G29</f>
        <v>42.6195</v>
      </c>
      <c r="AD48" s="82" t="n">
        <f aca="false">Anchor!H29</f>
        <v>44.4907</v>
      </c>
      <c r="AE48" s="82" t="n">
        <f aca="false">Anchor!I29</f>
        <v>43.0956</v>
      </c>
      <c r="AF48" s="81" t="n">
        <f aca="false">Anchor!J29</f>
        <v>16514.31</v>
      </c>
      <c r="AG48" s="82" t="n">
        <f aca="false">Anchor!K29</f>
        <v>164.99</v>
      </c>
      <c r="AH48" s="82" t="n">
        <f aca="false">Anchor!L29</f>
        <v>0</v>
      </c>
      <c r="AI48" s="89" t="n">
        <f aca="false">AF48/3600</f>
        <v>4.58730833333333</v>
      </c>
      <c r="AJ48" s="90" t="n">
        <f aca="false">E48+AB48</f>
        <v>149862.4329</v>
      </c>
      <c r="AK48" s="211"/>
      <c r="AL48" s="81" t="n">
        <f aca="false">Test!F29</f>
        <v>67409.3587</v>
      </c>
      <c r="AM48" s="82" t="n">
        <f aca="false">Test!G29</f>
        <v>42.6195</v>
      </c>
      <c r="AN48" s="82" t="n">
        <f aca="false">Test!H29</f>
        <v>44.4907</v>
      </c>
      <c r="AO48" s="82" t="n">
        <f aca="false">Test!I29</f>
        <v>43.0956</v>
      </c>
      <c r="AP48" s="81" t="n">
        <f aca="false">Test!J29</f>
        <v>15716.26</v>
      </c>
      <c r="AQ48" s="82" t="n">
        <f aca="false">Test!K29</f>
        <v>178.8</v>
      </c>
      <c r="AR48" s="82" t="n">
        <f aca="false">Test!L29</f>
        <v>0</v>
      </c>
      <c r="AS48" s="89" t="n">
        <f aca="false">AP48/3600</f>
        <v>4.36562777777778</v>
      </c>
      <c r="AT48" s="90" t="n">
        <f aca="false">J48+AL48</f>
        <v>133998.4185</v>
      </c>
      <c r="AU48" s="85"/>
      <c r="AV48" s="81" t="n">
        <f aca="false">'Single Layer High Quality'!B29</f>
        <v>113323.6637</v>
      </c>
      <c r="AW48" s="82" t="n">
        <f aca="false">'Single Layer High Quality'!C29</f>
        <v>41.3515</v>
      </c>
      <c r="AX48" s="82" t="n">
        <f aca="false">'Single Layer High Quality'!D29</f>
        <v>42.7679</v>
      </c>
      <c r="AY48" s="83" t="n">
        <f aca="false">'Single Layer High Quality'!E29</f>
        <v>42.0764</v>
      </c>
      <c r="AZ48" s="85"/>
      <c r="BA48" s="91" t="n">
        <f aca="false">AP48/AF48</f>
        <v>0.951675244076198</v>
      </c>
      <c r="BB48" s="92" t="n">
        <f aca="false">AQ48/AG48</f>
        <v>1.08370204254803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H48" s="211"/>
      <c r="BK48" s="165" t="n">
        <f aca="false">AL48+AV48</f>
        <v>180733.0224</v>
      </c>
      <c r="BL48" s="246" t="e">
        <f aca="false">bdrate($BK48:$BK51,AW48:AW51,$AT48:$AT51,K48:K51)</f>
        <v>#VALUE!</v>
      </c>
      <c r="BM48" s="246" t="e">
        <f aca="false">bdrate($BK48:$BK51,AX48:AX51,$AT48:$AT51,L48:L51)</f>
        <v>#VALUE!</v>
      </c>
      <c r="BN48" s="246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173"/>
      <c r="B49" s="130"/>
      <c r="C49" s="166" t="n">
        <f aca="false">C41</f>
        <v>26</v>
      </c>
      <c r="D49" s="173" t="n">
        <f aca="false">D41</f>
        <v>28</v>
      </c>
      <c r="E49" s="97" t="n">
        <f aca="false">Anchor!B30</f>
        <v>49545.9293</v>
      </c>
      <c r="F49" s="98" t="n">
        <f aca="false">Anchor!C30</f>
        <v>38.253</v>
      </c>
      <c r="G49" s="98" t="n">
        <f aca="false">Anchor!D30</f>
        <v>40.3646</v>
      </c>
      <c r="H49" s="99" t="n">
        <f aca="false">Anchor!E30</f>
        <v>39.4077</v>
      </c>
      <c r="I49" s="84"/>
      <c r="J49" s="97" t="n">
        <f aca="false">Test!B30</f>
        <v>38674.0723</v>
      </c>
      <c r="K49" s="98" t="n">
        <f aca="false">Test!C30</f>
        <v>38.2668</v>
      </c>
      <c r="L49" s="98" t="n">
        <f aca="false">Test!D30</f>
        <v>40.3951</v>
      </c>
      <c r="M49" s="99" t="n">
        <f aca="false">Test!E30</f>
        <v>39.3992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0</f>
        <v>44539.3238</v>
      </c>
      <c r="AC49" s="98" t="n">
        <f aca="false">Anchor!G30</f>
        <v>39.636</v>
      </c>
      <c r="AD49" s="98" t="n">
        <f aca="false">Anchor!H30</f>
        <v>41.9589</v>
      </c>
      <c r="AE49" s="98" t="n">
        <f aca="false">Anchor!I30</f>
        <v>40.4595</v>
      </c>
      <c r="AF49" s="97" t="n">
        <f aca="false">Anchor!J30</f>
        <v>14757.74</v>
      </c>
      <c r="AG49" s="98" t="n">
        <f aca="false">Anchor!K30</f>
        <v>151.7</v>
      </c>
      <c r="AH49" s="98" t="n">
        <f aca="false">Anchor!L30</f>
        <v>0</v>
      </c>
      <c r="AI49" s="103" t="n">
        <f aca="false">AF49/3600</f>
        <v>4.09937222222222</v>
      </c>
      <c r="AJ49" s="104" t="n">
        <f aca="false">E49+AB49</f>
        <v>94085.2531</v>
      </c>
      <c r="AK49" s="211"/>
      <c r="AL49" s="97" t="n">
        <f aca="false">Test!F30</f>
        <v>44539.3238</v>
      </c>
      <c r="AM49" s="98" t="n">
        <f aca="false">Test!G30</f>
        <v>39.636</v>
      </c>
      <c r="AN49" s="98" t="n">
        <f aca="false">Test!H30</f>
        <v>41.9589</v>
      </c>
      <c r="AO49" s="98" t="n">
        <f aca="false">Test!I30</f>
        <v>40.4595</v>
      </c>
      <c r="AP49" s="97" t="n">
        <f aca="false">Test!J30</f>
        <v>14566.22</v>
      </c>
      <c r="AQ49" s="98" t="n">
        <f aca="false">Test!K30</f>
        <v>162.63</v>
      </c>
      <c r="AR49" s="98" t="n">
        <f aca="false">Test!L30</f>
        <v>0</v>
      </c>
      <c r="AS49" s="103" t="n">
        <f aca="false">AP49/3600</f>
        <v>4.04617222222222</v>
      </c>
      <c r="AT49" s="104" t="n">
        <f aca="false">J49+AL49</f>
        <v>83213.3961</v>
      </c>
      <c r="AU49" s="85"/>
      <c r="AV49" s="97" t="n">
        <f aca="false">'Single Layer High Quality'!B30</f>
        <v>73591.9507</v>
      </c>
      <c r="AW49" s="98" t="n">
        <f aca="false">'Single Layer High Quality'!C30</f>
        <v>38.5809</v>
      </c>
      <c r="AX49" s="98" t="n">
        <f aca="false">'Single Layer High Quality'!D30</f>
        <v>40.4808</v>
      </c>
      <c r="AY49" s="99" t="n">
        <f aca="false">'Single Layer High Quality'!E30</f>
        <v>39.4663</v>
      </c>
      <c r="AZ49" s="85"/>
      <c r="BA49" s="105" t="n">
        <f aca="false">AP49/AF49</f>
        <v>0.987022403159291</v>
      </c>
      <c r="BB49" s="106" t="n">
        <f aca="false">AQ49/AG49</f>
        <v>1.07205009887937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H49" s="211"/>
      <c r="BK49" s="165" t="n">
        <f aca="false">AL49+AV49</f>
        <v>118131.2745</v>
      </c>
      <c r="BL49" s="246"/>
      <c r="BM49" s="246"/>
      <c r="BN49" s="246"/>
      <c r="BP49" s="47"/>
      <c r="BQ49" s="47"/>
      <c r="BR49" s="47"/>
    </row>
    <row r="50" customFormat="false" ht="12" hidden="false" customHeight="false" outlineLevel="0" collapsed="false">
      <c r="A50" s="173"/>
      <c r="B50" s="130"/>
      <c r="C50" s="166" t="n">
        <f aca="false">C42</f>
        <v>30</v>
      </c>
      <c r="D50" s="173" t="n">
        <f aca="false">D42</f>
        <v>32</v>
      </c>
      <c r="E50" s="97" t="n">
        <f aca="false">Anchor!B31</f>
        <v>28970.1504</v>
      </c>
      <c r="F50" s="98" t="n">
        <f aca="false">Anchor!C31</f>
        <v>35.4399</v>
      </c>
      <c r="G50" s="98" t="n">
        <f aca="false">Anchor!D31</f>
        <v>38.666</v>
      </c>
      <c r="H50" s="99" t="n">
        <f aca="false">Anchor!E31</f>
        <v>37.6559</v>
      </c>
      <c r="I50" s="84"/>
      <c r="J50" s="97" t="n">
        <f aca="false">Test!B31</f>
        <v>22137.4051</v>
      </c>
      <c r="K50" s="98" t="n">
        <f aca="false">Test!C31</f>
        <v>35.5107</v>
      </c>
      <c r="L50" s="98" t="n">
        <f aca="false">Test!D31</f>
        <v>38.7385</v>
      </c>
      <c r="M50" s="99" t="n">
        <f aca="false">Test!E31</f>
        <v>37.6566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1</f>
        <v>28657.4438</v>
      </c>
      <c r="AC50" s="98" t="n">
        <f aca="false">Anchor!G31</f>
        <v>36.7436</v>
      </c>
      <c r="AD50" s="98" t="n">
        <f aca="false">Anchor!H31</f>
        <v>40.1349</v>
      </c>
      <c r="AE50" s="98" t="n">
        <f aca="false">Anchor!I31</f>
        <v>38.579</v>
      </c>
      <c r="AF50" s="97" t="n">
        <f aca="false">Anchor!J31</f>
        <v>13309.45</v>
      </c>
      <c r="AG50" s="98" t="n">
        <f aca="false">Anchor!K31</f>
        <v>142.43</v>
      </c>
      <c r="AH50" s="98" t="n">
        <f aca="false">Anchor!L31</f>
        <v>0</v>
      </c>
      <c r="AI50" s="103" t="n">
        <f aca="false">AF50/3600</f>
        <v>3.69706944444444</v>
      </c>
      <c r="AJ50" s="104" t="n">
        <f aca="false">E50+AB50</f>
        <v>57627.5942</v>
      </c>
      <c r="AK50" s="211"/>
      <c r="AL50" s="97" t="n">
        <f aca="false">Test!F31</f>
        <v>28657.4438</v>
      </c>
      <c r="AM50" s="98" t="n">
        <f aca="false">Test!G31</f>
        <v>36.7436</v>
      </c>
      <c r="AN50" s="98" t="n">
        <f aca="false">Test!H31</f>
        <v>40.1349</v>
      </c>
      <c r="AO50" s="98" t="n">
        <f aca="false">Test!I31</f>
        <v>38.579</v>
      </c>
      <c r="AP50" s="97" t="n">
        <f aca="false">Test!J31</f>
        <v>12665.83</v>
      </c>
      <c r="AQ50" s="98" t="n">
        <f aca="false">Test!K31</f>
        <v>150.53</v>
      </c>
      <c r="AR50" s="98" t="n">
        <f aca="false">Test!L31</f>
        <v>0</v>
      </c>
      <c r="AS50" s="103" t="n">
        <f aca="false">AP50/3600</f>
        <v>3.51828611111111</v>
      </c>
      <c r="AT50" s="104" t="n">
        <f aca="false">J50+AL50</f>
        <v>50794.8489</v>
      </c>
      <c r="AU50" s="85"/>
      <c r="AV50" s="97" t="n">
        <f aca="false">'Single Layer High Quality'!B31</f>
        <v>46464.9677</v>
      </c>
      <c r="AW50" s="98" t="n">
        <f aca="false">'Single Layer High Quality'!C31</f>
        <v>35.8065</v>
      </c>
      <c r="AX50" s="98" t="n">
        <f aca="false">'Single Layer High Quality'!D31</f>
        <v>38.8233</v>
      </c>
      <c r="AY50" s="99" t="n">
        <f aca="false">'Single Layer High Quality'!E31</f>
        <v>37.7065</v>
      </c>
      <c r="AZ50" s="85"/>
      <c r="BA50" s="105" t="n">
        <f aca="false">AP50/AF50</f>
        <v>0.95164187851489</v>
      </c>
      <c r="BB50" s="106" t="n">
        <f aca="false">AQ50/AG50</f>
        <v>1.05687004142386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H50" s="211"/>
      <c r="BK50" s="165" t="n">
        <f aca="false">AL50+AV50</f>
        <v>75122.4115</v>
      </c>
      <c r="BL50" s="246"/>
      <c r="BM50" s="246"/>
      <c r="BN50" s="246"/>
      <c r="BP50" s="47"/>
      <c r="BQ50" s="47"/>
      <c r="BR50" s="47"/>
    </row>
    <row r="51" customFormat="false" ht="12.75" hidden="false" customHeight="false" outlineLevel="0" collapsed="false">
      <c r="A51" s="173"/>
      <c r="B51" s="130"/>
      <c r="C51" s="244" t="n">
        <f aca="false">C43</f>
        <v>34</v>
      </c>
      <c r="D51" s="245" t="n">
        <f aca="false">D43</f>
        <v>36</v>
      </c>
      <c r="E51" s="111" t="n">
        <f aca="false">Anchor!B32</f>
        <v>16218.1392</v>
      </c>
      <c r="F51" s="112" t="n">
        <f aca="false">Anchor!C32</f>
        <v>32.7987</v>
      </c>
      <c r="G51" s="112" t="n">
        <f aca="false">Anchor!D32</f>
        <v>36.9292</v>
      </c>
      <c r="H51" s="113" t="n">
        <f aca="false">Anchor!E32</f>
        <v>35.844</v>
      </c>
      <c r="I51" s="84"/>
      <c r="J51" s="111" t="n">
        <f aca="false">Test!B32</f>
        <v>12107.4038</v>
      </c>
      <c r="K51" s="112" t="n">
        <f aca="false">Test!C32</f>
        <v>32.8647</v>
      </c>
      <c r="L51" s="112" t="n">
        <f aca="false">Test!D32</f>
        <v>37.0265</v>
      </c>
      <c r="M51" s="113" t="n">
        <f aca="false">Test!E32</f>
        <v>35.8741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2</f>
        <v>16175.5402</v>
      </c>
      <c r="AC51" s="112" t="n">
        <f aca="false">Anchor!G32</f>
        <v>33.9455</v>
      </c>
      <c r="AD51" s="112" t="n">
        <f aca="false">Anchor!H32</f>
        <v>37.7138</v>
      </c>
      <c r="AE51" s="112" t="n">
        <f aca="false">Anchor!I32</f>
        <v>36.2241</v>
      </c>
      <c r="AF51" s="111" t="n">
        <f aca="false">Anchor!J32</f>
        <v>12397.33</v>
      </c>
      <c r="AG51" s="112" t="n">
        <f aca="false">Anchor!K32</f>
        <v>134.33</v>
      </c>
      <c r="AH51" s="112" t="n">
        <f aca="false">Anchor!L32</f>
        <v>0</v>
      </c>
      <c r="AI51" s="117" t="n">
        <f aca="false">AF51/3600</f>
        <v>3.44370277777778</v>
      </c>
      <c r="AJ51" s="118" t="n">
        <f aca="false">E51+AB51</f>
        <v>32393.6794</v>
      </c>
      <c r="AK51" s="211"/>
      <c r="AL51" s="111" t="n">
        <f aca="false">Test!F32</f>
        <v>16175.5402</v>
      </c>
      <c r="AM51" s="112" t="n">
        <f aca="false">Test!G32</f>
        <v>33.9455</v>
      </c>
      <c r="AN51" s="112" t="n">
        <f aca="false">Test!H32</f>
        <v>37.7138</v>
      </c>
      <c r="AO51" s="112" t="n">
        <f aca="false">Test!I32</f>
        <v>36.2241</v>
      </c>
      <c r="AP51" s="111" t="n">
        <f aca="false">Test!J32</f>
        <v>11952.26</v>
      </c>
      <c r="AQ51" s="112" t="n">
        <f aca="false">Test!K32</f>
        <v>137.59</v>
      </c>
      <c r="AR51" s="112" t="n">
        <f aca="false">Test!L32</f>
        <v>0</v>
      </c>
      <c r="AS51" s="117" t="n">
        <f aca="false">AP51/3600</f>
        <v>3.32007222222222</v>
      </c>
      <c r="AT51" s="118" t="n">
        <f aca="false">J51+AL51</f>
        <v>28282.944</v>
      </c>
      <c r="AU51" s="85"/>
      <c r="AV51" s="111" t="n">
        <f aca="false">'Single Layer High Quality'!B32</f>
        <v>26958.215</v>
      </c>
      <c r="AW51" s="112" t="n">
        <f aca="false">'Single Layer High Quality'!C32</f>
        <v>33.114</v>
      </c>
      <c r="AX51" s="112" t="n">
        <f aca="false">'Single Layer High Quality'!D32</f>
        <v>37.17</v>
      </c>
      <c r="AY51" s="113" t="n">
        <f aca="false">'Single Layer High Quality'!E32</f>
        <v>35.9903</v>
      </c>
      <c r="AZ51" s="85"/>
      <c r="BA51" s="119" t="n">
        <f aca="false">AP51/AF51</f>
        <v>0.964099527882213</v>
      </c>
      <c r="BB51" s="120" t="n">
        <f aca="false">AQ51/AG51</f>
        <v>1.02426859227276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H51" s="211"/>
      <c r="BK51" s="165" t="n">
        <f aca="false">AL51+AV51</f>
        <v>43133.7552</v>
      </c>
      <c r="BL51" s="246"/>
      <c r="BM51" s="246"/>
      <c r="BN51" s="246"/>
      <c r="BP51" s="47"/>
      <c r="BQ51" s="47"/>
      <c r="BR51" s="47"/>
    </row>
    <row r="52" customFormat="false" ht="12" hidden="false" customHeight="false" outlineLevel="0" collapsed="false">
      <c r="A52" s="173"/>
      <c r="B52" s="193"/>
      <c r="C52" s="242" t="n">
        <f aca="false">C44</f>
        <v>22</v>
      </c>
      <c r="D52" s="192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H52" s="211"/>
      <c r="BP52" s="47"/>
      <c r="BQ52" s="47"/>
      <c r="BR52" s="47"/>
    </row>
    <row r="53" customFormat="false" ht="12" hidden="false" customHeight="false" outlineLevel="0" collapsed="false">
      <c r="A53" s="173"/>
      <c r="B53" s="213"/>
      <c r="C53" s="166" t="n">
        <f aca="false">C45</f>
        <v>26</v>
      </c>
      <c r="D53" s="173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H53" s="211"/>
      <c r="BP53" s="47"/>
      <c r="BQ53" s="47"/>
      <c r="BR53" s="47"/>
    </row>
    <row r="54" customFormat="false" ht="12" hidden="false" customHeight="false" outlineLevel="0" collapsed="false">
      <c r="A54" s="173"/>
      <c r="B54" s="213"/>
      <c r="C54" s="166" t="n">
        <f aca="false">C46</f>
        <v>30</v>
      </c>
      <c r="D54" s="173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H54" s="211"/>
      <c r="BP54" s="47"/>
      <c r="BQ54" s="47"/>
      <c r="BR54" s="47"/>
    </row>
    <row r="55" customFormat="false" ht="12.75" hidden="false" customHeight="false" outlineLevel="0" collapsed="false">
      <c r="A55" s="173"/>
      <c r="B55" s="213"/>
      <c r="C55" s="244" t="n">
        <f aca="false">C47</f>
        <v>34</v>
      </c>
      <c r="D55" s="245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H55" s="211"/>
      <c r="BP55" s="47"/>
      <c r="BQ55" s="47"/>
      <c r="BR55" s="47"/>
    </row>
    <row r="56" customFormat="false" ht="12" hidden="false" customHeight="false" outlineLevel="0" collapsed="false">
      <c r="A56" s="173"/>
      <c r="B56" s="213"/>
      <c r="C56" s="242" t="n">
        <f aca="false">C48</f>
        <v>22</v>
      </c>
      <c r="D56" s="192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H56" s="211"/>
      <c r="BP56" s="47"/>
      <c r="BQ56" s="47"/>
      <c r="BR56" s="47"/>
    </row>
    <row r="57" customFormat="false" ht="12" hidden="false" customHeight="false" outlineLevel="0" collapsed="false">
      <c r="A57" s="173"/>
      <c r="B57" s="213"/>
      <c r="C57" s="166" t="n">
        <f aca="false">C49</f>
        <v>26</v>
      </c>
      <c r="D57" s="173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H57" s="211"/>
      <c r="BP57" s="47"/>
      <c r="BQ57" s="47"/>
      <c r="BR57" s="47"/>
    </row>
    <row r="58" customFormat="false" ht="12" hidden="false" customHeight="false" outlineLevel="0" collapsed="false">
      <c r="A58" s="173"/>
      <c r="B58" s="213"/>
      <c r="C58" s="166" t="n">
        <f aca="false">C50</f>
        <v>30</v>
      </c>
      <c r="D58" s="173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H58" s="211"/>
      <c r="BP58" s="47"/>
      <c r="BQ58" s="47"/>
      <c r="BR58" s="47"/>
    </row>
    <row r="59" customFormat="false" ht="12.75" hidden="false" customHeight="false" outlineLevel="0" collapsed="false">
      <c r="A59" s="245"/>
      <c r="B59" s="247"/>
      <c r="C59" s="244" t="n">
        <f aca="false">C51</f>
        <v>34</v>
      </c>
      <c r="D59" s="245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H59" s="211"/>
      <c r="BP59" s="47"/>
      <c r="BQ59" s="47"/>
      <c r="BR59" s="47"/>
    </row>
    <row r="60" customFormat="false" ht="12" hidden="false" customHeight="false" outlineLevel="0" collapsed="false">
      <c r="C60" s="172"/>
      <c r="D60" s="172"/>
      <c r="I60" s="211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K60" s="211"/>
      <c r="AU60" s="211"/>
      <c r="AZ60" s="211"/>
      <c r="BH60" s="211"/>
      <c r="BP60" s="47"/>
      <c r="BQ60" s="47"/>
      <c r="BR60" s="47"/>
    </row>
    <row r="61" customFormat="false" ht="12.75" hidden="false" customHeight="false" outlineLevel="0" collapsed="false">
      <c r="A61" s="172"/>
      <c r="B61" s="172"/>
      <c r="C61" s="172"/>
      <c r="D61" s="172"/>
      <c r="I61" s="211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K61" s="211"/>
      <c r="AU61" s="211"/>
      <c r="AZ61" s="211"/>
      <c r="BH61" s="211"/>
      <c r="BP61" s="47"/>
      <c r="BQ61" s="47"/>
      <c r="BR61" s="47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BP62" s="47"/>
      <c r="BQ62" s="47"/>
      <c r="BR62" s="47"/>
    </row>
    <row r="63" customFormat="false" ht="12.75" hidden="false" customHeight="false" outlineLevel="0" collapsed="false"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4" t="e">
        <f aca="false">AVERAGE(R20:R51)</f>
        <v>#VALUE!</v>
      </c>
      <c r="S63" s="114" t="e">
        <f aca="false">AVERAGE(S20:S51)</f>
        <v>#VALUE!</v>
      </c>
      <c r="T63" s="114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BD63" s="172"/>
      <c r="BF63" s="172"/>
      <c r="BG63" s="172"/>
      <c r="BP63" s="47"/>
      <c r="BQ63" s="47"/>
      <c r="BR63" s="47"/>
    </row>
    <row r="64" customFormat="false" ht="12.75" hidden="false" customHeight="false" outlineLevel="0" collapsed="false">
      <c r="A64" s="179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73040792519186</v>
      </c>
      <c r="BB64" s="153" t="n">
        <f aca="false">GEOMEAN(BB20:BB51)</f>
        <v>1.10761662406743</v>
      </c>
      <c r="BC64" s="154" t="e">
        <f aca="false">GEOMEAN(BC4:BC59)</f>
        <v>#DIV/0!</v>
      </c>
      <c r="BD64" s="172"/>
      <c r="BE64" s="250" t="str">
        <f aca="false">IF(SUM(BE4:BE59)=0,"Matched","Not matched")</f>
        <v>Not matched</v>
      </c>
      <c r="BF64" s="172"/>
      <c r="BG64" s="172"/>
      <c r="BH64" s="172"/>
      <c r="BK64" s="165" t="n">
        <f aca="false">AVERAGE(BK20:BK51)</f>
        <v>63134.3218</v>
      </c>
      <c r="BL64" s="246" t="e">
        <f aca="false">AVERAGE(BL20:BL51)</f>
        <v>#VALUE!</v>
      </c>
      <c r="BM64" s="246" t="e">
        <f aca="false">AVERAGE(BM20:BM51)</f>
        <v>#VALUE!</v>
      </c>
      <c r="BN64" s="246" t="e">
        <f aca="false">AVERAGE(BN20:BN51)</f>
        <v>#VALUE!</v>
      </c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.75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172"/>
      <c r="BF65" s="172"/>
      <c r="BG65" s="172"/>
      <c r="BH65" s="172"/>
    </row>
    <row r="66" customFormat="false" ht="12" hidden="false" customHeight="false" outlineLevel="0" collapsed="false">
      <c r="K66" s="251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72"/>
      <c r="BF66" s="172"/>
      <c r="BG66" s="172"/>
      <c r="BH66" s="172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72"/>
      <c r="BF67" s="172"/>
      <c r="BG67" s="172"/>
      <c r="BH67" s="172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72"/>
      <c r="BF68" s="172"/>
      <c r="BG68" s="172"/>
      <c r="BH68" s="172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72"/>
      <c r="BF69" s="172"/>
      <c r="BG69" s="172"/>
      <c r="BH69" s="172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72"/>
      <c r="BF70" s="172"/>
      <c r="BG70" s="172"/>
      <c r="BH70" s="172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72"/>
      <c r="BF71" s="172"/>
      <c r="BG71" s="172"/>
      <c r="BH71" s="172"/>
    </row>
    <row r="72" customFormat="false" ht="12.75" hidden="false" customHeight="false" outlineLevel="0" collapsed="false"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59"/>
      <c r="V74" s="159"/>
      <c r="W74" s="159"/>
      <c r="X74" s="159"/>
      <c r="Y74" s="159"/>
      <c r="Z74" s="159"/>
      <c r="AT74" s="172"/>
      <c r="BG74" s="172"/>
      <c r="BH74" s="172"/>
      <c r="BI74" s="172"/>
      <c r="BJ74" s="172"/>
      <c r="BK74" s="172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59"/>
      <c r="V75" s="159"/>
      <c r="W75" s="159"/>
      <c r="X75" s="159"/>
      <c r="Y75" s="159"/>
      <c r="Z75" s="159"/>
      <c r="AT75" s="172"/>
      <c r="BG75" s="172"/>
      <c r="BH75" s="172"/>
      <c r="BI75" s="172"/>
      <c r="BJ75" s="172"/>
      <c r="BK75" s="172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59"/>
      <c r="V76" s="159"/>
      <c r="W76" s="159"/>
      <c r="X76" s="159"/>
      <c r="Y76" s="159"/>
      <c r="Z76" s="159"/>
      <c r="AT76" s="172"/>
      <c r="BG76" s="172"/>
      <c r="BH76" s="172"/>
      <c r="BI76" s="172"/>
      <c r="BJ76" s="172"/>
      <c r="BK76" s="172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59"/>
      <c r="V77" s="159"/>
      <c r="W77" s="159"/>
      <c r="X77" s="159"/>
      <c r="Y77" s="159"/>
      <c r="Z77" s="159"/>
      <c r="AA77" s="255"/>
      <c r="AB77" s="255"/>
      <c r="AC77" s="255"/>
      <c r="AD77" s="255"/>
      <c r="AE77" s="255"/>
      <c r="AF77" s="255"/>
      <c r="AG77" s="255"/>
      <c r="AH77" s="255"/>
      <c r="AI77" s="256"/>
      <c r="AK77" s="172"/>
      <c r="AL77" s="172"/>
      <c r="AM77" s="172"/>
      <c r="AN77" s="172"/>
      <c r="AO77" s="172"/>
      <c r="AP77" s="172"/>
      <c r="AQ77" s="172"/>
      <c r="AR77" s="172"/>
      <c r="AT77" s="172"/>
      <c r="AU77" s="172"/>
      <c r="AV77" s="56"/>
      <c r="AW77" s="56"/>
      <c r="AX77" s="56"/>
      <c r="AY77" s="56"/>
      <c r="BG77" s="172"/>
      <c r="BH77" s="172"/>
      <c r="BI77" s="172"/>
      <c r="BJ77" s="172"/>
      <c r="BK77" s="172"/>
    </row>
    <row r="78" customFormat="false" ht="12" hidden="false" customHeight="false" outlineLevel="0" collapsed="false">
      <c r="O78" s="172"/>
      <c r="P78" s="172"/>
      <c r="Q78" s="172"/>
      <c r="R78" s="172"/>
      <c r="S78" s="172"/>
      <c r="T78" s="172"/>
      <c r="U78" s="56"/>
      <c r="V78" s="56"/>
      <c r="W78" s="56"/>
      <c r="X78" s="56"/>
      <c r="Y78" s="56"/>
      <c r="Z78" s="56"/>
      <c r="AT78" s="172"/>
      <c r="BG78" s="172"/>
      <c r="BH78" s="172"/>
      <c r="BI78" s="172"/>
      <c r="BJ78" s="172"/>
      <c r="BK78" s="172"/>
    </row>
    <row r="79" customFormat="false" ht="12" hidden="false" customHeight="false" outlineLevel="0" collapsed="false">
      <c r="O79" s="172"/>
      <c r="P79" s="172"/>
      <c r="Q79" s="172"/>
      <c r="R79" s="172"/>
      <c r="S79" s="172"/>
      <c r="T79" s="172"/>
      <c r="U79" s="56"/>
      <c r="V79" s="56"/>
      <c r="W79" s="56"/>
      <c r="X79" s="56"/>
      <c r="Y79" s="56"/>
      <c r="Z79" s="56"/>
      <c r="AT79" s="172"/>
      <c r="BG79" s="172"/>
      <c r="BH79" s="172"/>
      <c r="BI79" s="172"/>
      <c r="BJ79" s="172"/>
      <c r="BK79" s="172"/>
    </row>
    <row r="80" customFormat="false" ht="12" hidden="false" customHeight="false" outlineLevel="0" collapsed="false">
      <c r="B80" s="165" t="s">
        <v>90</v>
      </c>
      <c r="H80" s="257"/>
      <c r="I80" s="257"/>
      <c r="N80" s="257"/>
      <c r="O80" s="172"/>
      <c r="P80" s="172"/>
      <c r="Q80" s="172"/>
      <c r="R80" s="172"/>
      <c r="S80" s="172"/>
      <c r="T80" s="172"/>
      <c r="U80" s="56"/>
      <c r="V80" s="56"/>
      <c r="W80" s="56"/>
      <c r="X80" s="56"/>
      <c r="Y80" s="56"/>
      <c r="Z80" s="56"/>
      <c r="AA80" s="257"/>
      <c r="AE80" s="257"/>
      <c r="AF80" s="257" t="n">
        <f aca="false">GEOMEAN(AF4:AF59)</f>
        <v>0</v>
      </c>
      <c r="AG80" s="257" t="n">
        <f aca="false">GEOMEAN(AG4:AG59)</f>
        <v>0</v>
      </c>
      <c r="AH80" s="257"/>
      <c r="AI80" s="166" t="n">
        <f aca="false">GEOMEAN(AI4:AI59)</f>
        <v>0</v>
      </c>
      <c r="AK80" s="257"/>
      <c r="AO80" s="257"/>
      <c r="AP80" s="257" t="n">
        <f aca="false">GEOMEAN(AP4:AP59)</f>
        <v>0</v>
      </c>
      <c r="AQ80" s="257" t="n">
        <f aca="false">GEOMEAN(AQ4:AQ59)</f>
        <v>0</v>
      </c>
      <c r="AR80" s="257"/>
      <c r="AS80" s="166" t="n">
        <f aca="false">GEOMEAN(AS4:AS59)</f>
        <v>0</v>
      </c>
      <c r="AT80" s="172"/>
      <c r="AU80" s="257"/>
      <c r="AY80" s="128"/>
      <c r="BG80" s="172"/>
      <c r="BH80" s="258"/>
      <c r="BI80" s="172"/>
      <c r="BJ80" s="172"/>
      <c r="BK80" s="172"/>
    </row>
    <row r="81" customFormat="false" ht="12" hidden="false" customHeight="false" outlineLevel="0" collapsed="false">
      <c r="B81" s="165" t="s">
        <v>91</v>
      </c>
      <c r="AF81" s="165" t="n">
        <f aca="false">SUM(AF4:AF59)/3600</f>
        <v>112.664263888889</v>
      </c>
      <c r="AG81" s="165" t="n">
        <f aca="false">SUM(AG4:AG59)/3600</f>
        <v>1.17502222222222</v>
      </c>
      <c r="AI81" s="259" t="n">
        <f aca="false">SUM(AI4:AI59)</f>
        <v>112.664263888889</v>
      </c>
      <c r="AP81" s="165" t="n">
        <f aca="false">SUM(AP4:AP59)/3600</f>
        <v>109.518283333333</v>
      </c>
      <c r="AQ81" s="165" t="n">
        <f aca="false">SUM(AQ4:AQ59)/3600</f>
        <v>1.30084444444444</v>
      </c>
      <c r="AS81" s="259" t="n">
        <f aca="false">SUM(AS4:AS59)</f>
        <v>109.518283333333</v>
      </c>
      <c r="AU81" s="260"/>
      <c r="BH81" s="260"/>
    </row>
    <row r="82" customFormat="false" ht="12" hidden="false" customHeight="false" outlineLevel="0" collapsed="false">
      <c r="H82" s="257"/>
      <c r="I82" s="257"/>
      <c r="N82" s="257"/>
      <c r="AA82" s="257"/>
      <c r="AE82" s="257"/>
      <c r="AK82" s="257"/>
      <c r="AO82" s="257"/>
      <c r="AU82" s="257"/>
      <c r="AY82" s="128"/>
      <c r="BH82" s="2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2" colorId="64" zoomScale="100" zoomScaleNormal="100" zoomScalePageLayoutView="100" workbookViewId="0">
      <selection pane="topLeft" activeCell="BP64" activeCellId="0" sqref="BP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2" hidden="false" customHeight="false" outlineLevel="0" collapsed="false">
      <c r="A20" s="280" t="s">
        <v>9</v>
      </c>
      <c r="B20" s="125" t="s">
        <v>85</v>
      </c>
      <c r="C20" s="281" t="n">
        <f aca="false">C12</f>
        <v>22</v>
      </c>
      <c r="D20" s="280" t="n">
        <f aca="false">D12</f>
        <v>22</v>
      </c>
      <c r="E20" s="81" t="n">
        <f aca="false">Anchor!B361</f>
        <v>7146.8918</v>
      </c>
      <c r="F20" s="82" t="n">
        <f aca="false">Anchor!C361</f>
        <v>43.8531</v>
      </c>
      <c r="G20" s="82" t="n">
        <f aca="false">Anchor!D361</f>
        <v>45.1961</v>
      </c>
      <c r="H20" s="83" t="n">
        <f aca="false">Anchor!E361</f>
        <v>44.0074</v>
      </c>
      <c r="I20" s="84"/>
      <c r="J20" s="81" t="n">
        <f aca="false">Test!B361</f>
        <v>6920.6496</v>
      </c>
      <c r="K20" s="82" t="n">
        <f aca="false">Test!C361</f>
        <v>43.8488</v>
      </c>
      <c r="L20" s="82" t="n">
        <f aca="false">Test!D361</f>
        <v>45.1583</v>
      </c>
      <c r="M20" s="83" t="n">
        <f aca="false">Test!E361</f>
        <v>43.9802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361</f>
        <v>3504.2918</v>
      </c>
      <c r="AC20" s="82" t="n">
        <f aca="false">Anchor!G361</f>
        <v>42.5232</v>
      </c>
      <c r="AD20" s="82" t="n">
        <f aca="false">Anchor!H361</f>
        <v>44.8675</v>
      </c>
      <c r="AE20" s="82" t="n">
        <f aca="false">Anchor!I361</f>
        <v>42.5535</v>
      </c>
      <c r="AF20" s="81" t="n">
        <f aca="false">Anchor!J361</f>
        <v>43385.37</v>
      </c>
      <c r="AG20" s="82" t="n">
        <f aca="false">Anchor!K361</f>
        <v>87.41</v>
      </c>
      <c r="AH20" s="82" t="n">
        <f aca="false">Anchor!L361</f>
        <v>0</v>
      </c>
      <c r="AI20" s="89" t="n">
        <f aca="false">AF20/3600</f>
        <v>12.0514916666667</v>
      </c>
      <c r="AJ20" s="90" t="n">
        <f aca="false">E20+AB20</f>
        <v>10651.1836</v>
      </c>
      <c r="AK20" s="211"/>
      <c r="AL20" s="81" t="n">
        <f aca="false">Test!F361</f>
        <v>3504.2918</v>
      </c>
      <c r="AM20" s="82" t="n">
        <f aca="false">Test!G361</f>
        <v>42.5232</v>
      </c>
      <c r="AN20" s="82" t="n">
        <f aca="false">Test!H361</f>
        <v>44.8675</v>
      </c>
      <c r="AO20" s="82" t="n">
        <f aca="false">Test!I361</f>
        <v>42.5535</v>
      </c>
      <c r="AP20" s="81" t="n">
        <f aca="false">Test!J361</f>
        <v>41713.16</v>
      </c>
      <c r="AQ20" s="82" t="n">
        <f aca="false">Test!K361</f>
        <v>101.11</v>
      </c>
      <c r="AR20" s="82" t="n">
        <f aca="false">Test!L361</f>
        <v>0</v>
      </c>
      <c r="AS20" s="89" t="n">
        <f aca="false">AP20/3600</f>
        <v>11.5869888888889</v>
      </c>
      <c r="AT20" s="90" t="n">
        <f aca="false">J20+AL20</f>
        <v>10424.9414</v>
      </c>
      <c r="AU20" s="85"/>
      <c r="AV20" s="97" t="n">
        <f aca="false">'Single Layer High Quality'!B361</f>
        <v>7752.8035</v>
      </c>
      <c r="AW20" s="98" t="n">
        <f aca="false">'Single Layer High Quality'!C361</f>
        <v>43.8689</v>
      </c>
      <c r="AX20" s="98" t="n">
        <f aca="false">'Single Layer High Quality'!D361</f>
        <v>45.2351</v>
      </c>
      <c r="AY20" s="99" t="n">
        <f aca="false">'Single Layer High Quality'!E361</f>
        <v>43.95</v>
      </c>
      <c r="AZ20" s="85"/>
      <c r="BA20" s="91" t="n">
        <f aca="false">AP20/AF20</f>
        <v>0.961456822887531</v>
      </c>
      <c r="BB20" s="92" t="n">
        <f aca="false">AQ20/AG20</f>
        <v>1.15673263928612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1257.0953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362</f>
        <v>4016.7408</v>
      </c>
      <c r="F21" s="98" t="n">
        <f aca="false">Anchor!C362</f>
        <v>41.679</v>
      </c>
      <c r="G21" s="98" t="n">
        <f aca="false">Anchor!D362</f>
        <v>43.5719</v>
      </c>
      <c r="H21" s="99" t="n">
        <f aca="false">Anchor!E362</f>
        <v>41.8512</v>
      </c>
      <c r="I21" s="84"/>
      <c r="J21" s="97" t="n">
        <f aca="false">Test!B362</f>
        <v>3840.72</v>
      </c>
      <c r="K21" s="98" t="n">
        <f aca="false">Test!C362</f>
        <v>41.6628</v>
      </c>
      <c r="L21" s="98" t="n">
        <f aca="false">Test!D362</f>
        <v>43.5006</v>
      </c>
      <c r="M21" s="99" t="n">
        <f aca="false">Test!E362</f>
        <v>41.8194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362</f>
        <v>2047.3853</v>
      </c>
      <c r="AC21" s="98" t="n">
        <f aca="false">Anchor!G362</f>
        <v>39.836</v>
      </c>
      <c r="AD21" s="98" t="n">
        <f aca="false">Anchor!H362</f>
        <v>42.7388</v>
      </c>
      <c r="AE21" s="98" t="n">
        <f aca="false">Anchor!I362</f>
        <v>40.2271</v>
      </c>
      <c r="AF21" s="97" t="n">
        <f aca="false">Anchor!J362</f>
        <v>38161.32</v>
      </c>
      <c r="AG21" s="98" t="n">
        <f aca="false">Anchor!K362</f>
        <v>84.93</v>
      </c>
      <c r="AH21" s="98" t="n">
        <f aca="false">Anchor!L362</f>
        <v>0</v>
      </c>
      <c r="AI21" s="103" t="n">
        <f aca="false">AF21/3600</f>
        <v>10.6003666666667</v>
      </c>
      <c r="AJ21" s="104" t="n">
        <f aca="false">E21+AB21</f>
        <v>6064.1261</v>
      </c>
      <c r="AK21" s="211"/>
      <c r="AL21" s="97" t="n">
        <f aca="false">Test!F362</f>
        <v>2047.3853</v>
      </c>
      <c r="AM21" s="98" t="n">
        <f aca="false">Test!G362</f>
        <v>39.836</v>
      </c>
      <c r="AN21" s="98" t="n">
        <f aca="false">Test!H362</f>
        <v>42.7388</v>
      </c>
      <c r="AO21" s="98" t="n">
        <f aca="false">Test!I362</f>
        <v>40.2271</v>
      </c>
      <c r="AP21" s="97" t="n">
        <f aca="false">Test!J362</f>
        <v>38862.09</v>
      </c>
      <c r="AQ21" s="98" t="n">
        <f aca="false">Test!K362</f>
        <v>97.52</v>
      </c>
      <c r="AR21" s="98" t="n">
        <f aca="false">Test!L362</f>
        <v>0</v>
      </c>
      <c r="AS21" s="103" t="n">
        <f aca="false">AP21/3600</f>
        <v>10.795025</v>
      </c>
      <c r="AT21" s="104" t="n">
        <f aca="false">J21+AL21</f>
        <v>5888.1053</v>
      </c>
      <c r="AU21" s="85"/>
      <c r="AV21" s="97" t="n">
        <f aca="false">'Single Layer High Quality'!B362</f>
        <v>4472.1226</v>
      </c>
      <c r="AW21" s="98" t="n">
        <f aca="false">'Single Layer High Quality'!C362</f>
        <v>41.7368</v>
      </c>
      <c r="AX21" s="98" t="n">
        <f aca="false">'Single Layer High Quality'!D362</f>
        <v>43.6541</v>
      </c>
      <c r="AY21" s="99" t="n">
        <f aca="false">'Single Layer High Quality'!E362</f>
        <v>41.826</v>
      </c>
      <c r="AZ21" s="85"/>
      <c r="BA21" s="105" t="n">
        <f aca="false">AP21/AF21</f>
        <v>1.01836335850018</v>
      </c>
      <c r="BB21" s="106" t="n">
        <f aca="false">AQ21/AG21</f>
        <v>1.14823972683386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6519.5079</v>
      </c>
      <c r="BL21" s="284"/>
      <c r="BM21" s="284"/>
      <c r="BN21" s="284"/>
      <c r="BP21" s="129"/>
      <c r="BQ21" s="129"/>
      <c r="BR21" s="129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363</f>
        <v>2415.5309</v>
      </c>
      <c r="F22" s="98" t="n">
        <f aca="false">Anchor!C363</f>
        <v>39.3979</v>
      </c>
      <c r="G22" s="98" t="n">
        <f aca="false">Anchor!D363</f>
        <v>42.355</v>
      </c>
      <c r="H22" s="99" t="n">
        <f aca="false">Anchor!E363</f>
        <v>40.2457</v>
      </c>
      <c r="I22" s="84"/>
      <c r="J22" s="97" t="n">
        <f aca="false">Test!B363</f>
        <v>2293.1818</v>
      </c>
      <c r="K22" s="98" t="n">
        <f aca="false">Test!C363</f>
        <v>39.3716</v>
      </c>
      <c r="L22" s="98" t="n">
        <f aca="false">Test!D363</f>
        <v>42.2811</v>
      </c>
      <c r="M22" s="99" t="n">
        <f aca="false">Test!E363</f>
        <v>40.2041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63</f>
        <v>1253.9462</v>
      </c>
      <c r="AC22" s="98" t="n">
        <f aca="false">Anchor!G363</f>
        <v>37.213</v>
      </c>
      <c r="AD22" s="98" t="n">
        <f aca="false">Anchor!H363</f>
        <v>41.1617</v>
      </c>
      <c r="AE22" s="98" t="n">
        <f aca="false">Anchor!I363</f>
        <v>38.5953</v>
      </c>
      <c r="AF22" s="97" t="n">
        <f aca="false">Anchor!J363</f>
        <v>35122.17</v>
      </c>
      <c r="AG22" s="98" t="n">
        <f aca="false">Anchor!K363</f>
        <v>87.25</v>
      </c>
      <c r="AH22" s="98" t="n">
        <f aca="false">Anchor!L363</f>
        <v>0</v>
      </c>
      <c r="AI22" s="103" t="n">
        <f aca="false">AF22/3600</f>
        <v>9.75615833333333</v>
      </c>
      <c r="AJ22" s="104" t="n">
        <f aca="false">E22+AB22</f>
        <v>3669.4771</v>
      </c>
      <c r="AK22" s="211"/>
      <c r="AL22" s="97" t="n">
        <f aca="false">Test!F363</f>
        <v>1253.9462</v>
      </c>
      <c r="AM22" s="98" t="n">
        <f aca="false">Test!G363</f>
        <v>37.213</v>
      </c>
      <c r="AN22" s="98" t="n">
        <f aca="false">Test!H363</f>
        <v>41.1617</v>
      </c>
      <c r="AO22" s="98" t="n">
        <f aca="false">Test!I363</f>
        <v>38.5953</v>
      </c>
      <c r="AP22" s="97" t="n">
        <f aca="false">Test!J363</f>
        <v>34713.65</v>
      </c>
      <c r="AQ22" s="98" t="n">
        <f aca="false">Test!K363</f>
        <v>89.13</v>
      </c>
      <c r="AR22" s="98" t="n">
        <f aca="false">Test!L363</f>
        <v>0</v>
      </c>
      <c r="AS22" s="103" t="n">
        <f aca="false">AP22/3600</f>
        <v>9.64268055555556</v>
      </c>
      <c r="AT22" s="104" t="n">
        <f aca="false">J22+AL22</f>
        <v>3547.128</v>
      </c>
      <c r="AU22" s="85"/>
      <c r="AV22" s="97" t="n">
        <f aca="false">'Single Layer High Quality'!B363</f>
        <v>2741.8282</v>
      </c>
      <c r="AW22" s="98" t="n">
        <f aca="false">'Single Layer High Quality'!C363</f>
        <v>39.4967</v>
      </c>
      <c r="AX22" s="98" t="n">
        <f aca="false">'Single Layer High Quality'!D363</f>
        <v>42.4608</v>
      </c>
      <c r="AY22" s="99" t="n">
        <f aca="false">'Single Layer High Quality'!E363</f>
        <v>40.2406</v>
      </c>
      <c r="AZ22" s="85"/>
      <c r="BA22" s="105" t="n">
        <f aca="false">AP22/AF22</f>
        <v>0.988368600231706</v>
      </c>
      <c r="BB22" s="106" t="n">
        <f aca="false">AQ22/AG22</f>
        <v>1.02154727793696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3995.7744</v>
      </c>
      <c r="BL22" s="284"/>
      <c r="BM22" s="284"/>
      <c r="BN22" s="284"/>
      <c r="BP22" s="129"/>
      <c r="BQ22" s="129"/>
      <c r="BR22" s="129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364</f>
        <v>1478.52</v>
      </c>
      <c r="F23" s="112" t="n">
        <f aca="false">Anchor!C364</f>
        <v>37.0093</v>
      </c>
      <c r="G23" s="112" t="n">
        <f aca="false">Anchor!D364</f>
        <v>40.8878</v>
      </c>
      <c r="H23" s="113" t="n">
        <f aca="false">Anchor!E364</f>
        <v>38.5112</v>
      </c>
      <c r="I23" s="84"/>
      <c r="J23" s="111" t="n">
        <f aca="false">Test!B364</f>
        <v>1405.4381</v>
      </c>
      <c r="K23" s="112" t="n">
        <f aca="false">Test!C364</f>
        <v>36.9799</v>
      </c>
      <c r="L23" s="112" t="n">
        <f aca="false">Test!D364</f>
        <v>40.8264</v>
      </c>
      <c r="M23" s="113" t="n">
        <f aca="false">Test!E364</f>
        <v>38.4741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364</f>
        <v>771.0288</v>
      </c>
      <c r="AC23" s="112" t="n">
        <f aca="false">Anchor!G364</f>
        <v>34.6034</v>
      </c>
      <c r="AD23" s="112" t="n">
        <f aca="false">Anchor!H364</f>
        <v>39.4038</v>
      </c>
      <c r="AE23" s="112" t="n">
        <f aca="false">Anchor!I364</f>
        <v>36.9272</v>
      </c>
      <c r="AF23" s="111" t="n">
        <f aca="false">Anchor!J364</f>
        <v>34097.37</v>
      </c>
      <c r="AG23" s="112" t="n">
        <f aca="false">Anchor!K364</f>
        <v>74.41</v>
      </c>
      <c r="AH23" s="112" t="n">
        <f aca="false">Anchor!L364</f>
        <v>0</v>
      </c>
      <c r="AI23" s="117" t="n">
        <f aca="false">AF23/3600</f>
        <v>9.47149166666667</v>
      </c>
      <c r="AJ23" s="118" t="n">
        <f aca="false">E23+AB23</f>
        <v>2249.5488</v>
      </c>
      <c r="AK23" s="211"/>
      <c r="AL23" s="111" t="n">
        <f aca="false">Test!F364</f>
        <v>771.0288</v>
      </c>
      <c r="AM23" s="112" t="n">
        <f aca="false">Test!G364</f>
        <v>34.6034</v>
      </c>
      <c r="AN23" s="112" t="n">
        <f aca="false">Test!H364</f>
        <v>39.4038</v>
      </c>
      <c r="AO23" s="112" t="n">
        <f aca="false">Test!I364</f>
        <v>36.9272</v>
      </c>
      <c r="AP23" s="111" t="n">
        <f aca="false">Test!J364</f>
        <v>32624.69</v>
      </c>
      <c r="AQ23" s="112" t="n">
        <f aca="false">Test!K364</f>
        <v>86.87</v>
      </c>
      <c r="AR23" s="112" t="n">
        <f aca="false">Test!L364</f>
        <v>0</v>
      </c>
      <c r="AS23" s="117" t="n">
        <f aca="false">AP23/3600</f>
        <v>9.06241388888889</v>
      </c>
      <c r="AT23" s="118" t="n">
        <f aca="false">J23+AL23</f>
        <v>2176.4669</v>
      </c>
      <c r="AU23" s="85"/>
      <c r="AV23" s="97" t="n">
        <f aca="false">'Single Layer High Quality'!B364</f>
        <v>1708.7357</v>
      </c>
      <c r="AW23" s="98" t="n">
        <f aca="false">'Single Layer High Quality'!C364</f>
        <v>37.1565</v>
      </c>
      <c r="AX23" s="98" t="n">
        <f aca="false">'Single Layer High Quality'!D364</f>
        <v>41.0451</v>
      </c>
      <c r="AY23" s="99" t="n">
        <f aca="false">'Single Layer High Quality'!E364</f>
        <v>38.5224</v>
      </c>
      <c r="AZ23" s="85"/>
      <c r="BA23" s="119" t="n">
        <f aca="false">AP23/AF23</f>
        <v>0.956809572116559</v>
      </c>
      <c r="BB23" s="120" t="n">
        <f aca="false">AQ23/AG23</f>
        <v>1.16745061147695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2479.7645</v>
      </c>
      <c r="BL23" s="284"/>
      <c r="BM23" s="284"/>
      <c r="BN23" s="284"/>
      <c r="BP23" s="129"/>
      <c r="BQ23" s="129"/>
      <c r="BR23" s="129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365</f>
        <v>5096.1254</v>
      </c>
      <c r="F24" s="82" t="n">
        <f aca="false">Anchor!C365</f>
        <v>42.7782</v>
      </c>
      <c r="G24" s="82" t="n">
        <f aca="false">Anchor!D365</f>
        <v>44.3538</v>
      </c>
      <c r="H24" s="83" t="n">
        <f aca="false">Anchor!E365</f>
        <v>42.8983</v>
      </c>
      <c r="I24" s="84"/>
      <c r="J24" s="81" t="n">
        <f aca="false">Test!B365</f>
        <v>4780.776</v>
      </c>
      <c r="K24" s="82" t="n">
        <f aca="false">Test!C365</f>
        <v>42.7615</v>
      </c>
      <c r="L24" s="82" t="n">
        <f aca="false">Test!D365</f>
        <v>44.3047</v>
      </c>
      <c r="M24" s="83" t="n">
        <f aca="false">Test!E365</f>
        <v>42.8555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365</f>
        <v>3504.2918</v>
      </c>
      <c r="AC24" s="82" t="n">
        <f aca="false">Anchor!G365</f>
        <v>42.5232</v>
      </c>
      <c r="AD24" s="82" t="n">
        <f aca="false">Anchor!H365</f>
        <v>44.8675</v>
      </c>
      <c r="AE24" s="82" t="n">
        <f aca="false">Anchor!I365</f>
        <v>42.5535</v>
      </c>
      <c r="AF24" s="81" t="n">
        <f aca="false">Anchor!J365</f>
        <v>40457.92</v>
      </c>
      <c r="AG24" s="82" t="n">
        <f aca="false">Anchor!K365</f>
        <v>84.86</v>
      </c>
      <c r="AH24" s="82" t="n">
        <f aca="false">Anchor!L365</f>
        <v>0</v>
      </c>
      <c r="AI24" s="89" t="n">
        <f aca="false">AF24/3600</f>
        <v>11.2383111111111</v>
      </c>
      <c r="AJ24" s="90" t="n">
        <f aca="false">E24+AB24</f>
        <v>8600.4172</v>
      </c>
      <c r="AK24" s="211"/>
      <c r="AL24" s="81" t="n">
        <f aca="false">Test!F365</f>
        <v>3504.2918</v>
      </c>
      <c r="AM24" s="82" t="n">
        <f aca="false">Test!G365</f>
        <v>42.5232</v>
      </c>
      <c r="AN24" s="82" t="n">
        <f aca="false">Test!H365</f>
        <v>44.8675</v>
      </c>
      <c r="AO24" s="82" t="n">
        <f aca="false">Test!I365</f>
        <v>42.5535</v>
      </c>
      <c r="AP24" s="81" t="n">
        <f aca="false">Test!J365</f>
        <v>41220.98</v>
      </c>
      <c r="AQ24" s="82" t="n">
        <f aca="false">Test!K365</f>
        <v>100.91</v>
      </c>
      <c r="AR24" s="82" t="n">
        <f aca="false">Test!L365</f>
        <v>0</v>
      </c>
      <c r="AS24" s="89" t="n">
        <f aca="false">AP24/3600</f>
        <v>11.4502722222222</v>
      </c>
      <c r="AT24" s="90" t="n">
        <f aca="false">J24+AL24</f>
        <v>8285.0678</v>
      </c>
      <c r="AU24" s="85"/>
      <c r="AV24" s="81" t="n">
        <f aca="false">'Single Layer High Quality'!B365</f>
        <v>5853.3658</v>
      </c>
      <c r="AW24" s="82" t="n">
        <f aca="false">'Single Layer High Quality'!C365</f>
        <v>42.8332</v>
      </c>
      <c r="AX24" s="82" t="n">
        <f aca="false">'Single Layer High Quality'!D365</f>
        <v>44.4556</v>
      </c>
      <c r="AY24" s="83" t="n">
        <f aca="false">'Single Layer High Quality'!E365</f>
        <v>42.8906</v>
      </c>
      <c r="AZ24" s="85"/>
      <c r="BA24" s="91" t="n">
        <f aca="false">AP24/AF24</f>
        <v>1.01886058403398</v>
      </c>
      <c r="BB24" s="92" t="n">
        <f aca="false">AQ24/AG24</f>
        <v>1.18913504595805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9357.6576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366</f>
        <v>2884.7021</v>
      </c>
      <c r="F25" s="98" t="n">
        <f aca="false">Anchor!C366</f>
        <v>40.5098</v>
      </c>
      <c r="G25" s="98" t="n">
        <f aca="false">Anchor!D366</f>
        <v>42.7676</v>
      </c>
      <c r="H25" s="99" t="n">
        <f aca="false">Anchor!E366</f>
        <v>40.8013</v>
      </c>
      <c r="I25" s="84"/>
      <c r="J25" s="97" t="n">
        <f aca="false">Test!B366</f>
        <v>2655.7939</v>
      </c>
      <c r="K25" s="98" t="n">
        <f aca="false">Test!C366</f>
        <v>40.4814</v>
      </c>
      <c r="L25" s="98" t="n">
        <f aca="false">Test!D366</f>
        <v>42.6696</v>
      </c>
      <c r="M25" s="99" t="n">
        <f aca="false">Test!E366</f>
        <v>40.748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366</f>
        <v>2047.3853</v>
      </c>
      <c r="AC25" s="98" t="n">
        <f aca="false">Anchor!G366</f>
        <v>39.836</v>
      </c>
      <c r="AD25" s="98" t="n">
        <f aca="false">Anchor!H366</f>
        <v>42.7388</v>
      </c>
      <c r="AE25" s="98" t="n">
        <f aca="false">Anchor!I366</f>
        <v>40.2271</v>
      </c>
      <c r="AF25" s="97" t="n">
        <f aca="false">Anchor!J366</f>
        <v>36768.57</v>
      </c>
      <c r="AG25" s="98" t="n">
        <f aca="false">Anchor!K366</f>
        <v>82.82</v>
      </c>
      <c r="AH25" s="98" t="n">
        <f aca="false">Anchor!L366</f>
        <v>0</v>
      </c>
      <c r="AI25" s="103" t="n">
        <f aca="false">AF25/3600</f>
        <v>10.2134916666667</v>
      </c>
      <c r="AJ25" s="104" t="n">
        <f aca="false">E25+AB25</f>
        <v>4932.0874</v>
      </c>
      <c r="AK25" s="211"/>
      <c r="AL25" s="97" t="n">
        <f aca="false">Test!F366</f>
        <v>2047.3853</v>
      </c>
      <c r="AM25" s="98" t="n">
        <f aca="false">Test!G366</f>
        <v>39.836</v>
      </c>
      <c r="AN25" s="98" t="n">
        <f aca="false">Test!H366</f>
        <v>42.7388</v>
      </c>
      <c r="AO25" s="98" t="n">
        <f aca="false">Test!I366</f>
        <v>40.2271</v>
      </c>
      <c r="AP25" s="97" t="n">
        <f aca="false">Test!J366</f>
        <v>36400.8</v>
      </c>
      <c r="AQ25" s="98" t="n">
        <f aca="false">Test!K366</f>
        <v>92.69</v>
      </c>
      <c r="AR25" s="98" t="n">
        <f aca="false">Test!L366</f>
        <v>0</v>
      </c>
      <c r="AS25" s="103" t="n">
        <f aca="false">AP25/3600</f>
        <v>10.1113333333333</v>
      </c>
      <c r="AT25" s="104" t="n">
        <f aca="false">J25+AL25</f>
        <v>4703.1792</v>
      </c>
      <c r="AU25" s="85"/>
      <c r="AV25" s="97" t="n">
        <f aca="false">'Single Layer High Quality'!B366</f>
        <v>3469.1088</v>
      </c>
      <c r="AW25" s="98" t="n">
        <f aca="false">'Single Layer High Quality'!C366</f>
        <v>40.6326</v>
      </c>
      <c r="AX25" s="98" t="n">
        <f aca="false">'Single Layer High Quality'!D366</f>
        <v>42.9032</v>
      </c>
      <c r="AY25" s="99" t="n">
        <f aca="false">'Single Layer High Quality'!E366</f>
        <v>40.8355</v>
      </c>
      <c r="AZ25" s="85"/>
      <c r="BA25" s="105" t="n">
        <f aca="false">AP25/AF25</f>
        <v>0.989997707280974</v>
      </c>
      <c r="BB25" s="106" t="n">
        <f aca="false">AQ25/AG25</f>
        <v>1.1191741125332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5516.4941</v>
      </c>
      <c r="BL25" s="284"/>
      <c r="BM25" s="284"/>
      <c r="BN25" s="284"/>
      <c r="BP25" s="129"/>
      <c r="BQ25" s="129"/>
      <c r="BR25" s="129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367</f>
        <v>1695.1094</v>
      </c>
      <c r="F26" s="98" t="n">
        <f aca="false">Anchor!C367</f>
        <v>38.1203</v>
      </c>
      <c r="G26" s="98" t="n">
        <f aca="false">Anchor!D367</f>
        <v>41.4447</v>
      </c>
      <c r="H26" s="99" t="n">
        <f aca="false">Anchor!E367</f>
        <v>39.1698</v>
      </c>
      <c r="I26" s="84"/>
      <c r="J26" s="97" t="n">
        <f aca="false">Test!B367</f>
        <v>1537.7846</v>
      </c>
      <c r="K26" s="98" t="n">
        <f aca="false">Test!C367</f>
        <v>38.0811</v>
      </c>
      <c r="L26" s="98" t="n">
        <f aca="false">Test!D367</f>
        <v>41.3429</v>
      </c>
      <c r="M26" s="99" t="n">
        <f aca="false">Test!E367</f>
        <v>39.0999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367</f>
        <v>1253.9462</v>
      </c>
      <c r="AC26" s="98" t="n">
        <f aca="false">Anchor!G367</f>
        <v>37.213</v>
      </c>
      <c r="AD26" s="98" t="n">
        <f aca="false">Anchor!H367</f>
        <v>41.1617</v>
      </c>
      <c r="AE26" s="98" t="n">
        <f aca="false">Anchor!I367</f>
        <v>38.5953</v>
      </c>
      <c r="AF26" s="97" t="n">
        <f aca="false">Anchor!J367</f>
        <v>35345.54</v>
      </c>
      <c r="AG26" s="98" t="n">
        <f aca="false">Anchor!K367</f>
        <v>75.21</v>
      </c>
      <c r="AH26" s="98" t="n">
        <f aca="false">Anchor!L367</f>
        <v>0</v>
      </c>
      <c r="AI26" s="103" t="n">
        <f aca="false">AF26/3600</f>
        <v>9.81820555555556</v>
      </c>
      <c r="AJ26" s="104" t="n">
        <f aca="false">E26+AB26</f>
        <v>2949.0556</v>
      </c>
      <c r="AK26" s="211"/>
      <c r="AL26" s="97" t="n">
        <f aca="false">Test!F367</f>
        <v>1253.9462</v>
      </c>
      <c r="AM26" s="98" t="n">
        <f aca="false">Test!G367</f>
        <v>37.213</v>
      </c>
      <c r="AN26" s="98" t="n">
        <f aca="false">Test!H367</f>
        <v>41.1617</v>
      </c>
      <c r="AO26" s="98" t="n">
        <f aca="false">Test!I367</f>
        <v>38.5953</v>
      </c>
      <c r="AP26" s="97" t="n">
        <f aca="false">Test!J367</f>
        <v>33565.03</v>
      </c>
      <c r="AQ26" s="98" t="n">
        <f aca="false">Test!K367</f>
        <v>87.05</v>
      </c>
      <c r="AR26" s="98" t="n">
        <f aca="false">Test!L367</f>
        <v>0</v>
      </c>
      <c r="AS26" s="103" t="n">
        <f aca="false">AP26/3600</f>
        <v>9.32361944444445</v>
      </c>
      <c r="AT26" s="104" t="n">
        <f aca="false">J26+AL26</f>
        <v>2791.7308</v>
      </c>
      <c r="AU26" s="85"/>
      <c r="AV26" s="97" t="n">
        <f aca="false">'Single Layer High Quality'!B367</f>
        <v>2134.703</v>
      </c>
      <c r="AW26" s="98" t="n">
        <f aca="false">'Single Layer High Quality'!C367</f>
        <v>38.321</v>
      </c>
      <c r="AX26" s="98" t="n">
        <f aca="false">'Single Layer High Quality'!D367</f>
        <v>41.6668</v>
      </c>
      <c r="AY26" s="99" t="n">
        <f aca="false">'Single Layer High Quality'!E367</f>
        <v>39.2457</v>
      </c>
      <c r="AZ26" s="85"/>
      <c r="BA26" s="105" t="n">
        <f aca="false">AP26/AF26</f>
        <v>0.949625610473061</v>
      </c>
      <c r="BB26" s="106" t="n">
        <f aca="false">AQ26/AG26</f>
        <v>1.15742587421885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3388.6492</v>
      </c>
      <c r="BL26" s="284"/>
      <c r="BM26" s="284"/>
      <c r="BN26" s="284"/>
      <c r="BP26" s="129"/>
      <c r="BQ26" s="129"/>
      <c r="BR26" s="129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368</f>
        <v>1085.785</v>
      </c>
      <c r="F27" s="112" t="n">
        <f aca="false">Anchor!C368</f>
        <v>35.7582</v>
      </c>
      <c r="G27" s="112" t="n">
        <f aca="false">Anchor!D368</f>
        <v>40.3956</v>
      </c>
      <c r="H27" s="113" t="n">
        <f aca="false">Anchor!E368</f>
        <v>37.9629</v>
      </c>
      <c r="I27" s="84"/>
      <c r="J27" s="111" t="n">
        <f aca="false">Test!B368</f>
        <v>994.9901</v>
      </c>
      <c r="K27" s="112" t="n">
        <f aca="false">Test!C368</f>
        <v>35.7203</v>
      </c>
      <c r="L27" s="112" t="n">
        <f aca="false">Test!D368</f>
        <v>40.3314</v>
      </c>
      <c r="M27" s="113" t="n">
        <f aca="false">Test!E368</f>
        <v>37.9123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368</f>
        <v>771.0288</v>
      </c>
      <c r="AC27" s="112" t="n">
        <f aca="false">Anchor!G368</f>
        <v>34.6034</v>
      </c>
      <c r="AD27" s="112" t="n">
        <f aca="false">Anchor!H368</f>
        <v>39.4038</v>
      </c>
      <c r="AE27" s="112" t="n">
        <f aca="false">Anchor!I368</f>
        <v>36.9272</v>
      </c>
      <c r="AF27" s="111" t="n">
        <f aca="false">Anchor!J368</f>
        <v>32153.85</v>
      </c>
      <c r="AG27" s="112" t="n">
        <f aca="false">Anchor!K368</f>
        <v>72.54</v>
      </c>
      <c r="AH27" s="112" t="n">
        <f aca="false">Anchor!L368</f>
        <v>0</v>
      </c>
      <c r="AI27" s="117" t="n">
        <f aca="false">AF27/3600</f>
        <v>8.931625</v>
      </c>
      <c r="AJ27" s="118" t="n">
        <f aca="false">E27+AB27</f>
        <v>1856.8138</v>
      </c>
      <c r="AK27" s="211"/>
      <c r="AL27" s="111" t="n">
        <f aca="false">Test!F368</f>
        <v>771.0288</v>
      </c>
      <c r="AM27" s="112" t="n">
        <f aca="false">Test!G368</f>
        <v>34.6034</v>
      </c>
      <c r="AN27" s="112" t="n">
        <f aca="false">Test!H368</f>
        <v>39.4038</v>
      </c>
      <c r="AO27" s="112" t="n">
        <f aca="false">Test!I368</f>
        <v>36.9272</v>
      </c>
      <c r="AP27" s="111" t="n">
        <f aca="false">Test!J368</f>
        <v>32900.33</v>
      </c>
      <c r="AQ27" s="112" t="n">
        <f aca="false">Test!K368</f>
        <v>88.05</v>
      </c>
      <c r="AR27" s="112" t="n">
        <f aca="false">Test!L368</f>
        <v>0</v>
      </c>
      <c r="AS27" s="117" t="n">
        <f aca="false">AP27/3600</f>
        <v>9.13898055555556</v>
      </c>
      <c r="AT27" s="118" t="n">
        <f aca="false">J27+AL27</f>
        <v>1766.0189</v>
      </c>
      <c r="AU27" s="85"/>
      <c r="AV27" s="111" t="n">
        <f aca="false">'Single Layer High Quality'!B368</f>
        <v>1383.3053</v>
      </c>
      <c r="AW27" s="112" t="n">
        <f aca="false">'Single Layer High Quality'!C368</f>
        <v>36.0134</v>
      </c>
      <c r="AX27" s="112" t="n">
        <f aca="false">'Single Layer High Quality'!D368</f>
        <v>40.623</v>
      </c>
      <c r="AY27" s="113" t="n">
        <f aca="false">'Single Layer High Quality'!E368</f>
        <v>38.0361</v>
      </c>
      <c r="AZ27" s="85"/>
      <c r="BA27" s="119" t="n">
        <f aca="false">AP27/AF27</f>
        <v>1.02321588239044</v>
      </c>
      <c r="BB27" s="120" t="n">
        <f aca="false">AQ27/AG27</f>
        <v>1.21381306865178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154.3341</v>
      </c>
      <c r="BL27" s="284"/>
      <c r="BM27" s="284"/>
      <c r="BN27" s="284"/>
      <c r="BP27" s="129"/>
      <c r="BQ27" s="129"/>
      <c r="BR27" s="129"/>
    </row>
    <row r="28" customFormat="false" ht="12" hidden="false" customHeight="false" outlineLevel="0" collapsed="false">
      <c r="A28" s="267"/>
      <c r="B28" s="125" t="s">
        <v>87</v>
      </c>
      <c r="C28" s="281" t="n">
        <f aca="false">C20</f>
        <v>22</v>
      </c>
      <c r="D28" s="280" t="n">
        <f aca="false">D20</f>
        <v>22</v>
      </c>
      <c r="E28" s="81" t="n">
        <f aca="false">Anchor!B369</f>
        <v>9387.0086</v>
      </c>
      <c r="F28" s="82" t="n">
        <f aca="false">Anchor!C369</f>
        <v>44.9501</v>
      </c>
      <c r="G28" s="82" t="n">
        <f aca="false">Anchor!D369</f>
        <v>43.0616</v>
      </c>
      <c r="H28" s="83" t="n">
        <f aca="false">Anchor!E369</f>
        <v>43.7902</v>
      </c>
      <c r="I28" s="84"/>
      <c r="J28" s="81" t="n">
        <f aca="false">Test!B369</f>
        <v>9120.2266</v>
      </c>
      <c r="K28" s="82" t="n">
        <f aca="false">Test!C369</f>
        <v>44.9381</v>
      </c>
      <c r="L28" s="82" t="n">
        <f aca="false">Test!D369</f>
        <v>43.0516</v>
      </c>
      <c r="M28" s="83" t="n">
        <f aca="false">Test!E369</f>
        <v>43.7792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369</f>
        <v>4252.2086</v>
      </c>
      <c r="AC28" s="82" t="n">
        <f aca="false">Anchor!G369</f>
        <v>44.4378</v>
      </c>
      <c r="AD28" s="82" t="n">
        <f aca="false">Anchor!H369</f>
        <v>42.6939</v>
      </c>
      <c r="AE28" s="82" t="n">
        <f aca="false">Anchor!I369</f>
        <v>42.2199</v>
      </c>
      <c r="AF28" s="81" t="n">
        <f aca="false">Anchor!J369</f>
        <v>44364.97</v>
      </c>
      <c r="AG28" s="82" t="n">
        <f aca="false">Anchor!K369</f>
        <v>92.05</v>
      </c>
      <c r="AH28" s="82" t="n">
        <f aca="false">Anchor!L369</f>
        <v>0</v>
      </c>
      <c r="AI28" s="89" t="n">
        <f aca="false">AF28/3600</f>
        <v>12.3236027777778</v>
      </c>
      <c r="AJ28" s="90" t="n">
        <f aca="false">E28+AB28</f>
        <v>13639.2172</v>
      </c>
      <c r="AK28" s="211"/>
      <c r="AL28" s="81" t="n">
        <f aca="false">Test!F369</f>
        <v>4252.2086</v>
      </c>
      <c r="AM28" s="82" t="n">
        <f aca="false">Test!G369</f>
        <v>44.4378</v>
      </c>
      <c r="AN28" s="82" t="n">
        <f aca="false">Test!H369</f>
        <v>42.6939</v>
      </c>
      <c r="AO28" s="82" t="n">
        <f aca="false">Test!I369</f>
        <v>42.2199</v>
      </c>
      <c r="AP28" s="81" t="n">
        <f aca="false">Test!J369</f>
        <v>45648.48</v>
      </c>
      <c r="AQ28" s="82" t="n">
        <f aca="false">Test!K369</f>
        <v>103.05</v>
      </c>
      <c r="AR28" s="82" t="n">
        <f aca="false">Test!L369</f>
        <v>0</v>
      </c>
      <c r="AS28" s="89" t="n">
        <f aca="false">AP28/3600</f>
        <v>12.6801333333333</v>
      </c>
      <c r="AT28" s="90" t="n">
        <f aca="false">J28+AL28</f>
        <v>13372.4352</v>
      </c>
      <c r="AU28" s="85"/>
      <c r="AV28" s="97" t="n">
        <f aca="false">'Single Layer High Quality'!B369</f>
        <v>10342.4938</v>
      </c>
      <c r="AW28" s="98" t="n">
        <f aca="false">'Single Layer High Quality'!C369</f>
        <v>44.9341</v>
      </c>
      <c r="AX28" s="98" t="n">
        <f aca="false">'Single Layer High Quality'!D369</f>
        <v>43.0401</v>
      </c>
      <c r="AY28" s="99" t="n">
        <f aca="false">'Single Layer High Quality'!E369</f>
        <v>43.7297</v>
      </c>
      <c r="AZ28" s="85"/>
      <c r="BA28" s="91" t="n">
        <f aca="false">AP28/AF28</f>
        <v>1.02893070816908</v>
      </c>
      <c r="BB28" s="92" t="n">
        <f aca="false">AQ28/AG28</f>
        <v>1.11950027159153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4594.7024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370</f>
        <v>5306.7658</v>
      </c>
      <c r="F29" s="98" t="n">
        <f aca="false">Anchor!C370</f>
        <v>43.0656</v>
      </c>
      <c r="G29" s="98" t="n">
        <f aca="false">Anchor!D370</f>
        <v>41.266</v>
      </c>
      <c r="H29" s="99" t="n">
        <f aca="false">Anchor!E370</f>
        <v>41.5191</v>
      </c>
      <c r="I29" s="84"/>
      <c r="J29" s="97" t="n">
        <f aca="false">Test!B370</f>
        <v>5109.3552</v>
      </c>
      <c r="K29" s="98" t="n">
        <f aca="false">Test!C370</f>
        <v>43.0371</v>
      </c>
      <c r="L29" s="98" t="n">
        <f aca="false">Test!D370</f>
        <v>41.237</v>
      </c>
      <c r="M29" s="99" t="n">
        <f aca="false">Test!E370</f>
        <v>41.4909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370</f>
        <v>2488.705</v>
      </c>
      <c r="AC29" s="98" t="n">
        <f aca="false">Anchor!G370</f>
        <v>41.7191</v>
      </c>
      <c r="AD29" s="98" t="n">
        <f aca="false">Anchor!H370</f>
        <v>40.2798</v>
      </c>
      <c r="AE29" s="98" t="n">
        <f aca="false">Anchor!I370</f>
        <v>39.5475</v>
      </c>
      <c r="AF29" s="97" t="n">
        <f aca="false">Anchor!J370</f>
        <v>39545.47</v>
      </c>
      <c r="AG29" s="98" t="n">
        <f aca="false">Anchor!K370</f>
        <v>81.18</v>
      </c>
      <c r="AH29" s="98" t="n">
        <f aca="false">Anchor!L370</f>
        <v>0</v>
      </c>
      <c r="AI29" s="103" t="n">
        <f aca="false">AF29/3600</f>
        <v>10.9848527777778</v>
      </c>
      <c r="AJ29" s="104" t="n">
        <f aca="false">E29+AB29</f>
        <v>7795.4708</v>
      </c>
      <c r="AK29" s="211"/>
      <c r="AL29" s="97" t="n">
        <f aca="false">Test!F370</f>
        <v>2488.705</v>
      </c>
      <c r="AM29" s="98" t="n">
        <f aca="false">Test!G370</f>
        <v>41.7191</v>
      </c>
      <c r="AN29" s="98" t="n">
        <f aca="false">Test!H370</f>
        <v>40.2798</v>
      </c>
      <c r="AO29" s="98" t="n">
        <f aca="false">Test!I370</f>
        <v>39.5475</v>
      </c>
      <c r="AP29" s="97" t="n">
        <f aca="false">Test!J370</f>
        <v>39369.05</v>
      </c>
      <c r="AQ29" s="98" t="n">
        <f aca="false">Test!K370</f>
        <v>94.01</v>
      </c>
      <c r="AR29" s="98" t="n">
        <f aca="false">Test!L370</f>
        <v>0</v>
      </c>
      <c r="AS29" s="103" t="n">
        <f aca="false">AP29/3600</f>
        <v>10.9358472222222</v>
      </c>
      <c r="AT29" s="104" t="n">
        <f aca="false">J29+AL29</f>
        <v>7598.0602</v>
      </c>
      <c r="AU29" s="85"/>
      <c r="AV29" s="97" t="n">
        <f aca="false">'Single Layer High Quality'!B370</f>
        <v>5943.1786</v>
      </c>
      <c r="AW29" s="98" t="n">
        <f aca="false">'Single Layer High Quality'!C370</f>
        <v>43.0415</v>
      </c>
      <c r="AX29" s="98" t="n">
        <f aca="false">'Single Layer High Quality'!D370</f>
        <v>41.2752</v>
      </c>
      <c r="AY29" s="99" t="n">
        <f aca="false">'Single Layer High Quality'!E370</f>
        <v>41.4857</v>
      </c>
      <c r="AZ29" s="85"/>
      <c r="BA29" s="105" t="n">
        <f aca="false">AP29/AF29</f>
        <v>0.995538806341156</v>
      </c>
      <c r="BB29" s="106" t="n">
        <f aca="false">AQ29/AG29</f>
        <v>1.1580438531658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8431.8836</v>
      </c>
      <c r="BL29" s="284"/>
      <c r="BM29" s="284"/>
      <c r="BN29" s="284"/>
      <c r="BP29" s="129"/>
      <c r="BQ29" s="129"/>
      <c r="BR29" s="129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371</f>
        <v>3136.6752</v>
      </c>
      <c r="F30" s="98" t="n">
        <f aca="false">Anchor!C371</f>
        <v>40.8967</v>
      </c>
      <c r="G30" s="98" t="n">
        <f aca="false">Anchor!D371</f>
        <v>39.6865</v>
      </c>
      <c r="H30" s="99" t="n">
        <f aca="false">Anchor!E371</f>
        <v>39.5723</v>
      </c>
      <c r="I30" s="84"/>
      <c r="J30" s="97" t="n">
        <f aca="false">Test!B371</f>
        <v>3003.2707</v>
      </c>
      <c r="K30" s="98" t="n">
        <f aca="false">Test!C371</f>
        <v>40.854</v>
      </c>
      <c r="L30" s="98" t="n">
        <f aca="false">Test!D371</f>
        <v>39.6475</v>
      </c>
      <c r="M30" s="99" t="n">
        <f aca="false">Test!E371</f>
        <v>39.5343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371</f>
        <v>1504.4938</v>
      </c>
      <c r="AC30" s="98" t="n">
        <f aca="false">Anchor!G371</f>
        <v>39.064</v>
      </c>
      <c r="AD30" s="98" t="n">
        <f aca="false">Anchor!H371</f>
        <v>38.4517</v>
      </c>
      <c r="AE30" s="98" t="n">
        <f aca="false">Anchor!I371</f>
        <v>37.531</v>
      </c>
      <c r="AF30" s="97" t="n">
        <f aca="false">Anchor!J371</f>
        <v>37223.05</v>
      </c>
      <c r="AG30" s="98" t="n">
        <f aca="false">Anchor!K371</f>
        <v>75.09</v>
      </c>
      <c r="AH30" s="98" t="n">
        <f aca="false">Anchor!L371</f>
        <v>0</v>
      </c>
      <c r="AI30" s="103" t="n">
        <f aca="false">AF30/3600</f>
        <v>10.3397361111111</v>
      </c>
      <c r="AJ30" s="104" t="n">
        <f aca="false">E30+AB30</f>
        <v>4641.169</v>
      </c>
      <c r="AK30" s="211"/>
      <c r="AL30" s="97" t="n">
        <f aca="false">Test!F371</f>
        <v>1504.4938</v>
      </c>
      <c r="AM30" s="98" t="n">
        <f aca="false">Test!G371</f>
        <v>39.064</v>
      </c>
      <c r="AN30" s="98" t="n">
        <f aca="false">Test!H371</f>
        <v>38.4517</v>
      </c>
      <c r="AO30" s="98" t="n">
        <f aca="false">Test!I371</f>
        <v>37.531</v>
      </c>
      <c r="AP30" s="97" t="n">
        <f aca="false">Test!J371</f>
        <v>35643.77</v>
      </c>
      <c r="AQ30" s="98" t="n">
        <f aca="false">Test!K371</f>
        <v>90.07</v>
      </c>
      <c r="AR30" s="98" t="n">
        <f aca="false">Test!L371</f>
        <v>0</v>
      </c>
      <c r="AS30" s="103" t="n">
        <f aca="false">AP30/3600</f>
        <v>9.90104722222222</v>
      </c>
      <c r="AT30" s="104" t="n">
        <f aca="false">J30+AL30</f>
        <v>4507.7645</v>
      </c>
      <c r="AU30" s="85"/>
      <c r="AV30" s="97" t="n">
        <f aca="false">'Single Layer High Quality'!B371</f>
        <v>3613.1462</v>
      </c>
      <c r="AW30" s="98" t="n">
        <f aca="false">'Single Layer High Quality'!C371</f>
        <v>40.9195</v>
      </c>
      <c r="AX30" s="98" t="n">
        <f aca="false">'Single Layer High Quality'!D371</f>
        <v>39.7344</v>
      </c>
      <c r="AY30" s="99" t="n">
        <f aca="false">'Single Layer High Quality'!E371</f>
        <v>39.5982</v>
      </c>
      <c r="AZ30" s="85"/>
      <c r="BA30" s="105" t="n">
        <f aca="false">AP30/AF30</f>
        <v>0.957572525625922</v>
      </c>
      <c r="BB30" s="106" t="n">
        <f aca="false">AQ30/AG30</f>
        <v>1.19949394060461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5117.64</v>
      </c>
      <c r="BL30" s="284"/>
      <c r="BM30" s="284"/>
      <c r="BN30" s="284"/>
      <c r="BP30" s="129"/>
      <c r="BQ30" s="129"/>
      <c r="BR30" s="129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372</f>
        <v>1922.735</v>
      </c>
      <c r="F31" s="112" t="n">
        <f aca="false">Anchor!C372</f>
        <v>38.6184</v>
      </c>
      <c r="G31" s="112" t="n">
        <f aca="false">Anchor!D372</f>
        <v>38.1892</v>
      </c>
      <c r="H31" s="113" t="n">
        <f aca="false">Anchor!E372</f>
        <v>37.8555</v>
      </c>
      <c r="I31" s="84"/>
      <c r="J31" s="111" t="n">
        <f aca="false">Test!B372</f>
        <v>1845.6134</v>
      </c>
      <c r="K31" s="112" t="n">
        <f aca="false">Test!C372</f>
        <v>38.5708</v>
      </c>
      <c r="L31" s="112" t="n">
        <f aca="false">Test!D372</f>
        <v>38.1354</v>
      </c>
      <c r="M31" s="113" t="n">
        <f aca="false">Test!E372</f>
        <v>37.8289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372</f>
        <v>910.7894</v>
      </c>
      <c r="AC31" s="112" t="n">
        <f aca="false">Anchor!G372</f>
        <v>36.5117</v>
      </c>
      <c r="AD31" s="112" t="n">
        <f aca="false">Anchor!H372</f>
        <v>36.7864</v>
      </c>
      <c r="AE31" s="112" t="n">
        <f aca="false">Anchor!I372</f>
        <v>35.7578</v>
      </c>
      <c r="AF31" s="111" t="n">
        <f aca="false">Anchor!J372</f>
        <v>33430.97</v>
      </c>
      <c r="AG31" s="112" t="n">
        <f aca="false">Anchor!K372</f>
        <v>73.16</v>
      </c>
      <c r="AH31" s="112" t="n">
        <f aca="false">Anchor!L372</f>
        <v>0</v>
      </c>
      <c r="AI31" s="117" t="n">
        <f aca="false">AF31/3600</f>
        <v>9.28638055555556</v>
      </c>
      <c r="AJ31" s="118" t="n">
        <f aca="false">E31+AB31</f>
        <v>2833.5244</v>
      </c>
      <c r="AK31" s="211"/>
      <c r="AL31" s="111" t="n">
        <f aca="false">Test!F372</f>
        <v>910.7894</v>
      </c>
      <c r="AM31" s="112" t="n">
        <f aca="false">Test!G372</f>
        <v>36.5117</v>
      </c>
      <c r="AN31" s="112" t="n">
        <f aca="false">Test!H372</f>
        <v>36.7864</v>
      </c>
      <c r="AO31" s="112" t="n">
        <f aca="false">Test!I372</f>
        <v>35.7578</v>
      </c>
      <c r="AP31" s="111" t="n">
        <f aca="false">Test!J372</f>
        <v>34347.2</v>
      </c>
      <c r="AQ31" s="112" t="n">
        <f aca="false">Test!K372</f>
        <v>84.21</v>
      </c>
      <c r="AR31" s="112" t="n">
        <f aca="false">Test!L372</f>
        <v>0</v>
      </c>
      <c r="AS31" s="117" t="n">
        <f aca="false">AP31/3600</f>
        <v>9.54088888888889</v>
      </c>
      <c r="AT31" s="118" t="n">
        <f aca="false">J31+AL31</f>
        <v>2756.4028</v>
      </c>
      <c r="AU31" s="85"/>
      <c r="AV31" s="97" t="n">
        <f aca="false">'Single Layer High Quality'!B372</f>
        <v>2246.4826</v>
      </c>
      <c r="AW31" s="98" t="n">
        <f aca="false">'Single Layer High Quality'!C372</f>
        <v>38.6877</v>
      </c>
      <c r="AX31" s="98" t="n">
        <f aca="false">'Single Layer High Quality'!D372</f>
        <v>38.246</v>
      </c>
      <c r="AY31" s="99" t="n">
        <f aca="false">'Single Layer High Quality'!E372</f>
        <v>37.904</v>
      </c>
      <c r="AZ31" s="85"/>
      <c r="BA31" s="119" t="n">
        <f aca="false">AP31/AF31</f>
        <v>1.02740662325981</v>
      </c>
      <c r="BB31" s="120" t="n">
        <f aca="false">AQ31/AG31</f>
        <v>1.15103881902679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3157.272</v>
      </c>
      <c r="BL31" s="284"/>
      <c r="BM31" s="284"/>
      <c r="BN31" s="284"/>
      <c r="BP31" s="129"/>
      <c r="BQ31" s="129"/>
      <c r="BR31" s="129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373</f>
        <v>6537.1085</v>
      </c>
      <c r="F32" s="82" t="n">
        <f aca="false">Anchor!C373</f>
        <v>44.0345</v>
      </c>
      <c r="G32" s="82" t="n">
        <f aca="false">Anchor!D373</f>
        <v>42.1257</v>
      </c>
      <c r="H32" s="83" t="n">
        <f aca="false">Anchor!E373</f>
        <v>42.5903</v>
      </c>
      <c r="I32" s="84"/>
      <c r="J32" s="81" t="n">
        <f aca="false">Test!B373</f>
        <v>6176.0237</v>
      </c>
      <c r="K32" s="82" t="n">
        <f aca="false">Test!C373</f>
        <v>43.9996</v>
      </c>
      <c r="L32" s="82" t="n">
        <f aca="false">Test!D373</f>
        <v>42.1005</v>
      </c>
      <c r="M32" s="83" t="n">
        <f aca="false">Test!E373</f>
        <v>42.5601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373</f>
        <v>4252.2086</v>
      </c>
      <c r="AC32" s="82" t="n">
        <f aca="false">Anchor!G373</f>
        <v>44.4378</v>
      </c>
      <c r="AD32" s="82" t="n">
        <f aca="false">Anchor!H373</f>
        <v>42.6939</v>
      </c>
      <c r="AE32" s="82" t="n">
        <f aca="false">Anchor!I373</f>
        <v>42.2199</v>
      </c>
      <c r="AF32" s="81" t="n">
        <f aca="false">Anchor!J373</f>
        <v>42027.86</v>
      </c>
      <c r="AG32" s="82" t="n">
        <f aca="false">Anchor!K373</f>
        <v>83.46</v>
      </c>
      <c r="AH32" s="82" t="n">
        <f aca="false">Anchor!L373</f>
        <v>0</v>
      </c>
      <c r="AI32" s="89" t="n">
        <f aca="false">AF32/3600</f>
        <v>11.6744055555556</v>
      </c>
      <c r="AJ32" s="90" t="n">
        <f aca="false">E32+AB32</f>
        <v>10789.3171</v>
      </c>
      <c r="AK32" s="211"/>
      <c r="AL32" s="81" t="n">
        <f aca="false">Test!F373</f>
        <v>4252.2086</v>
      </c>
      <c r="AM32" s="82" t="n">
        <f aca="false">Test!G373</f>
        <v>44.4378</v>
      </c>
      <c r="AN32" s="82" t="n">
        <f aca="false">Test!H373</f>
        <v>42.6939</v>
      </c>
      <c r="AO32" s="82" t="n">
        <f aca="false">Test!I373</f>
        <v>42.2199</v>
      </c>
      <c r="AP32" s="81" t="n">
        <f aca="false">Test!J373</f>
        <v>41672.25</v>
      </c>
      <c r="AQ32" s="82" t="n">
        <f aca="false">Test!K373</f>
        <v>96.95</v>
      </c>
      <c r="AR32" s="82" t="n">
        <f aca="false">Test!L373</f>
        <v>0</v>
      </c>
      <c r="AS32" s="89" t="n">
        <f aca="false">AP32/3600</f>
        <v>11.575625</v>
      </c>
      <c r="AT32" s="90" t="n">
        <f aca="false">J32+AL32</f>
        <v>10428.2323</v>
      </c>
      <c r="AU32" s="85"/>
      <c r="AV32" s="81" t="n">
        <f aca="false">'Single Layer High Quality'!B373</f>
        <v>7785.168</v>
      </c>
      <c r="AW32" s="82" t="n">
        <f aca="false">'Single Layer High Quality'!C373</f>
        <v>44.0429</v>
      </c>
      <c r="AX32" s="82" t="n">
        <f aca="false">'Single Layer High Quality'!D373</f>
        <v>42.1452</v>
      </c>
      <c r="AY32" s="83" t="n">
        <f aca="false">'Single Layer High Quality'!E373</f>
        <v>42.5799</v>
      </c>
      <c r="AZ32" s="85"/>
      <c r="BA32" s="91" t="n">
        <f aca="false">AP32/AF32</f>
        <v>0.991538707895191</v>
      </c>
      <c r="BB32" s="92" t="n">
        <f aca="false">AQ32/AG32</f>
        <v>1.16163431583992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2037.3766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374</f>
        <v>3730.32</v>
      </c>
      <c r="F33" s="98" t="n">
        <f aca="false">Anchor!C374</f>
        <v>41.9726</v>
      </c>
      <c r="G33" s="98" t="n">
        <f aca="false">Anchor!D374</f>
        <v>40.3461</v>
      </c>
      <c r="H33" s="99" t="n">
        <f aca="false">Anchor!E374</f>
        <v>40.4066</v>
      </c>
      <c r="I33" s="84"/>
      <c r="J33" s="97" t="n">
        <f aca="false">Test!B374</f>
        <v>3463.7741</v>
      </c>
      <c r="K33" s="98" t="n">
        <f aca="false">Test!C374</f>
        <v>41.9038</v>
      </c>
      <c r="L33" s="98" t="n">
        <f aca="false">Test!D374</f>
        <v>40.2987</v>
      </c>
      <c r="M33" s="99" t="n">
        <f aca="false">Test!E374</f>
        <v>40.3583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374</f>
        <v>2488.705</v>
      </c>
      <c r="AC33" s="98" t="n">
        <f aca="false">Anchor!G374</f>
        <v>41.7191</v>
      </c>
      <c r="AD33" s="98" t="n">
        <f aca="false">Anchor!H374</f>
        <v>40.2798</v>
      </c>
      <c r="AE33" s="98" t="n">
        <f aca="false">Anchor!I374</f>
        <v>39.5475</v>
      </c>
      <c r="AF33" s="97" t="n">
        <f aca="false">Anchor!J374</f>
        <v>39151.91</v>
      </c>
      <c r="AG33" s="98" t="n">
        <f aca="false">Anchor!K374</f>
        <v>79.39</v>
      </c>
      <c r="AH33" s="98" t="n">
        <f aca="false">Anchor!L374</f>
        <v>0</v>
      </c>
      <c r="AI33" s="103" t="n">
        <f aca="false">AF33/3600</f>
        <v>10.8755305555556</v>
      </c>
      <c r="AJ33" s="104" t="n">
        <f aca="false">E33+AB33</f>
        <v>6219.025</v>
      </c>
      <c r="AK33" s="211"/>
      <c r="AL33" s="97" t="n">
        <f aca="false">Test!F374</f>
        <v>2488.705</v>
      </c>
      <c r="AM33" s="98" t="n">
        <f aca="false">Test!G374</f>
        <v>41.7191</v>
      </c>
      <c r="AN33" s="98" t="n">
        <f aca="false">Test!H374</f>
        <v>40.2798</v>
      </c>
      <c r="AO33" s="98" t="n">
        <f aca="false">Test!I374</f>
        <v>39.5475</v>
      </c>
      <c r="AP33" s="97" t="n">
        <f aca="false">Test!J374</f>
        <v>37522.88</v>
      </c>
      <c r="AQ33" s="98" t="n">
        <f aca="false">Test!K374</f>
        <v>93.18</v>
      </c>
      <c r="AR33" s="98" t="n">
        <f aca="false">Test!L374</f>
        <v>0</v>
      </c>
      <c r="AS33" s="103" t="n">
        <f aca="false">AP33/3600</f>
        <v>10.4230222222222</v>
      </c>
      <c r="AT33" s="104" t="n">
        <f aca="false">J33+AL33</f>
        <v>5952.4791</v>
      </c>
      <c r="AU33" s="85"/>
      <c r="AV33" s="97" t="n">
        <f aca="false">'Single Layer High Quality'!B374</f>
        <v>4612.2864</v>
      </c>
      <c r="AW33" s="98" t="n">
        <f aca="false">'Single Layer High Quality'!C374</f>
        <v>42.0059</v>
      </c>
      <c r="AX33" s="98" t="n">
        <f aca="false">'Single Layer High Quality'!D374</f>
        <v>40.4143</v>
      </c>
      <c r="AY33" s="99" t="n">
        <f aca="false">'Single Layer High Quality'!E374</f>
        <v>40.4379</v>
      </c>
      <c r="AZ33" s="85"/>
      <c r="BA33" s="105" t="n">
        <f aca="false">AP33/AF33</f>
        <v>0.9583920682286</v>
      </c>
      <c r="BB33" s="106" t="n">
        <f aca="false">AQ33/AG33</f>
        <v>1.17369945837007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7100.9914</v>
      </c>
      <c r="BL33" s="284"/>
      <c r="BM33" s="284"/>
      <c r="BN33" s="284"/>
      <c r="BP33" s="129"/>
      <c r="BQ33" s="129"/>
      <c r="BR33" s="129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375</f>
        <v>2099.3107</v>
      </c>
      <c r="F34" s="98" t="n">
        <f aca="false">Anchor!C375</f>
        <v>39.6375</v>
      </c>
      <c r="G34" s="98" t="n">
        <f aca="false">Anchor!D375</f>
        <v>38.722</v>
      </c>
      <c r="H34" s="99" t="n">
        <f aca="false">Anchor!E375</f>
        <v>38.4729</v>
      </c>
      <c r="I34" s="84"/>
      <c r="J34" s="97" t="n">
        <f aca="false">Test!B375</f>
        <v>1927.3152</v>
      </c>
      <c r="K34" s="98" t="n">
        <f aca="false">Test!C375</f>
        <v>39.5562</v>
      </c>
      <c r="L34" s="98" t="n">
        <f aca="false">Test!D375</f>
        <v>38.6579</v>
      </c>
      <c r="M34" s="99" t="n">
        <f aca="false">Test!E375</f>
        <v>38.4207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375</f>
        <v>1504.4938</v>
      </c>
      <c r="AC34" s="98" t="n">
        <f aca="false">Anchor!G375</f>
        <v>39.064</v>
      </c>
      <c r="AD34" s="98" t="n">
        <f aca="false">Anchor!H375</f>
        <v>38.4517</v>
      </c>
      <c r="AE34" s="98" t="n">
        <f aca="false">Anchor!I375</f>
        <v>37.531</v>
      </c>
      <c r="AF34" s="97" t="n">
        <f aca="false">Anchor!J375</f>
        <v>34700.74</v>
      </c>
      <c r="AG34" s="98" t="n">
        <f aca="false">Anchor!K375</f>
        <v>75.39</v>
      </c>
      <c r="AH34" s="98" t="n">
        <f aca="false">Anchor!L375</f>
        <v>0</v>
      </c>
      <c r="AI34" s="103" t="n">
        <f aca="false">AF34/3600</f>
        <v>9.63909444444444</v>
      </c>
      <c r="AJ34" s="104" t="n">
        <f aca="false">E34+AB34</f>
        <v>3603.8045</v>
      </c>
      <c r="AK34" s="211"/>
      <c r="AL34" s="97" t="n">
        <f aca="false">Test!F375</f>
        <v>1504.4938</v>
      </c>
      <c r="AM34" s="98" t="n">
        <f aca="false">Test!G375</f>
        <v>39.064</v>
      </c>
      <c r="AN34" s="98" t="n">
        <f aca="false">Test!H375</f>
        <v>38.4517</v>
      </c>
      <c r="AO34" s="98" t="n">
        <f aca="false">Test!I375</f>
        <v>37.531</v>
      </c>
      <c r="AP34" s="97" t="n">
        <f aca="false">Test!J375</f>
        <v>35319.83</v>
      </c>
      <c r="AQ34" s="98" t="n">
        <f aca="false">Test!K375</f>
        <v>85.12</v>
      </c>
      <c r="AR34" s="98" t="n">
        <f aca="false">Test!L375</f>
        <v>0</v>
      </c>
      <c r="AS34" s="103" t="n">
        <f aca="false">AP34/3600</f>
        <v>9.81106388888889</v>
      </c>
      <c r="AT34" s="104" t="n">
        <f aca="false">J34+AL34</f>
        <v>3431.809</v>
      </c>
      <c r="AU34" s="85"/>
      <c r="AV34" s="97" t="n">
        <f aca="false">'Single Layer High Quality'!B375</f>
        <v>2784.48</v>
      </c>
      <c r="AW34" s="98" t="n">
        <f aca="false">'Single Layer High Quality'!C375</f>
        <v>39.7809</v>
      </c>
      <c r="AX34" s="98" t="n">
        <f aca="false">'Single Layer High Quality'!D375</f>
        <v>38.8348</v>
      </c>
      <c r="AY34" s="99" t="n">
        <f aca="false">'Single Layer High Quality'!E375</f>
        <v>38.5861</v>
      </c>
      <c r="AZ34" s="85"/>
      <c r="BA34" s="105" t="n">
        <f aca="false">AP34/AF34</f>
        <v>1.01784082990737</v>
      </c>
      <c r="BB34" s="106" t="n">
        <f aca="false">AQ34/AG34</f>
        <v>1.12906220984215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4288.9738</v>
      </c>
      <c r="BL34" s="284"/>
      <c r="BM34" s="284"/>
      <c r="BN34" s="284"/>
      <c r="BP34" s="129"/>
      <c r="BQ34" s="129"/>
      <c r="BR34" s="129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376</f>
        <v>1405.5398</v>
      </c>
      <c r="F35" s="112" t="n">
        <f aca="false">Anchor!C376</f>
        <v>37.4691</v>
      </c>
      <c r="G35" s="112" t="n">
        <f aca="false">Anchor!D376</f>
        <v>37.6554</v>
      </c>
      <c r="H35" s="113" t="n">
        <f aca="false">Anchor!E376</f>
        <v>37.2545</v>
      </c>
      <c r="I35" s="84"/>
      <c r="J35" s="111" t="n">
        <f aca="false">Test!B376</f>
        <v>1306.7184</v>
      </c>
      <c r="K35" s="112" t="n">
        <f aca="false">Test!C376</f>
        <v>37.3898</v>
      </c>
      <c r="L35" s="112" t="n">
        <f aca="false">Test!D376</f>
        <v>37.5902</v>
      </c>
      <c r="M35" s="113" t="n">
        <f aca="false">Test!E376</f>
        <v>37.2094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376</f>
        <v>910.7894</v>
      </c>
      <c r="AC35" s="112" t="n">
        <f aca="false">Anchor!G376</f>
        <v>36.5117</v>
      </c>
      <c r="AD35" s="112" t="n">
        <f aca="false">Anchor!H376</f>
        <v>36.7864</v>
      </c>
      <c r="AE35" s="112" t="n">
        <f aca="false">Anchor!I376</f>
        <v>35.7578</v>
      </c>
      <c r="AF35" s="111" t="n">
        <f aca="false">Anchor!J376</f>
        <v>32495.62</v>
      </c>
      <c r="AG35" s="112" t="n">
        <f aca="false">Anchor!K376</f>
        <v>70.57</v>
      </c>
      <c r="AH35" s="112" t="n">
        <f aca="false">Anchor!L376</f>
        <v>0</v>
      </c>
      <c r="AI35" s="117" t="n">
        <f aca="false">AF35/3600</f>
        <v>9.02656111111111</v>
      </c>
      <c r="AJ35" s="118" t="n">
        <f aca="false">E35+AB35</f>
        <v>2316.3292</v>
      </c>
      <c r="AK35" s="211"/>
      <c r="AL35" s="111" t="n">
        <f aca="false">Test!F376</f>
        <v>910.7894</v>
      </c>
      <c r="AM35" s="112" t="n">
        <f aca="false">Test!G376</f>
        <v>36.5117</v>
      </c>
      <c r="AN35" s="112" t="n">
        <f aca="false">Test!H376</f>
        <v>36.7864</v>
      </c>
      <c r="AO35" s="112" t="n">
        <f aca="false">Test!I376</f>
        <v>35.7578</v>
      </c>
      <c r="AP35" s="111" t="n">
        <f aca="false">Test!J376</f>
        <v>32245.99</v>
      </c>
      <c r="AQ35" s="112" t="n">
        <f aca="false">Test!K376</f>
        <v>83.45</v>
      </c>
      <c r="AR35" s="112" t="n">
        <f aca="false">Test!L376</f>
        <v>0</v>
      </c>
      <c r="AS35" s="117" t="n">
        <f aca="false">AP35/3600</f>
        <v>8.95721944444444</v>
      </c>
      <c r="AT35" s="118" t="n">
        <f aca="false">J35+AL35</f>
        <v>2217.5078</v>
      </c>
      <c r="AU35" s="85"/>
      <c r="AV35" s="111" t="n">
        <f aca="false">'Single Layer High Quality'!B376</f>
        <v>1839.1642</v>
      </c>
      <c r="AW35" s="112" t="n">
        <f aca="false">'Single Layer High Quality'!C376</f>
        <v>37.6331</v>
      </c>
      <c r="AX35" s="112" t="n">
        <f aca="false">'Single Layer High Quality'!D376</f>
        <v>37.7536</v>
      </c>
      <c r="AY35" s="113" t="n">
        <f aca="false">'Single Layer High Quality'!E376</f>
        <v>37.3504</v>
      </c>
      <c r="AZ35" s="85"/>
      <c r="BA35" s="119" t="n">
        <f aca="false">AP35/AF35</f>
        <v>0.992318041631457</v>
      </c>
      <c r="BB35" s="120" t="n">
        <f aca="false">AQ35/AG35</f>
        <v>1.18251381606915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2749.9536</v>
      </c>
      <c r="BL35" s="284"/>
      <c r="BM35" s="284"/>
      <c r="BN35" s="284"/>
      <c r="BP35" s="129"/>
      <c r="BQ35" s="129"/>
      <c r="BR35" s="129"/>
    </row>
    <row r="36" customFormat="false" ht="12" hidden="false" customHeight="false" outlineLevel="0" collapsed="false">
      <c r="A36" s="267"/>
      <c r="B36" s="125" t="s">
        <v>88</v>
      </c>
      <c r="C36" s="281" t="n">
        <f aca="false">C28</f>
        <v>22</v>
      </c>
      <c r="D36" s="280" t="n">
        <f aca="false">D28</f>
        <v>22</v>
      </c>
      <c r="E36" s="81" t="n">
        <f aca="false">Anchor!B377</f>
        <v>2469.3448</v>
      </c>
      <c r="F36" s="82" t="n">
        <f aca="false">Anchor!C377</f>
        <v>44.6601</v>
      </c>
      <c r="G36" s="82" t="n">
        <f aca="false">Anchor!D377</f>
        <v>46.2117</v>
      </c>
      <c r="H36" s="83" t="n">
        <f aca="false">Anchor!E377</f>
        <v>46.093</v>
      </c>
      <c r="I36" s="84"/>
      <c r="J36" s="81" t="n">
        <f aca="false">Test!B377</f>
        <v>2384.4328</v>
      </c>
      <c r="K36" s="82" t="n">
        <f aca="false">Test!C377</f>
        <v>44.647</v>
      </c>
      <c r="L36" s="82" t="n">
        <f aca="false">Test!D377</f>
        <v>46.1654</v>
      </c>
      <c r="M36" s="83" t="n">
        <f aca="false">Test!E377</f>
        <v>46.0824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377</f>
        <v>1182.7248</v>
      </c>
      <c r="AC36" s="82" t="n">
        <f aca="false">Anchor!G377</f>
        <v>44.6953</v>
      </c>
      <c r="AD36" s="82" t="n">
        <f aca="false">Anchor!H377</f>
        <v>46.8131</v>
      </c>
      <c r="AE36" s="82" t="n">
        <f aca="false">Anchor!I377</f>
        <v>47.2267</v>
      </c>
      <c r="AF36" s="81" t="n">
        <f aca="false">Anchor!J377</f>
        <v>35260.74</v>
      </c>
      <c r="AG36" s="82" t="n">
        <f aca="false">Anchor!K377</f>
        <v>81.01</v>
      </c>
      <c r="AH36" s="82" t="n">
        <f aca="false">Anchor!L377</f>
        <v>0</v>
      </c>
      <c r="AI36" s="89" t="n">
        <f aca="false">AF36/3600</f>
        <v>9.79465</v>
      </c>
      <c r="AJ36" s="90" t="n">
        <f aca="false">E36+AB36</f>
        <v>3652.0696</v>
      </c>
      <c r="AK36" s="211"/>
      <c r="AL36" s="81" t="n">
        <f aca="false">Test!F377</f>
        <v>1182.7248</v>
      </c>
      <c r="AM36" s="82" t="n">
        <f aca="false">Test!G377</f>
        <v>44.6953</v>
      </c>
      <c r="AN36" s="82" t="n">
        <f aca="false">Test!H377</f>
        <v>46.8131</v>
      </c>
      <c r="AO36" s="82" t="n">
        <f aca="false">Test!I377</f>
        <v>47.2267</v>
      </c>
      <c r="AP36" s="81" t="n">
        <f aca="false">Test!J377</f>
        <v>34910.55</v>
      </c>
      <c r="AQ36" s="82" t="n">
        <f aca="false">Test!K377</f>
        <v>92.22</v>
      </c>
      <c r="AR36" s="82" t="n">
        <f aca="false">Test!L377</f>
        <v>0</v>
      </c>
      <c r="AS36" s="89" t="n">
        <f aca="false">AP36/3600</f>
        <v>9.697375</v>
      </c>
      <c r="AT36" s="90" t="n">
        <f aca="false">J36+AL36</f>
        <v>3567.1576</v>
      </c>
      <c r="AU36" s="85"/>
      <c r="AV36" s="97" t="n">
        <f aca="false">'Single Layer High Quality'!B377</f>
        <v>2834.8448</v>
      </c>
      <c r="AW36" s="98" t="n">
        <f aca="false">'Single Layer High Quality'!C377</f>
        <v>44.6743</v>
      </c>
      <c r="AX36" s="98" t="n">
        <f aca="false">'Single Layer High Quality'!D377</f>
        <v>46.3027</v>
      </c>
      <c r="AY36" s="99" t="n">
        <f aca="false">'Single Layer High Quality'!E377</f>
        <v>46.1577</v>
      </c>
      <c r="AZ36" s="85"/>
      <c r="BA36" s="91" t="n">
        <f aca="false">AP36/AF36</f>
        <v>0.990068557835145</v>
      </c>
      <c r="BB36" s="92" t="n">
        <f aca="false">AQ36/AG36</f>
        <v>1.1383779780274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4017.5696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378</f>
        <v>1343.4136</v>
      </c>
      <c r="F37" s="98" t="n">
        <f aca="false">Anchor!C378</f>
        <v>43.2169</v>
      </c>
      <c r="G37" s="98" t="n">
        <f aca="false">Anchor!D378</f>
        <v>44.8986</v>
      </c>
      <c r="H37" s="99" t="n">
        <f aca="false">Anchor!E378</f>
        <v>45.016</v>
      </c>
      <c r="I37" s="84"/>
      <c r="J37" s="97" t="n">
        <f aca="false">Test!B378</f>
        <v>1278.876</v>
      </c>
      <c r="K37" s="98" t="n">
        <f aca="false">Test!C378</f>
        <v>43.1966</v>
      </c>
      <c r="L37" s="98" t="n">
        <f aca="false">Test!D378</f>
        <v>44.8258</v>
      </c>
      <c r="M37" s="99" t="n">
        <f aca="false">Test!E378</f>
        <v>44.9944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378</f>
        <v>698.464</v>
      </c>
      <c r="AC37" s="98" t="n">
        <f aca="false">Anchor!G378</f>
        <v>42.383</v>
      </c>
      <c r="AD37" s="98" t="n">
        <f aca="false">Anchor!H378</f>
        <v>45.0485</v>
      </c>
      <c r="AE37" s="98" t="n">
        <f aca="false">Anchor!I378</f>
        <v>45.6721</v>
      </c>
      <c r="AF37" s="97" t="n">
        <f aca="false">Anchor!J378</f>
        <v>33355.32</v>
      </c>
      <c r="AG37" s="98" t="n">
        <f aca="false">Anchor!K378</f>
        <v>76.56</v>
      </c>
      <c r="AH37" s="98" t="n">
        <f aca="false">Anchor!L378</f>
        <v>0</v>
      </c>
      <c r="AI37" s="103" t="n">
        <f aca="false">AF37/3600</f>
        <v>9.26536666666667</v>
      </c>
      <c r="AJ37" s="104" t="n">
        <f aca="false">E37+AB37</f>
        <v>2041.8776</v>
      </c>
      <c r="AK37" s="211"/>
      <c r="AL37" s="97" t="n">
        <f aca="false">Test!F378</f>
        <v>698.464</v>
      </c>
      <c r="AM37" s="98" t="n">
        <f aca="false">Test!G378</f>
        <v>42.383</v>
      </c>
      <c r="AN37" s="98" t="n">
        <f aca="false">Test!H378</f>
        <v>45.0485</v>
      </c>
      <c r="AO37" s="98" t="n">
        <f aca="false">Test!I378</f>
        <v>45.6721</v>
      </c>
      <c r="AP37" s="97" t="n">
        <f aca="false">Test!J378</f>
        <v>33107.41</v>
      </c>
      <c r="AQ37" s="98" t="n">
        <f aca="false">Test!K378</f>
        <v>87.35</v>
      </c>
      <c r="AR37" s="98" t="n">
        <f aca="false">Test!L378</f>
        <v>0</v>
      </c>
      <c r="AS37" s="103" t="n">
        <f aca="false">AP37/3600</f>
        <v>9.19650277777778</v>
      </c>
      <c r="AT37" s="104" t="n">
        <f aca="false">J37+AL37</f>
        <v>1977.34</v>
      </c>
      <c r="AU37" s="85"/>
      <c r="AV37" s="97" t="n">
        <f aca="false">'Single Layer High Quality'!B378</f>
        <v>1609.5224</v>
      </c>
      <c r="AW37" s="98" t="n">
        <f aca="false">'Single Layer High Quality'!C378</f>
        <v>43.261</v>
      </c>
      <c r="AX37" s="98" t="n">
        <f aca="false">'Single Layer High Quality'!D378</f>
        <v>45.073</v>
      </c>
      <c r="AY37" s="99" t="n">
        <f aca="false">'Single Layer High Quality'!E378</f>
        <v>45.1634</v>
      </c>
      <c r="AZ37" s="85"/>
      <c r="BA37" s="105" t="n">
        <f aca="false">AP37/AF37</f>
        <v>0.992567602409451</v>
      </c>
      <c r="BB37" s="106" t="n">
        <f aca="false">AQ37/AG37</f>
        <v>1.14093521421108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2307.9864</v>
      </c>
      <c r="BL37" s="284"/>
      <c r="BM37" s="284"/>
      <c r="BN37" s="284"/>
      <c r="BP37" s="129"/>
      <c r="BQ37" s="129"/>
      <c r="BR37" s="129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379</f>
        <v>783.2656</v>
      </c>
      <c r="F38" s="98" t="n">
        <f aca="false">Anchor!C379</f>
        <v>41.4493</v>
      </c>
      <c r="G38" s="98" t="n">
        <f aca="false">Anchor!D379</f>
        <v>43.8385</v>
      </c>
      <c r="H38" s="99" t="n">
        <f aca="false">Anchor!E379</f>
        <v>44.1613</v>
      </c>
      <c r="I38" s="84"/>
      <c r="J38" s="97" t="n">
        <f aca="false">Test!B379</f>
        <v>743.64</v>
      </c>
      <c r="K38" s="98" t="n">
        <f aca="false">Test!C379</f>
        <v>41.4263</v>
      </c>
      <c r="L38" s="98" t="n">
        <f aca="false">Test!D379</f>
        <v>43.7242</v>
      </c>
      <c r="M38" s="99" t="n">
        <f aca="false">Test!E379</f>
        <v>44.1486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379</f>
        <v>424.7848</v>
      </c>
      <c r="AC38" s="98" t="n">
        <f aca="false">Anchor!G379</f>
        <v>40.0126</v>
      </c>
      <c r="AD38" s="98" t="n">
        <f aca="false">Anchor!H379</f>
        <v>43.774</v>
      </c>
      <c r="AE38" s="98" t="n">
        <f aca="false">Anchor!I379</f>
        <v>44.4879</v>
      </c>
      <c r="AF38" s="97" t="n">
        <f aca="false">Anchor!J379</f>
        <v>31806.11</v>
      </c>
      <c r="AG38" s="98" t="n">
        <f aca="false">Anchor!K379</f>
        <v>73.05</v>
      </c>
      <c r="AH38" s="98" t="n">
        <f aca="false">Anchor!L379</f>
        <v>0</v>
      </c>
      <c r="AI38" s="103" t="n">
        <f aca="false">AF38/3600</f>
        <v>8.83503055555556</v>
      </c>
      <c r="AJ38" s="104" t="n">
        <f aca="false">E38+AB38</f>
        <v>1208.0504</v>
      </c>
      <c r="AK38" s="211"/>
      <c r="AL38" s="97" t="n">
        <f aca="false">Test!F379</f>
        <v>424.7848</v>
      </c>
      <c r="AM38" s="98" t="n">
        <f aca="false">Test!G379</f>
        <v>40.0126</v>
      </c>
      <c r="AN38" s="98" t="n">
        <f aca="false">Test!H379</f>
        <v>43.774</v>
      </c>
      <c r="AO38" s="98" t="n">
        <f aca="false">Test!I379</f>
        <v>44.4879</v>
      </c>
      <c r="AP38" s="97" t="n">
        <f aca="false">Test!J379</f>
        <v>31600.75</v>
      </c>
      <c r="AQ38" s="98" t="n">
        <f aca="false">Test!K379</f>
        <v>85.88</v>
      </c>
      <c r="AR38" s="98" t="n">
        <f aca="false">Test!L379</f>
        <v>0</v>
      </c>
      <c r="AS38" s="103" t="n">
        <f aca="false">AP38/3600</f>
        <v>8.77798611111111</v>
      </c>
      <c r="AT38" s="104" t="n">
        <f aca="false">J38+AL38</f>
        <v>1168.4248</v>
      </c>
      <c r="AU38" s="85"/>
      <c r="AV38" s="97" t="n">
        <f aca="false">'Single Layer High Quality'!B379</f>
        <v>966.724</v>
      </c>
      <c r="AW38" s="98" t="n">
        <f aca="false">'Single Layer High Quality'!C379</f>
        <v>41.532</v>
      </c>
      <c r="AX38" s="98" t="n">
        <f aca="false">'Single Layer High Quality'!D379</f>
        <v>44.0577</v>
      </c>
      <c r="AY38" s="99" t="n">
        <f aca="false">'Single Layer High Quality'!E379</f>
        <v>44.3483</v>
      </c>
      <c r="AZ38" s="85"/>
      <c r="BA38" s="105" t="n">
        <f aca="false">AP38/AF38</f>
        <v>0.993543378929394</v>
      </c>
      <c r="BB38" s="106" t="n">
        <f aca="false">AQ38/AG38</f>
        <v>1.17563312799452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391.5088</v>
      </c>
      <c r="BL38" s="284"/>
      <c r="BM38" s="284"/>
      <c r="BN38" s="284"/>
      <c r="BP38" s="129"/>
      <c r="BQ38" s="129"/>
      <c r="BR38" s="129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380</f>
        <v>468.0576</v>
      </c>
      <c r="F39" s="112" t="n">
        <f aca="false">Anchor!C380</f>
        <v>39.4345</v>
      </c>
      <c r="G39" s="112" t="n">
        <f aca="false">Anchor!D380</f>
        <v>42.5869</v>
      </c>
      <c r="H39" s="113" t="n">
        <f aca="false">Anchor!E380</f>
        <v>43.0296</v>
      </c>
      <c r="I39" s="84"/>
      <c r="J39" s="111" t="n">
        <f aca="false">Test!B380</f>
        <v>445.256</v>
      </c>
      <c r="K39" s="112" t="n">
        <f aca="false">Test!C380</f>
        <v>39.4137</v>
      </c>
      <c r="L39" s="112" t="n">
        <f aca="false">Test!D380</f>
        <v>42.376</v>
      </c>
      <c r="M39" s="113" t="n">
        <f aca="false">Test!E380</f>
        <v>42.9816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380</f>
        <v>257</v>
      </c>
      <c r="AC39" s="112" t="n">
        <f aca="false">Anchor!G380</f>
        <v>37.5882</v>
      </c>
      <c r="AD39" s="112" t="n">
        <f aca="false">Anchor!H380</f>
        <v>42.228</v>
      </c>
      <c r="AE39" s="112" t="n">
        <f aca="false">Anchor!I380</f>
        <v>42.8648</v>
      </c>
      <c r="AF39" s="111" t="n">
        <f aca="false">Anchor!J380</f>
        <v>30741.74</v>
      </c>
      <c r="AG39" s="112" t="n">
        <f aca="false">Anchor!K380</f>
        <v>69.28</v>
      </c>
      <c r="AH39" s="112" t="n">
        <f aca="false">Anchor!L380</f>
        <v>0</v>
      </c>
      <c r="AI39" s="117" t="n">
        <f aca="false">AF39/3600</f>
        <v>8.53937222222222</v>
      </c>
      <c r="AJ39" s="118" t="n">
        <f aca="false">E39+AB39</f>
        <v>725.0576</v>
      </c>
      <c r="AK39" s="211"/>
      <c r="AL39" s="111" t="n">
        <f aca="false">Test!F380</f>
        <v>257</v>
      </c>
      <c r="AM39" s="112" t="n">
        <f aca="false">Test!G380</f>
        <v>37.5882</v>
      </c>
      <c r="AN39" s="112" t="n">
        <f aca="false">Test!H380</f>
        <v>42.228</v>
      </c>
      <c r="AO39" s="112" t="n">
        <f aca="false">Test!I380</f>
        <v>42.8648</v>
      </c>
      <c r="AP39" s="111" t="n">
        <f aca="false">Test!J380</f>
        <v>30737.18</v>
      </c>
      <c r="AQ39" s="112" t="n">
        <f aca="false">Test!K380</f>
        <v>81.03</v>
      </c>
      <c r="AR39" s="112" t="n">
        <f aca="false">Test!L380</f>
        <v>0</v>
      </c>
      <c r="AS39" s="117" t="n">
        <f aca="false">AP39/3600</f>
        <v>8.53810555555556</v>
      </c>
      <c r="AT39" s="118" t="n">
        <f aca="false">J39+AL39</f>
        <v>702.256</v>
      </c>
      <c r="AU39" s="85"/>
      <c r="AV39" s="97" t="n">
        <f aca="false">'Single Layer High Quality'!B380</f>
        <v>583.1272</v>
      </c>
      <c r="AW39" s="98" t="n">
        <f aca="false">'Single Layer High Quality'!C380</f>
        <v>39.5394</v>
      </c>
      <c r="AX39" s="98" t="n">
        <f aca="false">'Single Layer High Quality'!D380</f>
        <v>42.8169</v>
      </c>
      <c r="AY39" s="99" t="n">
        <f aca="false">'Single Layer High Quality'!E380</f>
        <v>43.2343</v>
      </c>
      <c r="AZ39" s="85"/>
      <c r="BA39" s="119" t="n">
        <f aca="false">AP39/AF39</f>
        <v>0.999851667472303</v>
      </c>
      <c r="BB39" s="120" t="n">
        <f aca="false">AQ39/AG39</f>
        <v>1.16960161662818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840.1272</v>
      </c>
      <c r="BL39" s="284"/>
      <c r="BM39" s="284"/>
      <c r="BN39" s="284"/>
      <c r="BP39" s="129"/>
      <c r="BQ39" s="129"/>
      <c r="BR39" s="129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381</f>
        <v>1664.088</v>
      </c>
      <c r="F40" s="82" t="n">
        <f aca="false">Anchor!C381</f>
        <v>43.9647</v>
      </c>
      <c r="G40" s="82" t="n">
        <f aca="false">Anchor!D381</f>
        <v>45.5234</v>
      </c>
      <c r="H40" s="83" t="n">
        <f aca="false">Anchor!E381</f>
        <v>45.5372</v>
      </c>
      <c r="I40" s="84"/>
      <c r="J40" s="81" t="n">
        <f aca="false">Test!B381</f>
        <v>1550.6288</v>
      </c>
      <c r="K40" s="82" t="n">
        <f aca="false">Test!C381</f>
        <v>43.9448</v>
      </c>
      <c r="L40" s="82" t="n">
        <f aca="false">Test!D381</f>
        <v>45.4548</v>
      </c>
      <c r="M40" s="83" t="n">
        <f aca="false">Test!E381</f>
        <v>45.527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381</f>
        <v>1182.7248</v>
      </c>
      <c r="AC40" s="82" t="n">
        <f aca="false">Anchor!G381</f>
        <v>44.6953</v>
      </c>
      <c r="AD40" s="82" t="n">
        <f aca="false">Anchor!H381</f>
        <v>46.8131</v>
      </c>
      <c r="AE40" s="82" t="n">
        <f aca="false">Anchor!I381</f>
        <v>47.2267</v>
      </c>
      <c r="AF40" s="81" t="n">
        <f aca="false">Anchor!J381</f>
        <v>34515.05</v>
      </c>
      <c r="AG40" s="82" t="n">
        <f aca="false">Anchor!K381</f>
        <v>78.93</v>
      </c>
      <c r="AH40" s="82" t="n">
        <f aca="false">Anchor!L381</f>
        <v>0</v>
      </c>
      <c r="AI40" s="89" t="n">
        <f aca="false">AF40/3600</f>
        <v>9.58751388888889</v>
      </c>
      <c r="AJ40" s="90" t="n">
        <f aca="false">E40+AB40</f>
        <v>2846.8128</v>
      </c>
      <c r="AK40" s="211"/>
      <c r="AL40" s="81" t="n">
        <f aca="false">Test!F381</f>
        <v>1182.7248</v>
      </c>
      <c r="AM40" s="82" t="n">
        <f aca="false">Test!G381</f>
        <v>44.6953</v>
      </c>
      <c r="AN40" s="82" t="n">
        <f aca="false">Test!H381</f>
        <v>46.8131</v>
      </c>
      <c r="AO40" s="82" t="n">
        <f aca="false">Test!I381</f>
        <v>47.2267</v>
      </c>
      <c r="AP40" s="81" t="n">
        <f aca="false">Test!J381</f>
        <v>34057.32</v>
      </c>
      <c r="AQ40" s="82" t="n">
        <f aca="false">Test!K381</f>
        <v>89.25</v>
      </c>
      <c r="AR40" s="82" t="n">
        <f aca="false">Test!L381</f>
        <v>0</v>
      </c>
      <c r="AS40" s="89" t="n">
        <f aca="false">AP40/3600</f>
        <v>9.46036666666667</v>
      </c>
      <c r="AT40" s="90" t="n">
        <f aca="false">J40+AL40</f>
        <v>2733.3536</v>
      </c>
      <c r="AU40" s="85"/>
      <c r="AV40" s="81" t="n">
        <f aca="false">'Single Layer High Quality'!B381</f>
        <v>2118.86</v>
      </c>
      <c r="AW40" s="82" t="n">
        <f aca="false">'Single Layer High Quality'!C381</f>
        <v>44.0179</v>
      </c>
      <c r="AX40" s="82" t="n">
        <f aca="false">'Single Layer High Quality'!D381</f>
        <v>45.7092</v>
      </c>
      <c r="AY40" s="83" t="n">
        <f aca="false">'Single Layer High Quality'!E381</f>
        <v>45.6768</v>
      </c>
      <c r="AZ40" s="85"/>
      <c r="BA40" s="91" t="n">
        <f aca="false">AP40/AF40</f>
        <v>0.986738248966755</v>
      </c>
      <c r="BB40" s="92" t="n">
        <f aca="false">AQ40/AG40</f>
        <v>1.13074876472824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3301.5848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382</f>
        <v>906.5504</v>
      </c>
      <c r="F41" s="98" t="n">
        <f aca="false">Anchor!C382</f>
        <v>42.322</v>
      </c>
      <c r="G41" s="98" t="n">
        <f aca="false">Anchor!D382</f>
        <v>44.1926</v>
      </c>
      <c r="H41" s="99" t="n">
        <f aca="false">Anchor!E382</f>
        <v>44.445</v>
      </c>
      <c r="I41" s="84"/>
      <c r="J41" s="97" t="n">
        <f aca="false">Test!B382</f>
        <v>831.7928</v>
      </c>
      <c r="K41" s="98" t="n">
        <f aca="false">Test!C382</f>
        <v>42.2983</v>
      </c>
      <c r="L41" s="98" t="n">
        <f aca="false">Test!D382</f>
        <v>44.0423</v>
      </c>
      <c r="M41" s="99" t="n">
        <f aca="false">Test!E382</f>
        <v>44.4297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382</f>
        <v>698.464</v>
      </c>
      <c r="AC41" s="98" t="n">
        <f aca="false">Anchor!G382</f>
        <v>42.383</v>
      </c>
      <c r="AD41" s="98" t="n">
        <f aca="false">Anchor!H382</f>
        <v>45.0485</v>
      </c>
      <c r="AE41" s="98" t="n">
        <f aca="false">Anchor!I382</f>
        <v>45.6721</v>
      </c>
      <c r="AF41" s="97" t="n">
        <f aca="false">Anchor!J382</f>
        <v>32637.91</v>
      </c>
      <c r="AG41" s="98" t="n">
        <f aca="false">Anchor!K382</f>
        <v>73.96</v>
      </c>
      <c r="AH41" s="98" t="n">
        <f aca="false">Anchor!L382</f>
        <v>0</v>
      </c>
      <c r="AI41" s="103" t="n">
        <f aca="false">AF41/3600</f>
        <v>9.06608611111111</v>
      </c>
      <c r="AJ41" s="104" t="n">
        <f aca="false">E41+AB41</f>
        <v>1605.0144</v>
      </c>
      <c r="AK41" s="211"/>
      <c r="AL41" s="97" t="n">
        <f aca="false">Test!F382</f>
        <v>698.464</v>
      </c>
      <c r="AM41" s="98" t="n">
        <f aca="false">Test!G382</f>
        <v>42.383</v>
      </c>
      <c r="AN41" s="98" t="n">
        <f aca="false">Test!H382</f>
        <v>45.0485</v>
      </c>
      <c r="AO41" s="98" t="n">
        <f aca="false">Test!I382</f>
        <v>45.6721</v>
      </c>
      <c r="AP41" s="97" t="n">
        <f aca="false">Test!J382</f>
        <v>32339.2</v>
      </c>
      <c r="AQ41" s="98" t="n">
        <f aca="false">Test!K382</f>
        <v>85.67</v>
      </c>
      <c r="AR41" s="98" t="n">
        <f aca="false">Test!L382</f>
        <v>0</v>
      </c>
      <c r="AS41" s="103" t="n">
        <f aca="false">AP41/3600</f>
        <v>8.98311111111111</v>
      </c>
      <c r="AT41" s="104" t="n">
        <f aca="false">J41+AL41</f>
        <v>1530.2568</v>
      </c>
      <c r="AU41" s="85"/>
      <c r="AV41" s="97" t="n">
        <f aca="false">'Single Layer High Quality'!B382</f>
        <v>1239.4864</v>
      </c>
      <c r="AW41" s="98" t="n">
        <f aca="false">'Single Layer High Quality'!C382</f>
        <v>42.4349</v>
      </c>
      <c r="AX41" s="98" t="n">
        <f aca="false">'Single Layer High Quality'!D382</f>
        <v>44.4391</v>
      </c>
      <c r="AY41" s="99" t="n">
        <f aca="false">'Single Layer High Quality'!E382</f>
        <v>44.6655</v>
      </c>
      <c r="AZ41" s="85"/>
      <c r="BA41" s="105" t="n">
        <f aca="false">AP41/AF41</f>
        <v>0.990847759553231</v>
      </c>
      <c r="BB41" s="106" t="n">
        <f aca="false">AQ41/AG41</f>
        <v>1.15832882639264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1937.9504</v>
      </c>
      <c r="BL41" s="284"/>
      <c r="BM41" s="284"/>
      <c r="BN41" s="284"/>
      <c r="BP41" s="129"/>
      <c r="BQ41" s="129"/>
      <c r="BR41" s="129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383</f>
        <v>512.2256</v>
      </c>
      <c r="F42" s="98" t="n">
        <f aca="false">Anchor!C383</f>
        <v>40.3783</v>
      </c>
      <c r="G42" s="98" t="n">
        <f aca="false">Anchor!D383</f>
        <v>43.0195</v>
      </c>
      <c r="H42" s="99" t="n">
        <f aca="false">Anchor!E383</f>
        <v>43.4757</v>
      </c>
      <c r="I42" s="84"/>
      <c r="J42" s="97" t="n">
        <f aca="false">Test!B383</f>
        <v>464.6464</v>
      </c>
      <c r="K42" s="98" t="n">
        <f aca="false">Test!C383</f>
        <v>40.3505</v>
      </c>
      <c r="L42" s="98" t="n">
        <f aca="false">Test!D383</f>
        <v>42.8381</v>
      </c>
      <c r="M42" s="99" t="n">
        <f aca="false">Test!E383</f>
        <v>43.452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383</f>
        <v>424.7848</v>
      </c>
      <c r="AC42" s="98" t="n">
        <f aca="false">Anchor!G383</f>
        <v>40.0126</v>
      </c>
      <c r="AD42" s="98" t="n">
        <f aca="false">Anchor!H383</f>
        <v>43.774</v>
      </c>
      <c r="AE42" s="98" t="n">
        <f aca="false">Anchor!I383</f>
        <v>44.4879</v>
      </c>
      <c r="AF42" s="97" t="n">
        <f aca="false">Anchor!J383</f>
        <v>31503.59</v>
      </c>
      <c r="AG42" s="98" t="n">
        <f aca="false">Anchor!K383</f>
        <v>71.74</v>
      </c>
      <c r="AH42" s="98" t="n">
        <f aca="false">Anchor!L383</f>
        <v>0</v>
      </c>
      <c r="AI42" s="103" t="n">
        <f aca="false">AF42/3600</f>
        <v>8.75099722222222</v>
      </c>
      <c r="AJ42" s="104" t="n">
        <f aca="false">E42+AB42</f>
        <v>937.0104</v>
      </c>
      <c r="AK42" s="211"/>
      <c r="AL42" s="97" t="n">
        <f aca="false">Test!F383</f>
        <v>424.7848</v>
      </c>
      <c r="AM42" s="98" t="n">
        <f aca="false">Test!G383</f>
        <v>40.0126</v>
      </c>
      <c r="AN42" s="98" t="n">
        <f aca="false">Test!H383</f>
        <v>43.774</v>
      </c>
      <c r="AO42" s="98" t="n">
        <f aca="false">Test!I383</f>
        <v>44.4879</v>
      </c>
      <c r="AP42" s="97" t="n">
        <f aca="false">Test!J383</f>
        <v>31091.13</v>
      </c>
      <c r="AQ42" s="98" t="n">
        <f aca="false">Test!K383</f>
        <v>81.61</v>
      </c>
      <c r="AR42" s="98" t="n">
        <f aca="false">Test!L383</f>
        <v>0</v>
      </c>
      <c r="AS42" s="103" t="n">
        <f aca="false">AP42/3600</f>
        <v>8.636425</v>
      </c>
      <c r="AT42" s="104" t="n">
        <f aca="false">J42+AL42</f>
        <v>889.4312</v>
      </c>
      <c r="AU42" s="85"/>
      <c r="AV42" s="97" t="n">
        <f aca="false">'Single Layer High Quality'!B383</f>
        <v>745.3168</v>
      </c>
      <c r="AW42" s="98" t="n">
        <f aca="false">'Single Layer High Quality'!C383</f>
        <v>40.5455</v>
      </c>
      <c r="AX42" s="98" t="n">
        <f aca="false">'Single Layer High Quality'!D383</f>
        <v>43.3573</v>
      </c>
      <c r="AY42" s="99" t="n">
        <f aca="false">'Single Layer High Quality'!E383</f>
        <v>43.7331</v>
      </c>
      <c r="AZ42" s="85"/>
      <c r="BA42" s="105" t="n">
        <f aca="false">AP42/AF42</f>
        <v>0.986907523872676</v>
      </c>
      <c r="BB42" s="106" t="n">
        <f aca="false">AQ42/AG42</f>
        <v>1.13758015054363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170.1016</v>
      </c>
      <c r="BL42" s="284"/>
      <c r="BM42" s="284"/>
      <c r="BN42" s="284"/>
      <c r="BP42" s="129"/>
      <c r="BQ42" s="129"/>
      <c r="BR42" s="129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384</f>
        <v>322.3864</v>
      </c>
      <c r="F43" s="112" t="n">
        <f aca="false">Anchor!C384</f>
        <v>38.3428</v>
      </c>
      <c r="G43" s="112" t="n">
        <f aca="false">Anchor!D384</f>
        <v>42.1945</v>
      </c>
      <c r="H43" s="113" t="n">
        <f aca="false">Anchor!E384</f>
        <v>42.6788</v>
      </c>
      <c r="I43" s="84"/>
      <c r="J43" s="111" t="n">
        <f aca="false">Test!B384</f>
        <v>296.1296</v>
      </c>
      <c r="K43" s="112" t="n">
        <f aca="false">Test!C384</f>
        <v>38.3205</v>
      </c>
      <c r="L43" s="112" t="n">
        <f aca="false">Test!D384</f>
        <v>41.9371</v>
      </c>
      <c r="M43" s="113" t="n">
        <f aca="false">Test!E384</f>
        <v>42.6359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384</f>
        <v>257</v>
      </c>
      <c r="AC43" s="112" t="n">
        <f aca="false">Anchor!G384</f>
        <v>37.5882</v>
      </c>
      <c r="AD43" s="112" t="n">
        <f aca="false">Anchor!H384</f>
        <v>42.228</v>
      </c>
      <c r="AE43" s="112" t="n">
        <f aca="false">Anchor!I384</f>
        <v>42.8648</v>
      </c>
      <c r="AF43" s="111" t="n">
        <f aca="false">Anchor!J384</f>
        <v>30456.26</v>
      </c>
      <c r="AG43" s="112" t="n">
        <f aca="false">Anchor!K384</f>
        <v>68.12</v>
      </c>
      <c r="AH43" s="112" t="n">
        <f aca="false">Anchor!L384</f>
        <v>0</v>
      </c>
      <c r="AI43" s="117" t="n">
        <f aca="false">AF43/3600</f>
        <v>8.46007222222222</v>
      </c>
      <c r="AJ43" s="118" t="n">
        <f aca="false">E43+AB43</f>
        <v>579.3864</v>
      </c>
      <c r="AK43" s="211"/>
      <c r="AL43" s="111" t="n">
        <f aca="false">Test!F384</f>
        <v>257</v>
      </c>
      <c r="AM43" s="112" t="n">
        <f aca="false">Test!G384</f>
        <v>37.5882</v>
      </c>
      <c r="AN43" s="112" t="n">
        <f aca="false">Test!H384</f>
        <v>42.228</v>
      </c>
      <c r="AO43" s="112" t="n">
        <f aca="false">Test!I384</f>
        <v>42.8648</v>
      </c>
      <c r="AP43" s="111" t="n">
        <f aca="false">Test!J384</f>
        <v>30217.91</v>
      </c>
      <c r="AQ43" s="112" t="n">
        <f aca="false">Test!K384</f>
        <v>86.82</v>
      </c>
      <c r="AR43" s="112" t="n">
        <f aca="false">Test!L384</f>
        <v>0</v>
      </c>
      <c r="AS43" s="117" t="n">
        <f aca="false">AP43/3600</f>
        <v>8.39386388888889</v>
      </c>
      <c r="AT43" s="118" t="n">
        <f aca="false">J43+AL43</f>
        <v>553.1296</v>
      </c>
      <c r="AU43" s="85"/>
      <c r="AV43" s="111" t="n">
        <f aca="false">'Single Layer High Quality'!B384</f>
        <v>463.5072</v>
      </c>
      <c r="AW43" s="112" t="n">
        <f aca="false">'Single Layer High Quality'!C384</f>
        <v>38.5208</v>
      </c>
      <c r="AX43" s="112" t="n">
        <f aca="false">'Single Layer High Quality'!D384</f>
        <v>42.484</v>
      </c>
      <c r="AY43" s="113" t="n">
        <f aca="false">'Single Layer High Quality'!E384</f>
        <v>42.9485</v>
      </c>
      <c r="AZ43" s="85"/>
      <c r="BA43" s="119" t="n">
        <f aca="false">AP43/AF43</f>
        <v>0.992174022680395</v>
      </c>
      <c r="BB43" s="120" t="n">
        <f aca="false">AQ43/AG43</f>
        <v>1.2745155607751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720.5072</v>
      </c>
      <c r="BL43" s="284"/>
      <c r="BM43" s="284"/>
      <c r="BN43" s="284"/>
      <c r="BP43" s="129"/>
      <c r="BQ43" s="129"/>
      <c r="BR43" s="129"/>
    </row>
    <row r="44" customFormat="false" ht="12" hidden="false" customHeight="false" outlineLevel="0" collapsed="false">
      <c r="A44" s="267"/>
      <c r="B44" s="125" t="s">
        <v>89</v>
      </c>
      <c r="C44" s="281" t="n">
        <f aca="false">C36</f>
        <v>22</v>
      </c>
      <c r="D44" s="280" t="n">
        <f aca="false">D36</f>
        <v>22</v>
      </c>
      <c r="E44" s="81" t="n">
        <f aca="false">Anchor!B385</f>
        <v>7679.9654</v>
      </c>
      <c r="F44" s="82" t="n">
        <f aca="false">Anchor!C385</f>
        <v>41.6724</v>
      </c>
      <c r="G44" s="82" t="n">
        <f aca="false">Anchor!D385</f>
        <v>43.7065</v>
      </c>
      <c r="H44" s="83" t="n">
        <f aca="false">Anchor!E385</f>
        <v>43.1626</v>
      </c>
      <c r="I44" s="84"/>
      <c r="J44" s="81" t="n">
        <f aca="false">Test!B385</f>
        <v>7338.2602</v>
      </c>
      <c r="K44" s="82" t="n">
        <f aca="false">Test!C385</f>
        <v>41.6602</v>
      </c>
      <c r="L44" s="82" t="n">
        <f aca="false">Test!D385</f>
        <v>43.6733</v>
      </c>
      <c r="M44" s="83" t="n">
        <f aca="false">Test!E385</f>
        <v>43.1335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385</f>
        <v>2159.4451</v>
      </c>
      <c r="AC44" s="82" t="n">
        <f aca="false">Anchor!G385</f>
        <v>41.966</v>
      </c>
      <c r="AD44" s="82" t="n">
        <f aca="false">Anchor!H385</f>
        <v>44.4886</v>
      </c>
      <c r="AE44" s="82" t="n">
        <f aca="false">Anchor!I385</f>
        <v>43.0494</v>
      </c>
      <c r="AF44" s="81" t="n">
        <f aca="false">Anchor!J385</f>
        <v>33371.83</v>
      </c>
      <c r="AG44" s="82" t="n">
        <f aca="false">Anchor!K385</f>
        <v>66.82</v>
      </c>
      <c r="AH44" s="82" t="n">
        <f aca="false">Anchor!L385</f>
        <v>0</v>
      </c>
      <c r="AI44" s="89" t="n">
        <f aca="false">AF44/3600</f>
        <v>9.26995277777778</v>
      </c>
      <c r="AJ44" s="90" t="n">
        <f aca="false">E44+AB44</f>
        <v>9839.4105</v>
      </c>
      <c r="AK44" s="211"/>
      <c r="AL44" s="81" t="n">
        <f aca="false">Test!F385</f>
        <v>2159.4451</v>
      </c>
      <c r="AM44" s="82" t="n">
        <f aca="false">Test!G385</f>
        <v>41.966</v>
      </c>
      <c r="AN44" s="82" t="n">
        <f aca="false">Test!H385</f>
        <v>44.4886</v>
      </c>
      <c r="AO44" s="82" t="n">
        <f aca="false">Test!I385</f>
        <v>43.0494</v>
      </c>
      <c r="AP44" s="81" t="n">
        <f aca="false">Test!J385</f>
        <v>32727.36</v>
      </c>
      <c r="AQ44" s="82" t="n">
        <f aca="false">Test!K385</f>
        <v>79.18</v>
      </c>
      <c r="AR44" s="82" t="n">
        <f aca="false">Test!L385</f>
        <v>0</v>
      </c>
      <c r="AS44" s="89" t="n">
        <f aca="false">AP44/3600</f>
        <v>9.09093333333333</v>
      </c>
      <c r="AT44" s="90" t="n">
        <f aca="false">J44+AL44</f>
        <v>9497.7053</v>
      </c>
      <c r="AU44" s="85"/>
      <c r="AV44" s="97" t="n">
        <f aca="false">'Single Layer High Quality'!B385</f>
        <v>7838.0678</v>
      </c>
      <c r="AW44" s="98" t="n">
        <f aca="false">'Single Layer High Quality'!C385</f>
        <v>41.6758</v>
      </c>
      <c r="AX44" s="98" t="n">
        <f aca="false">'Single Layer High Quality'!D385</f>
        <v>43.6634</v>
      </c>
      <c r="AY44" s="99" t="n">
        <f aca="false">'Single Layer High Quality'!E385</f>
        <v>43.0466</v>
      </c>
      <c r="AZ44" s="85"/>
      <c r="BA44" s="91" t="n">
        <f aca="false">AP44/AF44</f>
        <v>0.980688203194131</v>
      </c>
      <c r="BB44" s="92" t="n">
        <f aca="false">AQ44/AG44</f>
        <v>1.18497455851541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9997.5129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386</f>
        <v>4042.992</v>
      </c>
      <c r="F45" s="98" t="n">
        <f aca="false">Anchor!C386</f>
        <v>39.3432</v>
      </c>
      <c r="G45" s="98" t="n">
        <f aca="false">Anchor!D386</f>
        <v>41.7096</v>
      </c>
      <c r="H45" s="99" t="n">
        <f aca="false">Anchor!E386</f>
        <v>40.769</v>
      </c>
      <c r="I45" s="84"/>
      <c r="J45" s="97" t="n">
        <f aca="false">Test!B386</f>
        <v>3777.9322</v>
      </c>
      <c r="K45" s="98" t="n">
        <f aca="false">Test!C386</f>
        <v>39.3193</v>
      </c>
      <c r="L45" s="98" t="n">
        <f aca="false">Test!D386</f>
        <v>41.6643</v>
      </c>
      <c r="M45" s="99" t="n">
        <f aca="false">Test!E386</f>
        <v>40.7319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386</f>
        <v>1258.7856</v>
      </c>
      <c r="AC45" s="98" t="n">
        <f aca="false">Anchor!G386</f>
        <v>39.1616</v>
      </c>
      <c r="AD45" s="98" t="n">
        <f aca="false">Anchor!H386</f>
        <v>41.986</v>
      </c>
      <c r="AE45" s="98" t="n">
        <f aca="false">Anchor!I386</f>
        <v>40.5609</v>
      </c>
      <c r="AF45" s="97" t="n">
        <f aca="false">Anchor!J386</f>
        <v>30819.81</v>
      </c>
      <c r="AG45" s="98" t="n">
        <f aca="false">Anchor!K386</f>
        <v>62.43</v>
      </c>
      <c r="AH45" s="98" t="n">
        <f aca="false">Anchor!L386</f>
        <v>0</v>
      </c>
      <c r="AI45" s="103" t="n">
        <f aca="false">AF45/3600</f>
        <v>8.56105833333333</v>
      </c>
      <c r="AJ45" s="104" t="n">
        <f aca="false">E45+AB45</f>
        <v>5301.7776</v>
      </c>
      <c r="AK45" s="211"/>
      <c r="AL45" s="97" t="n">
        <f aca="false">Test!F386</f>
        <v>1258.7856</v>
      </c>
      <c r="AM45" s="98" t="n">
        <f aca="false">Test!G386</f>
        <v>39.1616</v>
      </c>
      <c r="AN45" s="98" t="n">
        <f aca="false">Test!H386</f>
        <v>41.986</v>
      </c>
      <c r="AO45" s="98" t="n">
        <f aca="false">Test!I386</f>
        <v>40.5609</v>
      </c>
      <c r="AP45" s="97" t="n">
        <f aca="false">Test!J386</f>
        <v>30166.42</v>
      </c>
      <c r="AQ45" s="98" t="n">
        <f aca="false">Test!K386</f>
        <v>79.71</v>
      </c>
      <c r="AR45" s="98" t="n">
        <f aca="false">Test!L386</f>
        <v>0</v>
      </c>
      <c r="AS45" s="103" t="n">
        <f aca="false">AP45/3600</f>
        <v>8.37956111111111</v>
      </c>
      <c r="AT45" s="104" t="n">
        <f aca="false">J45+AL45</f>
        <v>5036.7178</v>
      </c>
      <c r="AU45" s="85"/>
      <c r="AV45" s="97" t="n">
        <f aca="false">'Single Layer High Quality'!B386</f>
        <v>4207.5677</v>
      </c>
      <c r="AW45" s="98" t="n">
        <f aca="false">'Single Layer High Quality'!C386</f>
        <v>39.3677</v>
      </c>
      <c r="AX45" s="98" t="n">
        <f aca="false">'Single Layer High Quality'!D386</f>
        <v>41.6607</v>
      </c>
      <c r="AY45" s="99" t="n">
        <f aca="false">'Single Layer High Quality'!E386</f>
        <v>40.6711</v>
      </c>
      <c r="AZ45" s="85"/>
      <c r="BA45" s="105" t="n">
        <f aca="false">AP45/AF45</f>
        <v>0.97879967462486</v>
      </c>
      <c r="BB45" s="106" t="n">
        <f aca="false">AQ45/AG45</f>
        <v>1.27679000480538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5466.3533</v>
      </c>
      <c r="BL45" s="284"/>
      <c r="BM45" s="284"/>
      <c r="BN45" s="284"/>
      <c r="BP45" s="129"/>
      <c r="BQ45" s="129"/>
      <c r="BR45" s="129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387</f>
        <v>2289.8832</v>
      </c>
      <c r="F46" s="98" t="n">
        <f aca="false">Anchor!C387</f>
        <v>36.9379</v>
      </c>
      <c r="G46" s="98" t="n">
        <f aca="false">Anchor!D387</f>
        <v>40.2189</v>
      </c>
      <c r="H46" s="99" t="n">
        <f aca="false">Anchor!E387</f>
        <v>39.0569</v>
      </c>
      <c r="I46" s="84"/>
      <c r="J46" s="97" t="n">
        <f aca="false">Test!B387</f>
        <v>2108.3789</v>
      </c>
      <c r="K46" s="98" t="n">
        <f aca="false">Test!C387</f>
        <v>36.9056</v>
      </c>
      <c r="L46" s="98" t="n">
        <f aca="false">Test!D387</f>
        <v>40.1484</v>
      </c>
      <c r="M46" s="99" t="n">
        <f aca="false">Test!E387</f>
        <v>39.0022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387</f>
        <v>735.9648</v>
      </c>
      <c r="AC46" s="98" t="n">
        <f aca="false">Anchor!G387</f>
        <v>36.4355</v>
      </c>
      <c r="AD46" s="98" t="n">
        <f aca="false">Anchor!H387</f>
        <v>40.127</v>
      </c>
      <c r="AE46" s="98" t="n">
        <f aca="false">Anchor!I387</f>
        <v>38.673</v>
      </c>
      <c r="AF46" s="97" t="n">
        <f aca="false">Anchor!J387</f>
        <v>29335.58</v>
      </c>
      <c r="AG46" s="98" t="n">
        <f aca="false">Anchor!K387</f>
        <v>63.05</v>
      </c>
      <c r="AH46" s="98" t="n">
        <f aca="false">Anchor!L387</f>
        <v>0</v>
      </c>
      <c r="AI46" s="103" t="n">
        <f aca="false">AF46/3600</f>
        <v>8.14877222222222</v>
      </c>
      <c r="AJ46" s="104" t="n">
        <f aca="false">E46+AB46</f>
        <v>3025.848</v>
      </c>
      <c r="AK46" s="211"/>
      <c r="AL46" s="97" t="n">
        <f aca="false">Test!F387</f>
        <v>735.9648</v>
      </c>
      <c r="AM46" s="98" t="n">
        <f aca="false">Test!G387</f>
        <v>36.4355</v>
      </c>
      <c r="AN46" s="98" t="n">
        <f aca="false">Test!H387</f>
        <v>40.127</v>
      </c>
      <c r="AO46" s="98" t="n">
        <f aca="false">Test!I387</f>
        <v>38.673</v>
      </c>
      <c r="AP46" s="97" t="n">
        <f aca="false">Test!J387</f>
        <v>28578.29</v>
      </c>
      <c r="AQ46" s="98" t="n">
        <f aca="false">Test!K387</f>
        <v>74.45</v>
      </c>
      <c r="AR46" s="98" t="n">
        <f aca="false">Test!L387</f>
        <v>0</v>
      </c>
      <c r="AS46" s="103" t="n">
        <f aca="false">AP46/3600</f>
        <v>7.93841388888889</v>
      </c>
      <c r="AT46" s="104" t="n">
        <f aca="false">J46+AL46</f>
        <v>2844.3437</v>
      </c>
      <c r="AU46" s="85"/>
      <c r="AV46" s="97" t="n">
        <f aca="false">'Single Layer High Quality'!B387</f>
        <v>2423.0342</v>
      </c>
      <c r="AW46" s="98" t="n">
        <f aca="false">'Single Layer High Quality'!C387</f>
        <v>36.9898</v>
      </c>
      <c r="AX46" s="98" t="n">
        <f aca="false">'Single Layer High Quality'!D387</f>
        <v>40.1711</v>
      </c>
      <c r="AY46" s="99" t="n">
        <f aca="false">'Single Layer High Quality'!E387</f>
        <v>38.9557</v>
      </c>
      <c r="AZ46" s="85"/>
      <c r="BA46" s="105" t="n">
        <f aca="false">AP46/AF46</f>
        <v>0.974185272627983</v>
      </c>
      <c r="BB46" s="106" t="n">
        <f aca="false">AQ46/AG46</f>
        <v>1.18080888183981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3158.999</v>
      </c>
      <c r="BL46" s="284"/>
      <c r="BM46" s="284"/>
      <c r="BN46" s="284"/>
      <c r="BP46" s="129"/>
      <c r="BQ46" s="129"/>
      <c r="BR46" s="129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388</f>
        <v>1292.1667</v>
      </c>
      <c r="F47" s="112" t="n">
        <f aca="false">Anchor!C388</f>
        <v>34.4424</v>
      </c>
      <c r="G47" s="112" t="n">
        <f aca="false">Anchor!D388</f>
        <v>38.3141</v>
      </c>
      <c r="H47" s="113" t="n">
        <f aca="false">Anchor!E388</f>
        <v>37.0981</v>
      </c>
      <c r="I47" s="84"/>
      <c r="J47" s="111" t="n">
        <f aca="false">Test!B388</f>
        <v>1176.6154</v>
      </c>
      <c r="K47" s="112" t="n">
        <f aca="false">Test!C388</f>
        <v>34.4083</v>
      </c>
      <c r="L47" s="112" t="n">
        <f aca="false">Test!D388</f>
        <v>38.2286</v>
      </c>
      <c r="M47" s="113" t="n">
        <f aca="false">Test!E388</f>
        <v>37.0196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388</f>
        <v>417.9485</v>
      </c>
      <c r="AC47" s="112" t="n">
        <f aca="false">Anchor!G388</f>
        <v>33.9164</v>
      </c>
      <c r="AD47" s="112" t="n">
        <f aca="false">Anchor!H388</f>
        <v>37.8647</v>
      </c>
      <c r="AE47" s="112" t="n">
        <f aca="false">Anchor!I388</f>
        <v>36.3974</v>
      </c>
      <c r="AF47" s="111" t="n">
        <f aca="false">Anchor!J388</f>
        <v>28290.07</v>
      </c>
      <c r="AG47" s="112" t="n">
        <f aca="false">Anchor!K388</f>
        <v>60.8</v>
      </c>
      <c r="AH47" s="112" t="n">
        <f aca="false">Anchor!L388</f>
        <v>0</v>
      </c>
      <c r="AI47" s="117" t="n">
        <f aca="false">AF47/3600</f>
        <v>7.85835277777778</v>
      </c>
      <c r="AJ47" s="118" t="n">
        <f aca="false">E47+AB47</f>
        <v>1710.1152</v>
      </c>
      <c r="AK47" s="211"/>
      <c r="AL47" s="111" t="n">
        <f aca="false">Test!F388</f>
        <v>417.9485</v>
      </c>
      <c r="AM47" s="112" t="n">
        <f aca="false">Test!G388</f>
        <v>33.9164</v>
      </c>
      <c r="AN47" s="112" t="n">
        <f aca="false">Test!H388</f>
        <v>37.8647</v>
      </c>
      <c r="AO47" s="112" t="n">
        <f aca="false">Test!I388</f>
        <v>36.3974</v>
      </c>
      <c r="AP47" s="111" t="n">
        <f aca="false">Test!J388</f>
        <v>27742.83</v>
      </c>
      <c r="AQ47" s="112" t="n">
        <f aca="false">Test!K388</f>
        <v>73.28</v>
      </c>
      <c r="AR47" s="112" t="n">
        <f aca="false">Test!L388</f>
        <v>0</v>
      </c>
      <c r="AS47" s="117" t="n">
        <f aca="false">AP47/3600</f>
        <v>7.70634166666667</v>
      </c>
      <c r="AT47" s="118" t="n">
        <f aca="false">J47+AL47</f>
        <v>1594.5639</v>
      </c>
      <c r="AU47" s="85"/>
      <c r="AV47" s="97" t="n">
        <f aca="false">'Single Layer High Quality'!B388</f>
        <v>1379.4432</v>
      </c>
      <c r="AW47" s="98" t="n">
        <f aca="false">'Single Layer High Quality'!C388</f>
        <v>34.5079</v>
      </c>
      <c r="AX47" s="98" t="n">
        <f aca="false">'Single Layer High Quality'!D388</f>
        <v>38.3156</v>
      </c>
      <c r="AY47" s="99" t="n">
        <f aca="false">'Single Layer High Quality'!E388</f>
        <v>37.0224</v>
      </c>
      <c r="AZ47" s="85"/>
      <c r="BA47" s="119" t="n">
        <f aca="false">AP47/AF47</f>
        <v>0.980656110076787</v>
      </c>
      <c r="BB47" s="120" t="n">
        <f aca="false">AQ47/AG47</f>
        <v>1.20526315789474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1797.3917</v>
      </c>
      <c r="BL47" s="284"/>
      <c r="BM47" s="284"/>
      <c r="BN47" s="284"/>
      <c r="BP47" s="129"/>
      <c r="BQ47" s="129"/>
      <c r="BR47" s="129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389</f>
        <v>5461.4141</v>
      </c>
      <c r="F48" s="82" t="n">
        <f aca="false">Anchor!C389</f>
        <v>40.5532</v>
      </c>
      <c r="G48" s="82" t="n">
        <f aca="false">Anchor!D389</f>
        <v>42.7114</v>
      </c>
      <c r="H48" s="83" t="n">
        <f aca="false">Anchor!E389</f>
        <v>41.9685</v>
      </c>
      <c r="I48" s="84"/>
      <c r="J48" s="81" t="n">
        <f aca="false">Test!B389</f>
        <v>5046.3706</v>
      </c>
      <c r="K48" s="82" t="n">
        <f aca="false">Test!C389</f>
        <v>40.525</v>
      </c>
      <c r="L48" s="82" t="n">
        <f aca="false">Test!D389</f>
        <v>42.6567</v>
      </c>
      <c r="M48" s="83" t="n">
        <f aca="false">Test!E389</f>
        <v>41.9226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389</f>
        <v>2159.4451</v>
      </c>
      <c r="AC48" s="82" t="n">
        <f aca="false">Anchor!G389</f>
        <v>41.966</v>
      </c>
      <c r="AD48" s="82" t="n">
        <f aca="false">Anchor!H389</f>
        <v>44.4886</v>
      </c>
      <c r="AE48" s="82" t="n">
        <f aca="false">Anchor!I389</f>
        <v>43.0494</v>
      </c>
      <c r="AF48" s="81" t="n">
        <f aca="false">Anchor!J389</f>
        <v>32048.54</v>
      </c>
      <c r="AG48" s="82" t="n">
        <f aca="false">Anchor!K389</f>
        <v>66.12</v>
      </c>
      <c r="AH48" s="82" t="n">
        <f aca="false">Anchor!L389</f>
        <v>0</v>
      </c>
      <c r="AI48" s="89" t="n">
        <f aca="false">AF48/3600</f>
        <v>8.90237222222222</v>
      </c>
      <c r="AJ48" s="90" t="n">
        <f aca="false">E48+AB48</f>
        <v>7620.8592</v>
      </c>
      <c r="AK48" s="211"/>
      <c r="AL48" s="81" t="n">
        <f aca="false">Test!F389</f>
        <v>2159.4451</v>
      </c>
      <c r="AM48" s="82" t="n">
        <f aca="false">Test!G389</f>
        <v>41.966</v>
      </c>
      <c r="AN48" s="82" t="n">
        <f aca="false">Test!H389</f>
        <v>44.4886</v>
      </c>
      <c r="AO48" s="82" t="n">
        <f aca="false">Test!I389</f>
        <v>43.0494</v>
      </c>
      <c r="AP48" s="81" t="n">
        <f aca="false">Test!J389</f>
        <v>31301.9</v>
      </c>
      <c r="AQ48" s="82" t="n">
        <f aca="false">Test!K389</f>
        <v>77.49</v>
      </c>
      <c r="AR48" s="82" t="n">
        <f aca="false">Test!L389</f>
        <v>0</v>
      </c>
      <c r="AS48" s="89" t="n">
        <f aca="false">AP48/3600</f>
        <v>8.69497222222222</v>
      </c>
      <c r="AT48" s="90" t="n">
        <f aca="false">J48+AL48</f>
        <v>7205.8157</v>
      </c>
      <c r="AU48" s="85"/>
      <c r="AV48" s="81" t="n">
        <f aca="false">'Single Layer High Quality'!B389</f>
        <v>5670.0374</v>
      </c>
      <c r="AW48" s="82" t="n">
        <f aca="false">'Single Layer High Quality'!C389</f>
        <v>40.5617</v>
      </c>
      <c r="AX48" s="82" t="n">
        <f aca="false">'Single Layer High Quality'!D389</f>
        <v>42.6896</v>
      </c>
      <c r="AY48" s="83" t="n">
        <f aca="false">'Single Layer High Quality'!E389</f>
        <v>41.8826</v>
      </c>
      <c r="AZ48" s="85"/>
      <c r="BA48" s="91" t="n">
        <f aca="false">AP48/AF48</f>
        <v>0.976702838881272</v>
      </c>
      <c r="BB48" s="92" t="n">
        <f aca="false">AQ48/AG48</f>
        <v>1.17196007259528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7829.4825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390</f>
        <v>2961.5309</v>
      </c>
      <c r="F49" s="98" t="n">
        <f aca="false">Anchor!C390</f>
        <v>38.14</v>
      </c>
      <c r="G49" s="98" t="n">
        <f aca="false">Anchor!D390</f>
        <v>40.7572</v>
      </c>
      <c r="H49" s="99" t="n">
        <f aca="false">Anchor!E390</f>
        <v>39.6805</v>
      </c>
      <c r="I49" s="84"/>
      <c r="J49" s="97" t="n">
        <f aca="false">Test!B390</f>
        <v>2653.609</v>
      </c>
      <c r="K49" s="98" t="n">
        <f aca="false">Test!C390</f>
        <v>38.1028</v>
      </c>
      <c r="L49" s="98" t="n">
        <f aca="false">Test!D390</f>
        <v>40.6795</v>
      </c>
      <c r="M49" s="99" t="n">
        <f aca="false">Test!E390</f>
        <v>39.6176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90</f>
        <v>1258.7856</v>
      </c>
      <c r="AC49" s="98" t="n">
        <f aca="false">Anchor!G390</f>
        <v>39.1616</v>
      </c>
      <c r="AD49" s="98" t="n">
        <f aca="false">Anchor!H390</f>
        <v>41.986</v>
      </c>
      <c r="AE49" s="98" t="n">
        <f aca="false">Anchor!I390</f>
        <v>40.5609</v>
      </c>
      <c r="AF49" s="97" t="n">
        <f aca="false">Anchor!J390</f>
        <v>30095.48</v>
      </c>
      <c r="AG49" s="98" t="n">
        <f aca="false">Anchor!K390</f>
        <v>62.34</v>
      </c>
      <c r="AH49" s="98" t="n">
        <f aca="false">Anchor!L390</f>
        <v>0</v>
      </c>
      <c r="AI49" s="103" t="n">
        <f aca="false">AF49/3600</f>
        <v>8.35985555555556</v>
      </c>
      <c r="AJ49" s="104" t="n">
        <f aca="false">E49+AB49</f>
        <v>4220.3165</v>
      </c>
      <c r="AK49" s="211"/>
      <c r="AL49" s="97" t="n">
        <f aca="false">Test!F390</f>
        <v>1258.7856</v>
      </c>
      <c r="AM49" s="98" t="n">
        <f aca="false">Test!G390</f>
        <v>39.1616</v>
      </c>
      <c r="AN49" s="98" t="n">
        <f aca="false">Test!H390</f>
        <v>41.986</v>
      </c>
      <c r="AO49" s="98" t="n">
        <f aca="false">Test!I390</f>
        <v>40.5609</v>
      </c>
      <c r="AP49" s="97" t="n">
        <f aca="false">Test!J390</f>
        <v>29313.69</v>
      </c>
      <c r="AQ49" s="98" t="n">
        <f aca="false">Test!K390</f>
        <v>75.76</v>
      </c>
      <c r="AR49" s="98" t="n">
        <f aca="false">Test!L390</f>
        <v>0</v>
      </c>
      <c r="AS49" s="103" t="n">
        <f aca="false">AP49/3600</f>
        <v>8.14269166666667</v>
      </c>
      <c r="AT49" s="104" t="n">
        <f aca="false">J49+AL49</f>
        <v>3912.3946</v>
      </c>
      <c r="AU49" s="85"/>
      <c r="AV49" s="97" t="n">
        <f aca="false">'Single Layer High Quality'!B390</f>
        <v>3168.407</v>
      </c>
      <c r="AW49" s="98" t="n">
        <f aca="false">'Single Layer High Quality'!C390</f>
        <v>38.1945</v>
      </c>
      <c r="AX49" s="98" t="n">
        <f aca="false">'Single Layer High Quality'!D390</f>
        <v>40.7427</v>
      </c>
      <c r="AY49" s="99" t="n">
        <f aca="false">'Single Layer High Quality'!E390</f>
        <v>39.6087</v>
      </c>
      <c r="AZ49" s="85"/>
      <c r="BA49" s="105" t="n">
        <f aca="false">AP49/AF49</f>
        <v>0.974023009435304</v>
      </c>
      <c r="BB49" s="106" t="n">
        <f aca="false">AQ49/AG49</f>
        <v>1.21527109400064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4427.1926</v>
      </c>
      <c r="BL49" s="284"/>
      <c r="BM49" s="284"/>
      <c r="BN49" s="284"/>
      <c r="BP49" s="47"/>
      <c r="BQ49" s="47"/>
      <c r="BR49" s="47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391</f>
        <v>1643.593</v>
      </c>
      <c r="F50" s="98" t="n">
        <f aca="false">Anchor!C391</f>
        <v>35.6441</v>
      </c>
      <c r="G50" s="98" t="n">
        <f aca="false">Anchor!D391</f>
        <v>39.198</v>
      </c>
      <c r="H50" s="99" t="n">
        <f aca="false">Anchor!E391</f>
        <v>37.9918</v>
      </c>
      <c r="I50" s="84"/>
      <c r="J50" s="97" t="n">
        <f aca="false">Test!B391</f>
        <v>1436.3069</v>
      </c>
      <c r="K50" s="98" t="n">
        <f aca="false">Test!C391</f>
        <v>35.6101</v>
      </c>
      <c r="L50" s="98" t="n">
        <f aca="false">Test!D391</f>
        <v>39.1082</v>
      </c>
      <c r="M50" s="99" t="n">
        <f aca="false">Test!E391</f>
        <v>37.9125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91</f>
        <v>735.9648</v>
      </c>
      <c r="AC50" s="98" t="n">
        <f aca="false">Anchor!G391</f>
        <v>36.4355</v>
      </c>
      <c r="AD50" s="98" t="n">
        <f aca="false">Anchor!H391</f>
        <v>40.127</v>
      </c>
      <c r="AE50" s="98" t="n">
        <f aca="false">Anchor!I391</f>
        <v>38.673</v>
      </c>
      <c r="AF50" s="97" t="n">
        <f aca="false">Anchor!J391</f>
        <v>28736.18</v>
      </c>
      <c r="AG50" s="98" t="n">
        <f aca="false">Anchor!K391</f>
        <v>60.57</v>
      </c>
      <c r="AH50" s="98" t="n">
        <f aca="false">Anchor!L391</f>
        <v>0</v>
      </c>
      <c r="AI50" s="103" t="n">
        <f aca="false">AF50/3600</f>
        <v>7.98227222222222</v>
      </c>
      <c r="AJ50" s="104" t="n">
        <f aca="false">E50+AB50</f>
        <v>2379.5578</v>
      </c>
      <c r="AK50" s="211"/>
      <c r="AL50" s="97" t="n">
        <f aca="false">Test!F391</f>
        <v>735.9648</v>
      </c>
      <c r="AM50" s="98" t="n">
        <f aca="false">Test!G391</f>
        <v>36.4355</v>
      </c>
      <c r="AN50" s="98" t="n">
        <f aca="false">Test!H391</f>
        <v>40.127</v>
      </c>
      <c r="AO50" s="98" t="n">
        <f aca="false">Test!I391</f>
        <v>38.673</v>
      </c>
      <c r="AP50" s="97" t="n">
        <f aca="false">Test!J391</f>
        <v>28156.25</v>
      </c>
      <c r="AQ50" s="98" t="n">
        <f aca="false">Test!K391</f>
        <v>75.86</v>
      </c>
      <c r="AR50" s="98" t="n">
        <f aca="false">Test!L391</f>
        <v>0</v>
      </c>
      <c r="AS50" s="103" t="n">
        <f aca="false">AP50/3600</f>
        <v>7.82118055555556</v>
      </c>
      <c r="AT50" s="104" t="n">
        <f aca="false">J50+AL50</f>
        <v>2172.2717</v>
      </c>
      <c r="AU50" s="85"/>
      <c r="AV50" s="97" t="n">
        <f aca="false">'Single Layer High Quality'!B391</f>
        <v>1817.6803</v>
      </c>
      <c r="AW50" s="98" t="n">
        <f aca="false">'Single Layer High Quality'!C391</f>
        <v>35.7421</v>
      </c>
      <c r="AX50" s="98" t="n">
        <f aca="false">'Single Layer High Quality'!D391</f>
        <v>39.2139</v>
      </c>
      <c r="AY50" s="99" t="n">
        <f aca="false">'Single Layer High Quality'!E391</f>
        <v>37.9438</v>
      </c>
      <c r="AZ50" s="85"/>
      <c r="BA50" s="105" t="n">
        <f aca="false">AP50/AF50</f>
        <v>0.979818820734002</v>
      </c>
      <c r="BB50" s="106" t="n">
        <f aca="false">AQ50/AG50</f>
        <v>1.25243519894337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2553.6451</v>
      </c>
      <c r="BL50" s="284"/>
      <c r="BM50" s="284"/>
      <c r="BN50" s="284"/>
      <c r="BP50" s="47"/>
      <c r="BQ50" s="47"/>
      <c r="BR50" s="47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392</f>
        <v>944.1178</v>
      </c>
      <c r="F51" s="112" t="n">
        <f aca="false">Anchor!C392</f>
        <v>33.1984</v>
      </c>
      <c r="G51" s="112" t="n">
        <f aca="false">Anchor!D392</f>
        <v>37.7779</v>
      </c>
      <c r="H51" s="113" t="n">
        <f aca="false">Anchor!E392</f>
        <v>36.5526</v>
      </c>
      <c r="I51" s="84"/>
      <c r="J51" s="111" t="n">
        <f aca="false">Test!B392</f>
        <v>822.5962</v>
      </c>
      <c r="K51" s="112" t="n">
        <f aca="false">Test!C392</f>
        <v>33.1691</v>
      </c>
      <c r="L51" s="112" t="n">
        <f aca="false">Test!D392</f>
        <v>37.6863</v>
      </c>
      <c r="M51" s="113" t="n">
        <f aca="false">Test!E392</f>
        <v>36.4553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92</f>
        <v>417.9485</v>
      </c>
      <c r="AC51" s="112" t="n">
        <f aca="false">Anchor!G392</f>
        <v>33.9164</v>
      </c>
      <c r="AD51" s="112" t="n">
        <f aca="false">Anchor!H392</f>
        <v>37.8647</v>
      </c>
      <c r="AE51" s="112" t="n">
        <f aca="false">Anchor!I392</f>
        <v>36.3974</v>
      </c>
      <c r="AF51" s="111" t="n">
        <f aca="false">Anchor!J392</f>
        <v>27973.72</v>
      </c>
      <c r="AG51" s="112" t="n">
        <f aca="false">Anchor!K392</f>
        <v>61.88</v>
      </c>
      <c r="AH51" s="112" t="n">
        <f aca="false">Anchor!L392</f>
        <v>0</v>
      </c>
      <c r="AI51" s="117" t="n">
        <f aca="false">AF51/3600</f>
        <v>7.77047777777778</v>
      </c>
      <c r="AJ51" s="118" t="n">
        <f aca="false">E51+AB51</f>
        <v>1362.0663</v>
      </c>
      <c r="AK51" s="211"/>
      <c r="AL51" s="111" t="n">
        <f aca="false">Test!F392</f>
        <v>417.9485</v>
      </c>
      <c r="AM51" s="112" t="n">
        <f aca="false">Test!G392</f>
        <v>33.9164</v>
      </c>
      <c r="AN51" s="112" t="n">
        <f aca="false">Test!H392</f>
        <v>37.8647</v>
      </c>
      <c r="AO51" s="112" t="n">
        <f aca="false">Test!I392</f>
        <v>36.3974</v>
      </c>
      <c r="AP51" s="111" t="n">
        <f aca="false">Test!J392</f>
        <v>27530.78</v>
      </c>
      <c r="AQ51" s="112" t="n">
        <f aca="false">Test!K392</f>
        <v>72.17</v>
      </c>
      <c r="AR51" s="112" t="n">
        <f aca="false">Test!L392</f>
        <v>0</v>
      </c>
      <c r="AS51" s="117" t="n">
        <f aca="false">AP51/3600</f>
        <v>7.64743888888889</v>
      </c>
      <c r="AT51" s="118" t="n">
        <f aca="false">J51+AL51</f>
        <v>1240.5447</v>
      </c>
      <c r="AU51" s="85"/>
      <c r="AV51" s="111" t="n">
        <f aca="false">'Single Layer High Quality'!B392</f>
        <v>1056.4128</v>
      </c>
      <c r="AW51" s="112" t="n">
        <f aca="false">'Single Layer High Quality'!C392</f>
        <v>33.3052</v>
      </c>
      <c r="AX51" s="112" t="n">
        <f aca="false">'Single Layer High Quality'!D392</f>
        <v>37.828</v>
      </c>
      <c r="AY51" s="113" t="n">
        <f aca="false">'Single Layer High Quality'!E392</f>
        <v>36.511</v>
      </c>
      <c r="AZ51" s="85"/>
      <c r="BA51" s="119" t="n">
        <f aca="false">AP51/AF51</f>
        <v>0.984165852807564</v>
      </c>
      <c r="BB51" s="120" t="n">
        <f aca="false">AQ51/AG51</f>
        <v>1.16628959276018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1474.3613</v>
      </c>
      <c r="BL51" s="284"/>
      <c r="BM51" s="284"/>
      <c r="BN51" s="284"/>
      <c r="BP51" s="47"/>
      <c r="BQ51" s="47"/>
      <c r="BR51" s="47"/>
    </row>
    <row r="52" customFormat="false" ht="12" hidden="false" customHeight="false" outlineLevel="0" collapsed="false">
      <c r="A52" s="267"/>
      <c r="B52" s="125"/>
      <c r="C52" s="281" t="n">
        <f aca="false">C44</f>
        <v>22</v>
      </c>
      <c r="D52" s="280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  <c r="BP52" s="47"/>
      <c r="BQ52" s="47"/>
      <c r="BR52" s="47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  <c r="BP53" s="47"/>
      <c r="BQ53" s="47"/>
      <c r="BR53" s="47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  <c r="BP54" s="47"/>
      <c r="BQ54" s="47"/>
      <c r="BR54" s="47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  <c r="BP55" s="47"/>
      <c r="BQ55" s="47"/>
      <c r="BR55" s="47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  <c r="BP56" s="47"/>
      <c r="BQ56" s="47"/>
      <c r="BR56" s="47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  <c r="BP57" s="47"/>
      <c r="BQ57" s="47"/>
      <c r="BR57" s="47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  <c r="BP58" s="47"/>
      <c r="BQ58" s="47"/>
      <c r="BR58" s="47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  <c r="BP59" s="47"/>
      <c r="BQ59" s="47"/>
      <c r="BR59" s="47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  <c r="BP60" s="47"/>
      <c r="BQ60" s="47"/>
      <c r="BR60" s="47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  <c r="BP61" s="47"/>
      <c r="BQ61" s="47"/>
      <c r="BR61" s="47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  <c r="BP62" s="47"/>
      <c r="BQ62" s="47"/>
      <c r="BR62" s="47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  <c r="BP63" s="47"/>
      <c r="BQ63" s="47"/>
      <c r="BR63" s="47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88477514314095</v>
      </c>
      <c r="BB64" s="153" t="n">
        <f aca="false">GEOMEAN(BB20:BB51)</f>
        <v>1.16867028633731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4829.38577812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305.383508333333</v>
      </c>
      <c r="AG81" s="261" t="n">
        <f aca="false">SUM(AG4:AG59)/3600</f>
        <v>0.660105555555556</v>
      </c>
      <c r="AI81" s="292" t="n">
        <f aca="false">SUM(AI4:AI59)</f>
        <v>305.383508333333</v>
      </c>
      <c r="AP81" s="261" t="n">
        <f aca="false">SUM(AP4:AP59)/3600</f>
        <v>302.041430555556</v>
      </c>
      <c r="AQ81" s="261" t="n">
        <f aca="false">SUM(AQ4:AQ59)/3600</f>
        <v>0.76975</v>
      </c>
      <c r="AS81" s="292" t="n">
        <f aca="false">SUM(AS4:AS59)</f>
        <v>302.041430555556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34" colorId="64" zoomScale="100" zoomScaleNormal="100" zoomScalePageLayoutView="100" workbookViewId="0">
      <selection pane="topLeft" activeCell="BP64" activeCellId="0" sqref="BP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2" hidden="false" customHeight="false" outlineLevel="0" collapsed="false">
      <c r="A20" s="280" t="s">
        <v>9</v>
      </c>
      <c r="B20" s="125" t="s">
        <v>85</v>
      </c>
      <c r="C20" s="281" t="n">
        <f aca="false">C12</f>
        <v>22</v>
      </c>
      <c r="D20" s="280" t="n">
        <f aca="false">D12</f>
        <v>22</v>
      </c>
      <c r="E20" s="81" t="n">
        <f aca="false">Anchor!B305</f>
        <v>6400.7251</v>
      </c>
      <c r="F20" s="82" t="n">
        <f aca="false">Anchor!C305</f>
        <v>43.8196</v>
      </c>
      <c r="G20" s="82" t="n">
        <f aca="false">Anchor!D305</f>
        <v>45.1499</v>
      </c>
      <c r="H20" s="83" t="n">
        <f aca="false">Anchor!E305</f>
        <v>43.9549</v>
      </c>
      <c r="I20" s="84"/>
      <c r="J20" s="81" t="n">
        <f aca="false">Test!B305</f>
        <v>5909.9491</v>
      </c>
      <c r="K20" s="82" t="n">
        <f aca="false">Test!C305</f>
        <v>43.8132</v>
      </c>
      <c r="L20" s="82" t="n">
        <f aca="false">Test!D305</f>
        <v>45.0955</v>
      </c>
      <c r="M20" s="83" t="n">
        <f aca="false">Test!E305</f>
        <v>43.9315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305</f>
        <v>4704.7805</v>
      </c>
      <c r="AC20" s="82" t="n">
        <f aca="false">Anchor!G305</f>
        <v>43.2759</v>
      </c>
      <c r="AD20" s="82" t="n">
        <f aca="false">Anchor!H305</f>
        <v>45.1874</v>
      </c>
      <c r="AE20" s="82" t="n">
        <f aca="false">Anchor!I305</f>
        <v>42.8862</v>
      </c>
      <c r="AF20" s="81" t="n">
        <f aca="false">Anchor!J305</f>
        <v>48142.93</v>
      </c>
      <c r="AG20" s="82" t="n">
        <f aca="false">Anchor!K305</f>
        <v>110.29</v>
      </c>
      <c r="AH20" s="82" t="n">
        <f aca="false">Anchor!L305</f>
        <v>0</v>
      </c>
      <c r="AI20" s="89" t="n">
        <f aca="false">AF20/3600</f>
        <v>13.3730361111111</v>
      </c>
      <c r="AJ20" s="90" t="n">
        <f aca="false">E20+AB20</f>
        <v>11105.5056</v>
      </c>
      <c r="AK20" s="211"/>
      <c r="AL20" s="81" t="n">
        <f aca="false">Test!F305</f>
        <v>4704.7805</v>
      </c>
      <c r="AM20" s="82" t="n">
        <f aca="false">Test!G305</f>
        <v>43.2759</v>
      </c>
      <c r="AN20" s="82" t="n">
        <f aca="false">Test!H305</f>
        <v>45.1874</v>
      </c>
      <c r="AO20" s="82" t="n">
        <f aca="false">Test!I305</f>
        <v>42.8862</v>
      </c>
      <c r="AP20" s="81" t="n">
        <f aca="false">Test!J305</f>
        <v>47527.23</v>
      </c>
      <c r="AQ20" s="82" t="n">
        <f aca="false">Test!K305</f>
        <v>131.66</v>
      </c>
      <c r="AR20" s="82" t="n">
        <f aca="false">Test!L305</f>
        <v>0</v>
      </c>
      <c r="AS20" s="89" t="n">
        <f aca="false">AP20/3600</f>
        <v>13.2020083333333</v>
      </c>
      <c r="AT20" s="90" t="n">
        <f aca="false">J20+AL20</f>
        <v>10614.7296</v>
      </c>
      <c r="AU20" s="85"/>
      <c r="AV20" s="97" t="n">
        <f aca="false">'Single Layer High Quality'!B305</f>
        <v>7752.8035</v>
      </c>
      <c r="AW20" s="98" t="n">
        <f aca="false">'Single Layer High Quality'!C305</f>
        <v>43.8689</v>
      </c>
      <c r="AX20" s="98" t="n">
        <f aca="false">'Single Layer High Quality'!D305</f>
        <v>45.2351</v>
      </c>
      <c r="AY20" s="99" t="n">
        <f aca="false">'Single Layer High Quality'!E305</f>
        <v>43.95</v>
      </c>
      <c r="AZ20" s="85"/>
      <c r="BA20" s="91" t="n">
        <f aca="false">AP20/AF20</f>
        <v>0.987210998582762</v>
      </c>
      <c r="BB20" s="92" t="n">
        <f aca="false">AQ20/AG20</f>
        <v>1.19376190044428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2457.584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306</f>
        <v>3480.4915</v>
      </c>
      <c r="F21" s="98" t="n">
        <f aca="false">Anchor!C306</f>
        <v>41.6081</v>
      </c>
      <c r="G21" s="98" t="n">
        <f aca="false">Anchor!D306</f>
        <v>43.4976</v>
      </c>
      <c r="H21" s="99" t="n">
        <f aca="false">Anchor!E306</f>
        <v>41.7749</v>
      </c>
      <c r="I21" s="84"/>
      <c r="J21" s="97" t="n">
        <f aca="false">Test!B306</f>
        <v>3116.5142</v>
      </c>
      <c r="K21" s="98" t="n">
        <f aca="false">Test!C306</f>
        <v>41.5858</v>
      </c>
      <c r="L21" s="98" t="n">
        <f aca="false">Test!D306</f>
        <v>43.4163</v>
      </c>
      <c r="M21" s="99" t="n">
        <f aca="false">Test!E306</f>
        <v>41.7247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306</f>
        <v>2745.1046</v>
      </c>
      <c r="AC21" s="98" t="n">
        <f aca="false">Anchor!G306</f>
        <v>40.7654</v>
      </c>
      <c r="AD21" s="98" t="n">
        <f aca="false">Anchor!H306</f>
        <v>43.2699</v>
      </c>
      <c r="AE21" s="98" t="n">
        <f aca="false">Anchor!I306</f>
        <v>40.6284</v>
      </c>
      <c r="AF21" s="97" t="n">
        <f aca="false">Anchor!J306</f>
        <v>45396.83</v>
      </c>
      <c r="AG21" s="98" t="n">
        <f aca="false">Anchor!K306</f>
        <v>95.26</v>
      </c>
      <c r="AH21" s="98" t="n">
        <f aca="false">Anchor!L306</f>
        <v>0</v>
      </c>
      <c r="AI21" s="103" t="n">
        <f aca="false">AF21/3600</f>
        <v>12.6102305555556</v>
      </c>
      <c r="AJ21" s="104" t="n">
        <f aca="false">E21+AB21</f>
        <v>6225.5961</v>
      </c>
      <c r="AK21" s="211"/>
      <c r="AL21" s="97" t="n">
        <f aca="false">Test!F306</f>
        <v>2745.1046</v>
      </c>
      <c r="AM21" s="98" t="n">
        <f aca="false">Test!G306</f>
        <v>40.7654</v>
      </c>
      <c r="AN21" s="98" t="n">
        <f aca="false">Test!H306</f>
        <v>43.2699</v>
      </c>
      <c r="AO21" s="98" t="n">
        <f aca="false">Test!I306</f>
        <v>40.6284</v>
      </c>
      <c r="AP21" s="97" t="n">
        <f aca="false">Test!J306</f>
        <v>44543.89</v>
      </c>
      <c r="AQ21" s="98" t="n">
        <f aca="false">Test!K306</f>
        <v>111.87</v>
      </c>
      <c r="AR21" s="98" t="n">
        <f aca="false">Test!L306</f>
        <v>0</v>
      </c>
      <c r="AS21" s="103" t="n">
        <f aca="false">AP21/3600</f>
        <v>12.3733027777778</v>
      </c>
      <c r="AT21" s="104" t="n">
        <f aca="false">J21+AL21</f>
        <v>5861.6188</v>
      </c>
      <c r="AU21" s="85"/>
      <c r="AV21" s="97" t="n">
        <f aca="false">'Single Layer High Quality'!B306</f>
        <v>4472.1226</v>
      </c>
      <c r="AW21" s="98" t="n">
        <f aca="false">'Single Layer High Quality'!C306</f>
        <v>41.7368</v>
      </c>
      <c r="AX21" s="98" t="n">
        <f aca="false">'Single Layer High Quality'!D306</f>
        <v>43.6541</v>
      </c>
      <c r="AY21" s="99" t="n">
        <f aca="false">'Single Layer High Quality'!E306</f>
        <v>41.826</v>
      </c>
      <c r="AZ21" s="85"/>
      <c r="BA21" s="105" t="n">
        <f aca="false">AP21/AF21</f>
        <v>0.981211463443593</v>
      </c>
      <c r="BB21" s="106" t="n">
        <f aca="false">AQ21/AG21</f>
        <v>1.1743648960739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7217.2272</v>
      </c>
      <c r="BL21" s="284"/>
      <c r="BM21" s="284"/>
      <c r="BN21" s="284"/>
      <c r="BP21" s="129"/>
      <c r="BQ21" s="129"/>
      <c r="BR21" s="129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307</f>
        <v>2043.9706</v>
      </c>
      <c r="F22" s="98" t="n">
        <f aca="false">Anchor!C307</f>
        <v>39.2981</v>
      </c>
      <c r="G22" s="98" t="n">
        <f aca="false">Anchor!D307</f>
        <v>42.2776</v>
      </c>
      <c r="H22" s="99" t="n">
        <f aca="false">Anchor!E307</f>
        <v>40.1531</v>
      </c>
      <c r="I22" s="84"/>
      <c r="J22" s="97" t="n">
        <f aca="false">Test!B307</f>
        <v>1806.289</v>
      </c>
      <c r="K22" s="98" t="n">
        <f aca="false">Test!C307</f>
        <v>39.2626</v>
      </c>
      <c r="L22" s="98" t="n">
        <f aca="false">Test!D307</f>
        <v>42.1943</v>
      </c>
      <c r="M22" s="99" t="n">
        <f aca="false">Test!E307</f>
        <v>40.0998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07</f>
        <v>1685.6506</v>
      </c>
      <c r="AC22" s="98" t="n">
        <f aca="false">Anchor!G307</f>
        <v>38.2581</v>
      </c>
      <c r="AD22" s="98" t="n">
        <f aca="false">Anchor!H307</f>
        <v>41.8202</v>
      </c>
      <c r="AE22" s="98" t="n">
        <f aca="false">Anchor!I307</f>
        <v>39.0194</v>
      </c>
      <c r="AF22" s="97" t="n">
        <f aca="false">Anchor!J307</f>
        <v>40370.05</v>
      </c>
      <c r="AG22" s="98" t="n">
        <f aca="false">Anchor!K307</f>
        <v>91.07</v>
      </c>
      <c r="AH22" s="98" t="n">
        <f aca="false">Anchor!L307</f>
        <v>0</v>
      </c>
      <c r="AI22" s="103" t="n">
        <f aca="false">AF22/3600</f>
        <v>11.2139027777778</v>
      </c>
      <c r="AJ22" s="104" t="n">
        <f aca="false">E22+AB22</f>
        <v>3729.6212</v>
      </c>
      <c r="AK22" s="211"/>
      <c r="AL22" s="97" t="n">
        <f aca="false">Test!F307</f>
        <v>1685.6506</v>
      </c>
      <c r="AM22" s="98" t="n">
        <f aca="false">Test!G307</f>
        <v>38.2581</v>
      </c>
      <c r="AN22" s="98" t="n">
        <f aca="false">Test!H307</f>
        <v>41.8202</v>
      </c>
      <c r="AO22" s="98" t="n">
        <f aca="false">Test!I307</f>
        <v>39.0194</v>
      </c>
      <c r="AP22" s="97" t="n">
        <f aca="false">Test!J307</f>
        <v>41379.57</v>
      </c>
      <c r="AQ22" s="98" t="n">
        <f aca="false">Test!K307</f>
        <v>114.2</v>
      </c>
      <c r="AR22" s="98" t="n">
        <f aca="false">Test!L307</f>
        <v>0</v>
      </c>
      <c r="AS22" s="103" t="n">
        <f aca="false">AP22/3600</f>
        <v>11.494325</v>
      </c>
      <c r="AT22" s="104" t="n">
        <f aca="false">J22+AL22</f>
        <v>3491.9396</v>
      </c>
      <c r="AU22" s="85"/>
      <c r="AV22" s="97" t="n">
        <f aca="false">'Single Layer High Quality'!B307</f>
        <v>2741.8282</v>
      </c>
      <c r="AW22" s="98" t="n">
        <f aca="false">'Single Layer High Quality'!C307</f>
        <v>39.4967</v>
      </c>
      <c r="AX22" s="98" t="n">
        <f aca="false">'Single Layer High Quality'!D307</f>
        <v>42.4608</v>
      </c>
      <c r="AY22" s="99" t="n">
        <f aca="false">'Single Layer High Quality'!E307</f>
        <v>40.2406</v>
      </c>
      <c r="AZ22" s="85"/>
      <c r="BA22" s="105" t="n">
        <f aca="false">AP22/AF22</f>
        <v>1.02500665716292</v>
      </c>
      <c r="BB22" s="106" t="n">
        <f aca="false">AQ22/AG22</f>
        <v>1.25398045459537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4427.4788</v>
      </c>
      <c r="BL22" s="284"/>
      <c r="BM22" s="284"/>
      <c r="BN22" s="284"/>
      <c r="BP22" s="129"/>
      <c r="BQ22" s="129"/>
      <c r="BR22" s="129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308</f>
        <v>1231.8077</v>
      </c>
      <c r="F23" s="112" t="n">
        <f aca="false">Anchor!C308</f>
        <v>36.8973</v>
      </c>
      <c r="G23" s="112" t="n">
        <f aca="false">Anchor!D308</f>
        <v>40.8212</v>
      </c>
      <c r="H23" s="113" t="n">
        <f aca="false">Anchor!E308</f>
        <v>38.4368</v>
      </c>
      <c r="I23" s="84"/>
      <c r="J23" s="111" t="n">
        <f aca="false">Test!B308</f>
        <v>1087.5418</v>
      </c>
      <c r="K23" s="112" t="n">
        <f aca="false">Test!C308</f>
        <v>36.856</v>
      </c>
      <c r="L23" s="112" t="n">
        <f aca="false">Test!D308</f>
        <v>40.7462</v>
      </c>
      <c r="M23" s="113" t="n">
        <f aca="false">Test!E308</f>
        <v>38.4024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308</f>
        <v>1040.8915</v>
      </c>
      <c r="AC23" s="112" t="n">
        <f aca="false">Anchor!G308</f>
        <v>35.7408</v>
      </c>
      <c r="AD23" s="112" t="n">
        <f aca="false">Anchor!H308</f>
        <v>40.1587</v>
      </c>
      <c r="AE23" s="112" t="n">
        <f aca="false">Anchor!I308</f>
        <v>37.3661</v>
      </c>
      <c r="AF23" s="111" t="n">
        <f aca="false">Anchor!J308</f>
        <v>38281.09</v>
      </c>
      <c r="AG23" s="112" t="n">
        <f aca="false">Anchor!K308</f>
        <v>91.93</v>
      </c>
      <c r="AH23" s="112" t="n">
        <f aca="false">Anchor!L308</f>
        <v>0</v>
      </c>
      <c r="AI23" s="117" t="n">
        <f aca="false">AF23/3600</f>
        <v>10.6336361111111</v>
      </c>
      <c r="AJ23" s="118" t="n">
        <f aca="false">E23+AB23</f>
        <v>2272.6992</v>
      </c>
      <c r="AK23" s="211"/>
      <c r="AL23" s="111" t="n">
        <f aca="false">Test!F308</f>
        <v>1040.8915</v>
      </c>
      <c r="AM23" s="112" t="n">
        <f aca="false">Test!G308</f>
        <v>35.7408</v>
      </c>
      <c r="AN23" s="112" t="n">
        <f aca="false">Test!H308</f>
        <v>40.1587</v>
      </c>
      <c r="AO23" s="112" t="n">
        <f aca="false">Test!I308</f>
        <v>37.3661</v>
      </c>
      <c r="AP23" s="111" t="n">
        <f aca="false">Test!J308</f>
        <v>37581.71</v>
      </c>
      <c r="AQ23" s="112" t="n">
        <f aca="false">Test!K308</f>
        <v>105.28</v>
      </c>
      <c r="AR23" s="112" t="n">
        <f aca="false">Test!L308</f>
        <v>0</v>
      </c>
      <c r="AS23" s="117" t="n">
        <f aca="false">AP23/3600</f>
        <v>10.4393638888889</v>
      </c>
      <c r="AT23" s="118" t="n">
        <f aca="false">J23+AL23</f>
        <v>2128.4333</v>
      </c>
      <c r="AU23" s="85"/>
      <c r="AV23" s="97" t="n">
        <f aca="false">'Single Layer High Quality'!B308</f>
        <v>1708.7357</v>
      </c>
      <c r="AW23" s="98" t="n">
        <f aca="false">'Single Layer High Quality'!C308</f>
        <v>37.1565</v>
      </c>
      <c r="AX23" s="98" t="n">
        <f aca="false">'Single Layer High Quality'!D308</f>
        <v>41.0451</v>
      </c>
      <c r="AY23" s="99" t="n">
        <f aca="false">'Single Layer High Quality'!E308</f>
        <v>38.5224</v>
      </c>
      <c r="AZ23" s="85"/>
      <c r="BA23" s="119" t="n">
        <f aca="false">AP23/AF23</f>
        <v>0.981730405273204</v>
      </c>
      <c r="BB23" s="120" t="n">
        <f aca="false">AQ23/AG23</f>
        <v>1.145219188513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2749.6272</v>
      </c>
      <c r="BL23" s="284"/>
      <c r="BM23" s="284"/>
      <c r="BN23" s="284"/>
      <c r="BP23" s="129"/>
      <c r="BQ23" s="129"/>
      <c r="BR23" s="129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309</f>
        <v>4097.1158</v>
      </c>
      <c r="F24" s="82" t="n">
        <f aca="false">Anchor!C309</f>
        <v>42.7148</v>
      </c>
      <c r="G24" s="82" t="n">
        <f aca="false">Anchor!D309</f>
        <v>44.2856</v>
      </c>
      <c r="H24" s="83" t="n">
        <f aca="false">Anchor!E309</f>
        <v>42.8184</v>
      </c>
      <c r="I24" s="84"/>
      <c r="J24" s="81" t="n">
        <f aca="false">Test!B309</f>
        <v>3467.2656</v>
      </c>
      <c r="K24" s="82" t="n">
        <f aca="false">Test!C309</f>
        <v>42.7037</v>
      </c>
      <c r="L24" s="82" t="n">
        <f aca="false">Test!D309</f>
        <v>44.2436</v>
      </c>
      <c r="M24" s="83" t="n">
        <f aca="false">Test!E309</f>
        <v>42.79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309</f>
        <v>4704.7805</v>
      </c>
      <c r="AC24" s="82" t="n">
        <f aca="false">Anchor!G309</f>
        <v>43.2759</v>
      </c>
      <c r="AD24" s="82" t="n">
        <f aca="false">Anchor!H309</f>
        <v>45.1874</v>
      </c>
      <c r="AE24" s="82" t="n">
        <f aca="false">Anchor!I309</f>
        <v>42.8862</v>
      </c>
      <c r="AF24" s="81" t="n">
        <f aca="false">Anchor!J309</f>
        <v>46286.12</v>
      </c>
      <c r="AG24" s="82" t="n">
        <f aca="false">Anchor!K309</f>
        <v>102.56</v>
      </c>
      <c r="AH24" s="82" t="n">
        <f aca="false">Anchor!L309</f>
        <v>0</v>
      </c>
      <c r="AI24" s="89" t="n">
        <f aca="false">AF24/3600</f>
        <v>12.8572555555556</v>
      </c>
      <c r="AJ24" s="90" t="n">
        <f aca="false">E24+AB24</f>
        <v>8801.8963</v>
      </c>
      <c r="AK24" s="211"/>
      <c r="AL24" s="81" t="n">
        <f aca="false">Test!F309</f>
        <v>4704.7805</v>
      </c>
      <c r="AM24" s="82" t="n">
        <f aca="false">Test!G309</f>
        <v>43.2759</v>
      </c>
      <c r="AN24" s="82" t="n">
        <f aca="false">Test!H309</f>
        <v>45.1874</v>
      </c>
      <c r="AO24" s="82" t="n">
        <f aca="false">Test!I309</f>
        <v>42.8862</v>
      </c>
      <c r="AP24" s="81" t="n">
        <f aca="false">Test!J309</f>
        <v>45325.83</v>
      </c>
      <c r="AQ24" s="82" t="n">
        <f aca="false">Test!K309</f>
        <v>119.41</v>
      </c>
      <c r="AR24" s="82" t="n">
        <f aca="false">Test!L309</f>
        <v>0</v>
      </c>
      <c r="AS24" s="89" t="n">
        <f aca="false">AP24/3600</f>
        <v>12.5905083333333</v>
      </c>
      <c r="AT24" s="90" t="n">
        <f aca="false">J24+AL24</f>
        <v>8172.0461</v>
      </c>
      <c r="AU24" s="85"/>
      <c r="AV24" s="81" t="n">
        <f aca="false">'Single Layer High Quality'!B309</f>
        <v>5853.3658</v>
      </c>
      <c r="AW24" s="82" t="n">
        <f aca="false">'Single Layer High Quality'!C309</f>
        <v>42.8332</v>
      </c>
      <c r="AX24" s="82" t="n">
        <f aca="false">'Single Layer High Quality'!D309</f>
        <v>44.4556</v>
      </c>
      <c r="AY24" s="83" t="n">
        <f aca="false">'Single Layer High Quality'!E309</f>
        <v>42.8906</v>
      </c>
      <c r="AZ24" s="85"/>
      <c r="BA24" s="91" t="n">
        <f aca="false">AP24/AF24</f>
        <v>0.97925317568204</v>
      </c>
      <c r="BB24" s="92" t="n">
        <f aca="false">AQ24/AG24</f>
        <v>1.16429407176287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10558.1463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310</f>
        <v>2213.8771</v>
      </c>
      <c r="F25" s="98" t="n">
        <f aca="false">Anchor!C310</f>
        <v>40.4356</v>
      </c>
      <c r="G25" s="98" t="n">
        <f aca="false">Anchor!D310</f>
        <v>42.6875</v>
      </c>
      <c r="H25" s="99" t="n">
        <f aca="false">Anchor!E310</f>
        <v>40.715</v>
      </c>
      <c r="I25" s="84"/>
      <c r="J25" s="97" t="n">
        <f aca="false">Test!B310</f>
        <v>1772.1475</v>
      </c>
      <c r="K25" s="98" t="n">
        <f aca="false">Test!C310</f>
        <v>40.4057</v>
      </c>
      <c r="L25" s="98" t="n">
        <f aca="false">Test!D310</f>
        <v>42.633</v>
      </c>
      <c r="M25" s="99" t="n">
        <f aca="false">Test!E310</f>
        <v>40.6607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310</f>
        <v>2745.1046</v>
      </c>
      <c r="AC25" s="98" t="n">
        <f aca="false">Anchor!G310</f>
        <v>40.7654</v>
      </c>
      <c r="AD25" s="98" t="n">
        <f aca="false">Anchor!H310</f>
        <v>43.2699</v>
      </c>
      <c r="AE25" s="98" t="n">
        <f aca="false">Anchor!I310</f>
        <v>40.6284</v>
      </c>
      <c r="AF25" s="97" t="n">
        <f aca="false">Anchor!J310</f>
        <v>42499.15</v>
      </c>
      <c r="AG25" s="98" t="n">
        <f aca="false">Anchor!K310</f>
        <v>91.98</v>
      </c>
      <c r="AH25" s="98" t="n">
        <f aca="false">Anchor!L310</f>
        <v>0</v>
      </c>
      <c r="AI25" s="103" t="n">
        <f aca="false">AF25/3600</f>
        <v>11.8053194444444</v>
      </c>
      <c r="AJ25" s="104" t="n">
        <f aca="false">E25+AB25</f>
        <v>4958.9817</v>
      </c>
      <c r="AK25" s="211"/>
      <c r="AL25" s="97" t="n">
        <f aca="false">Test!F310</f>
        <v>2745.1046</v>
      </c>
      <c r="AM25" s="98" t="n">
        <f aca="false">Test!G310</f>
        <v>40.7654</v>
      </c>
      <c r="AN25" s="98" t="n">
        <f aca="false">Test!H310</f>
        <v>43.2699</v>
      </c>
      <c r="AO25" s="98" t="n">
        <f aca="false">Test!I310</f>
        <v>40.6284</v>
      </c>
      <c r="AP25" s="97" t="n">
        <f aca="false">Test!J310</f>
        <v>41390.77</v>
      </c>
      <c r="AQ25" s="98" t="n">
        <f aca="false">Test!K310</f>
        <v>116.54</v>
      </c>
      <c r="AR25" s="98" t="n">
        <f aca="false">Test!L310</f>
        <v>0</v>
      </c>
      <c r="AS25" s="103" t="n">
        <f aca="false">AP25/3600</f>
        <v>11.4974361111111</v>
      </c>
      <c r="AT25" s="104" t="n">
        <f aca="false">J25+AL25</f>
        <v>4517.2521</v>
      </c>
      <c r="AU25" s="85"/>
      <c r="AV25" s="97" t="n">
        <f aca="false">'Single Layer High Quality'!B310</f>
        <v>3469.1088</v>
      </c>
      <c r="AW25" s="98" t="n">
        <f aca="false">'Single Layer High Quality'!C310</f>
        <v>40.6326</v>
      </c>
      <c r="AX25" s="98" t="n">
        <f aca="false">'Single Layer High Quality'!D310</f>
        <v>42.9032</v>
      </c>
      <c r="AY25" s="99" t="n">
        <f aca="false">'Single Layer High Quality'!E310</f>
        <v>40.8355</v>
      </c>
      <c r="AZ25" s="85"/>
      <c r="BA25" s="105" t="n">
        <f aca="false">AP25/AF25</f>
        <v>0.973919948987215</v>
      </c>
      <c r="BB25" s="106" t="n">
        <f aca="false">AQ25/AG25</f>
        <v>1.26701456838443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6214.2134</v>
      </c>
      <c r="BL25" s="284"/>
      <c r="BM25" s="284"/>
      <c r="BN25" s="284"/>
      <c r="BP25" s="129"/>
      <c r="BQ25" s="129"/>
      <c r="BR25" s="129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311</f>
        <v>1239.7421</v>
      </c>
      <c r="F26" s="98" t="n">
        <f aca="false">Anchor!C311</f>
        <v>38.0532</v>
      </c>
      <c r="G26" s="98" t="n">
        <f aca="false">Anchor!D311</f>
        <v>41.3712</v>
      </c>
      <c r="H26" s="99" t="n">
        <f aca="false">Anchor!E311</f>
        <v>39.0923</v>
      </c>
      <c r="I26" s="84"/>
      <c r="J26" s="97" t="n">
        <f aca="false">Test!B311</f>
        <v>942.7728</v>
      </c>
      <c r="K26" s="98" t="n">
        <f aca="false">Test!C311</f>
        <v>38.0096</v>
      </c>
      <c r="L26" s="98" t="n">
        <f aca="false">Test!D311</f>
        <v>41.3245</v>
      </c>
      <c r="M26" s="99" t="n">
        <f aca="false">Test!E311</f>
        <v>39.0317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311</f>
        <v>1685.6506</v>
      </c>
      <c r="AC26" s="98" t="n">
        <f aca="false">Anchor!G311</f>
        <v>38.2581</v>
      </c>
      <c r="AD26" s="98" t="n">
        <f aca="false">Anchor!H311</f>
        <v>41.8202</v>
      </c>
      <c r="AE26" s="98" t="n">
        <f aca="false">Anchor!I311</f>
        <v>39.0194</v>
      </c>
      <c r="AF26" s="97" t="n">
        <f aca="false">Anchor!J311</f>
        <v>40780.32</v>
      </c>
      <c r="AG26" s="98" t="n">
        <f aca="false">Anchor!K311</f>
        <v>89.58</v>
      </c>
      <c r="AH26" s="98" t="n">
        <f aca="false">Anchor!L311</f>
        <v>0</v>
      </c>
      <c r="AI26" s="103" t="n">
        <f aca="false">AF26/3600</f>
        <v>11.3278666666667</v>
      </c>
      <c r="AJ26" s="104" t="n">
        <f aca="false">E26+AB26</f>
        <v>2925.3927</v>
      </c>
      <c r="AK26" s="211"/>
      <c r="AL26" s="97" t="n">
        <f aca="false">Test!F311</f>
        <v>1685.6506</v>
      </c>
      <c r="AM26" s="98" t="n">
        <f aca="false">Test!G311</f>
        <v>38.2581</v>
      </c>
      <c r="AN26" s="98" t="n">
        <f aca="false">Test!H311</f>
        <v>41.8202</v>
      </c>
      <c r="AO26" s="98" t="n">
        <f aca="false">Test!I311</f>
        <v>39.0194</v>
      </c>
      <c r="AP26" s="97" t="n">
        <f aca="false">Test!J311</f>
        <v>39680.66</v>
      </c>
      <c r="AQ26" s="98" t="n">
        <f aca="false">Test!K311</f>
        <v>107.02</v>
      </c>
      <c r="AR26" s="98" t="n">
        <f aca="false">Test!L311</f>
        <v>0</v>
      </c>
      <c r="AS26" s="103" t="n">
        <f aca="false">AP26/3600</f>
        <v>11.0224055555556</v>
      </c>
      <c r="AT26" s="104" t="n">
        <f aca="false">J26+AL26</f>
        <v>2628.4234</v>
      </c>
      <c r="AU26" s="85"/>
      <c r="AV26" s="97" t="n">
        <f aca="false">'Single Layer High Quality'!B311</f>
        <v>2134.703</v>
      </c>
      <c r="AW26" s="98" t="n">
        <f aca="false">'Single Layer High Quality'!C311</f>
        <v>38.321</v>
      </c>
      <c r="AX26" s="98" t="n">
        <f aca="false">'Single Layer High Quality'!D311</f>
        <v>41.6668</v>
      </c>
      <c r="AY26" s="99" t="n">
        <f aca="false">'Single Layer High Quality'!E311</f>
        <v>39.2457</v>
      </c>
      <c r="AZ26" s="85"/>
      <c r="BA26" s="105" t="n">
        <f aca="false">AP26/AF26</f>
        <v>0.973034542151705</v>
      </c>
      <c r="BB26" s="106" t="n">
        <f aca="false">AQ26/AG26</f>
        <v>1.19468631390935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3820.3536</v>
      </c>
      <c r="BL26" s="284"/>
      <c r="BM26" s="284"/>
      <c r="BN26" s="284"/>
      <c r="BP26" s="129"/>
      <c r="BQ26" s="129"/>
      <c r="BR26" s="129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312</f>
        <v>798.4637</v>
      </c>
      <c r="F27" s="112" t="n">
        <f aca="false">Anchor!C312</f>
        <v>35.7172</v>
      </c>
      <c r="G27" s="112" t="n">
        <f aca="false">Anchor!D312</f>
        <v>40.3374</v>
      </c>
      <c r="H27" s="113" t="n">
        <f aca="false">Anchor!E312</f>
        <v>37.8695</v>
      </c>
      <c r="I27" s="84"/>
      <c r="J27" s="111" t="n">
        <f aca="false">Test!B312</f>
        <v>619.8173</v>
      </c>
      <c r="K27" s="112" t="n">
        <f aca="false">Test!C312</f>
        <v>35.6699</v>
      </c>
      <c r="L27" s="112" t="n">
        <f aca="false">Test!D312</f>
        <v>40.2426</v>
      </c>
      <c r="M27" s="113" t="n">
        <f aca="false">Test!E312</f>
        <v>37.8179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312</f>
        <v>1040.8915</v>
      </c>
      <c r="AC27" s="112" t="n">
        <f aca="false">Anchor!G312</f>
        <v>35.7408</v>
      </c>
      <c r="AD27" s="112" t="n">
        <f aca="false">Anchor!H312</f>
        <v>40.1587</v>
      </c>
      <c r="AE27" s="112" t="n">
        <f aca="false">Anchor!I312</f>
        <v>37.3661</v>
      </c>
      <c r="AF27" s="111" t="n">
        <f aca="false">Anchor!J312</f>
        <v>37391.87</v>
      </c>
      <c r="AG27" s="112" t="n">
        <f aca="false">Anchor!K312</f>
        <v>93.55</v>
      </c>
      <c r="AH27" s="112" t="n">
        <f aca="false">Anchor!L312</f>
        <v>0</v>
      </c>
      <c r="AI27" s="117" t="n">
        <f aca="false">AF27/3600</f>
        <v>10.3866305555556</v>
      </c>
      <c r="AJ27" s="118" t="n">
        <f aca="false">E27+AB27</f>
        <v>1839.3552</v>
      </c>
      <c r="AK27" s="211"/>
      <c r="AL27" s="111" t="n">
        <f aca="false">Test!F312</f>
        <v>1040.8915</v>
      </c>
      <c r="AM27" s="112" t="n">
        <f aca="false">Test!G312</f>
        <v>35.7408</v>
      </c>
      <c r="AN27" s="112" t="n">
        <f aca="false">Test!H312</f>
        <v>40.1587</v>
      </c>
      <c r="AO27" s="112" t="n">
        <f aca="false">Test!I312</f>
        <v>37.3661</v>
      </c>
      <c r="AP27" s="111" t="n">
        <f aca="false">Test!J312</f>
        <v>37786.42</v>
      </c>
      <c r="AQ27" s="112" t="n">
        <f aca="false">Test!K312</f>
        <v>107.28</v>
      </c>
      <c r="AR27" s="112" t="n">
        <f aca="false">Test!L312</f>
        <v>0</v>
      </c>
      <c r="AS27" s="117" t="n">
        <f aca="false">AP27/3600</f>
        <v>10.4962277777778</v>
      </c>
      <c r="AT27" s="118" t="n">
        <f aca="false">J27+AL27</f>
        <v>1660.7088</v>
      </c>
      <c r="AU27" s="85"/>
      <c r="AV27" s="111" t="n">
        <f aca="false">'Single Layer High Quality'!B312</f>
        <v>1383.3053</v>
      </c>
      <c r="AW27" s="112" t="n">
        <f aca="false">'Single Layer High Quality'!C312</f>
        <v>36.0134</v>
      </c>
      <c r="AX27" s="112" t="n">
        <f aca="false">'Single Layer High Quality'!D312</f>
        <v>40.623</v>
      </c>
      <c r="AY27" s="113" t="n">
        <f aca="false">'Single Layer High Quality'!E312</f>
        <v>38.0361</v>
      </c>
      <c r="AZ27" s="85"/>
      <c r="BA27" s="119" t="n">
        <f aca="false">AP27/AF27</f>
        <v>1.01055175897862</v>
      </c>
      <c r="BB27" s="120" t="n">
        <f aca="false">AQ27/AG27</f>
        <v>1.14676643506146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424.1968</v>
      </c>
      <c r="BL27" s="284"/>
      <c r="BM27" s="284"/>
      <c r="BN27" s="284"/>
      <c r="BP27" s="129"/>
      <c r="BQ27" s="129"/>
      <c r="BR27" s="129"/>
    </row>
    <row r="28" customFormat="false" ht="12" hidden="false" customHeight="false" outlineLevel="0" collapsed="false">
      <c r="A28" s="267"/>
      <c r="B28" s="125" t="s">
        <v>87</v>
      </c>
      <c r="C28" s="281" t="n">
        <f aca="false">C20</f>
        <v>22</v>
      </c>
      <c r="D28" s="280" t="n">
        <f aca="false">D20</f>
        <v>22</v>
      </c>
      <c r="E28" s="81" t="n">
        <f aca="false">Anchor!B313</f>
        <v>8128.2768</v>
      </c>
      <c r="F28" s="82" t="n">
        <f aca="false">Anchor!C313</f>
        <v>44.9303</v>
      </c>
      <c r="G28" s="82" t="n">
        <f aca="false">Anchor!D313</f>
        <v>43.0423</v>
      </c>
      <c r="H28" s="83" t="n">
        <f aca="false">Anchor!E313</f>
        <v>43.7688</v>
      </c>
      <c r="I28" s="84"/>
      <c r="J28" s="81" t="n">
        <f aca="false">Test!B313</f>
        <v>7583.4394</v>
      </c>
      <c r="K28" s="82" t="n">
        <f aca="false">Test!C313</f>
        <v>44.9044</v>
      </c>
      <c r="L28" s="82" t="n">
        <f aca="false">Test!D313</f>
        <v>43.0317</v>
      </c>
      <c r="M28" s="83" t="n">
        <f aca="false">Test!E313</f>
        <v>43.7625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313</f>
        <v>6064.5782</v>
      </c>
      <c r="AC28" s="82" t="n">
        <f aca="false">Anchor!G313</f>
        <v>45.0547</v>
      </c>
      <c r="AD28" s="82" t="n">
        <f aca="false">Anchor!H313</f>
        <v>43.0705</v>
      </c>
      <c r="AE28" s="82" t="n">
        <f aca="false">Anchor!I313</f>
        <v>42.8153</v>
      </c>
      <c r="AF28" s="81" t="n">
        <f aca="false">Anchor!J313</f>
        <v>50912.42</v>
      </c>
      <c r="AG28" s="82" t="n">
        <f aca="false">Anchor!K313</f>
        <v>102.73</v>
      </c>
      <c r="AH28" s="82" t="n">
        <f aca="false">Anchor!L313</f>
        <v>0</v>
      </c>
      <c r="AI28" s="89" t="n">
        <f aca="false">AF28/3600</f>
        <v>14.1423388888889</v>
      </c>
      <c r="AJ28" s="90" t="n">
        <f aca="false">E28+AB28</f>
        <v>14192.855</v>
      </c>
      <c r="AK28" s="211"/>
      <c r="AL28" s="81" t="n">
        <f aca="false">Test!F313</f>
        <v>6064.5782</v>
      </c>
      <c r="AM28" s="82" t="n">
        <f aca="false">Test!G313</f>
        <v>45.0547</v>
      </c>
      <c r="AN28" s="82" t="n">
        <f aca="false">Test!H313</f>
        <v>43.0705</v>
      </c>
      <c r="AO28" s="82" t="n">
        <f aca="false">Test!I313</f>
        <v>42.8153</v>
      </c>
      <c r="AP28" s="81" t="n">
        <f aca="false">Test!J313</f>
        <v>50229.31</v>
      </c>
      <c r="AQ28" s="82" t="n">
        <f aca="false">Test!K313</f>
        <v>120.42</v>
      </c>
      <c r="AR28" s="82" t="n">
        <f aca="false">Test!L313</f>
        <v>0</v>
      </c>
      <c r="AS28" s="89" t="n">
        <f aca="false">AP28/3600</f>
        <v>13.9525861111111</v>
      </c>
      <c r="AT28" s="90" t="n">
        <f aca="false">J28+AL28</f>
        <v>13648.0176</v>
      </c>
      <c r="AU28" s="85"/>
      <c r="AV28" s="97" t="n">
        <f aca="false">'Single Layer High Quality'!B313</f>
        <v>10342.4938</v>
      </c>
      <c r="AW28" s="98" t="n">
        <f aca="false">'Single Layer High Quality'!C313</f>
        <v>44.9341</v>
      </c>
      <c r="AX28" s="98" t="n">
        <f aca="false">'Single Layer High Quality'!D313</f>
        <v>43.0401</v>
      </c>
      <c r="AY28" s="99" t="n">
        <f aca="false">'Single Layer High Quality'!E313</f>
        <v>43.7297</v>
      </c>
      <c r="AZ28" s="85"/>
      <c r="BA28" s="91" t="n">
        <f aca="false">AP28/AF28</f>
        <v>0.986582645256305</v>
      </c>
      <c r="BB28" s="92" t="n">
        <f aca="false">AQ28/AG28</f>
        <v>1.17219896816899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6407.072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314</f>
        <v>4459.2547</v>
      </c>
      <c r="F29" s="98" t="n">
        <f aca="false">Anchor!C314</f>
        <v>43.0268</v>
      </c>
      <c r="G29" s="98" t="n">
        <f aca="false">Anchor!D314</f>
        <v>41.2345</v>
      </c>
      <c r="H29" s="99" t="n">
        <f aca="false">Anchor!E314</f>
        <v>41.4938</v>
      </c>
      <c r="I29" s="84"/>
      <c r="J29" s="97" t="n">
        <f aca="false">Test!B314</f>
        <v>4059.096</v>
      </c>
      <c r="K29" s="98" t="n">
        <f aca="false">Test!C314</f>
        <v>42.971</v>
      </c>
      <c r="L29" s="98" t="n">
        <f aca="false">Test!D314</f>
        <v>41.1967</v>
      </c>
      <c r="M29" s="99" t="n">
        <f aca="false">Test!E314</f>
        <v>41.4659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314</f>
        <v>3538.9008</v>
      </c>
      <c r="AC29" s="98" t="n">
        <f aca="false">Anchor!G314</f>
        <v>42.5634</v>
      </c>
      <c r="AD29" s="98" t="n">
        <f aca="false">Anchor!H314</f>
        <v>40.8396</v>
      </c>
      <c r="AE29" s="98" t="n">
        <f aca="false">Anchor!I314</f>
        <v>40.2758</v>
      </c>
      <c r="AF29" s="97" t="n">
        <f aca="false">Anchor!J314</f>
        <v>45550.49</v>
      </c>
      <c r="AG29" s="98" t="n">
        <f aca="false">Anchor!K314</f>
        <v>96.64</v>
      </c>
      <c r="AH29" s="98" t="n">
        <f aca="false">Anchor!L314</f>
        <v>0</v>
      </c>
      <c r="AI29" s="103" t="n">
        <f aca="false">AF29/3600</f>
        <v>12.6529138888889</v>
      </c>
      <c r="AJ29" s="104" t="n">
        <f aca="false">E29+AB29</f>
        <v>7998.1555</v>
      </c>
      <c r="AK29" s="211"/>
      <c r="AL29" s="97" t="n">
        <f aca="false">Test!F314</f>
        <v>3538.9008</v>
      </c>
      <c r="AM29" s="98" t="n">
        <f aca="false">Test!G314</f>
        <v>42.5634</v>
      </c>
      <c r="AN29" s="98" t="n">
        <f aca="false">Test!H314</f>
        <v>40.8396</v>
      </c>
      <c r="AO29" s="98" t="n">
        <f aca="false">Test!I314</f>
        <v>40.2758</v>
      </c>
      <c r="AP29" s="97" t="n">
        <f aca="false">Test!J314</f>
        <v>45023.05</v>
      </c>
      <c r="AQ29" s="98" t="n">
        <f aca="false">Test!K314</f>
        <v>119.78</v>
      </c>
      <c r="AR29" s="98" t="n">
        <f aca="false">Test!L314</f>
        <v>0</v>
      </c>
      <c r="AS29" s="103" t="n">
        <f aca="false">AP29/3600</f>
        <v>12.5064027777778</v>
      </c>
      <c r="AT29" s="104" t="n">
        <f aca="false">J29+AL29</f>
        <v>7597.9968</v>
      </c>
      <c r="AU29" s="85"/>
      <c r="AV29" s="97" t="n">
        <f aca="false">'Single Layer High Quality'!B314</f>
        <v>5943.1786</v>
      </c>
      <c r="AW29" s="98" t="n">
        <f aca="false">'Single Layer High Quality'!C314</f>
        <v>43.0415</v>
      </c>
      <c r="AX29" s="98" t="n">
        <f aca="false">'Single Layer High Quality'!D314</f>
        <v>41.2752</v>
      </c>
      <c r="AY29" s="99" t="n">
        <f aca="false">'Single Layer High Quality'!E314</f>
        <v>41.4857</v>
      </c>
      <c r="AZ29" s="85"/>
      <c r="BA29" s="105" t="n">
        <f aca="false">AP29/AF29</f>
        <v>0.98842076122562</v>
      </c>
      <c r="BB29" s="106" t="n">
        <f aca="false">AQ29/AG29</f>
        <v>1.23944536423841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9482.0794</v>
      </c>
      <c r="BL29" s="284"/>
      <c r="BM29" s="284"/>
      <c r="BN29" s="284"/>
      <c r="BP29" s="129"/>
      <c r="BQ29" s="129"/>
      <c r="BR29" s="129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315</f>
        <v>2548.3363</v>
      </c>
      <c r="F30" s="98" t="n">
        <f aca="false">Anchor!C315</f>
        <v>40.8364</v>
      </c>
      <c r="G30" s="98" t="n">
        <f aca="false">Anchor!D315</f>
        <v>39.652</v>
      </c>
      <c r="H30" s="99" t="n">
        <f aca="false">Anchor!E315</f>
        <v>39.5584</v>
      </c>
      <c r="I30" s="84"/>
      <c r="J30" s="97" t="n">
        <f aca="false">Test!B315</f>
        <v>2293.1126</v>
      </c>
      <c r="K30" s="98" t="n">
        <f aca="false">Test!C315</f>
        <v>40.7577</v>
      </c>
      <c r="L30" s="98" t="n">
        <f aca="false">Test!D315</f>
        <v>39.6019</v>
      </c>
      <c r="M30" s="99" t="n">
        <f aca="false">Test!E315</f>
        <v>39.5159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315</f>
        <v>2141.6707</v>
      </c>
      <c r="AC30" s="98" t="n">
        <f aca="false">Anchor!G315</f>
        <v>40.0364</v>
      </c>
      <c r="AD30" s="98" t="n">
        <f aca="false">Anchor!H315</f>
        <v>39.0777</v>
      </c>
      <c r="AE30" s="98" t="n">
        <f aca="false">Anchor!I315</f>
        <v>38.2861</v>
      </c>
      <c r="AF30" s="97" t="n">
        <f aca="false">Anchor!J315</f>
        <v>41445.1</v>
      </c>
      <c r="AG30" s="98" t="n">
        <f aca="false">Anchor!K315</f>
        <v>87.83</v>
      </c>
      <c r="AH30" s="98" t="n">
        <f aca="false">Anchor!L315</f>
        <v>0</v>
      </c>
      <c r="AI30" s="103" t="n">
        <f aca="false">AF30/3600</f>
        <v>11.5125277777778</v>
      </c>
      <c r="AJ30" s="104" t="n">
        <f aca="false">E30+AB30</f>
        <v>4690.007</v>
      </c>
      <c r="AK30" s="211"/>
      <c r="AL30" s="97" t="n">
        <f aca="false">Test!F315</f>
        <v>2141.6707</v>
      </c>
      <c r="AM30" s="98" t="n">
        <f aca="false">Test!G315</f>
        <v>40.0364</v>
      </c>
      <c r="AN30" s="98" t="n">
        <f aca="false">Test!H315</f>
        <v>39.0777</v>
      </c>
      <c r="AO30" s="98" t="n">
        <f aca="false">Test!I315</f>
        <v>38.2861</v>
      </c>
      <c r="AP30" s="97" t="n">
        <f aca="false">Test!J315</f>
        <v>40873.88</v>
      </c>
      <c r="AQ30" s="98" t="n">
        <f aca="false">Test!K315</f>
        <v>107.21</v>
      </c>
      <c r="AR30" s="98" t="n">
        <f aca="false">Test!L315</f>
        <v>0</v>
      </c>
      <c r="AS30" s="103" t="n">
        <f aca="false">AP30/3600</f>
        <v>11.3538555555556</v>
      </c>
      <c r="AT30" s="104" t="n">
        <f aca="false">J30+AL30</f>
        <v>4434.7833</v>
      </c>
      <c r="AU30" s="85"/>
      <c r="AV30" s="97" t="n">
        <f aca="false">'Single Layer High Quality'!B315</f>
        <v>3613.1462</v>
      </c>
      <c r="AW30" s="98" t="n">
        <f aca="false">'Single Layer High Quality'!C315</f>
        <v>40.9195</v>
      </c>
      <c r="AX30" s="98" t="n">
        <f aca="false">'Single Layer High Quality'!D315</f>
        <v>39.7344</v>
      </c>
      <c r="AY30" s="99" t="n">
        <f aca="false">'Single Layer High Quality'!E315</f>
        <v>39.5982</v>
      </c>
      <c r="AZ30" s="85"/>
      <c r="BA30" s="105" t="n">
        <f aca="false">AP30/AF30</f>
        <v>0.98621742980473</v>
      </c>
      <c r="BB30" s="106" t="n">
        <f aca="false">AQ30/AG30</f>
        <v>1.22065353523853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5754.8169</v>
      </c>
      <c r="BL30" s="284"/>
      <c r="BM30" s="284"/>
      <c r="BN30" s="284"/>
      <c r="BP30" s="129"/>
      <c r="BQ30" s="129"/>
      <c r="BR30" s="129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316</f>
        <v>1528.6454</v>
      </c>
      <c r="F31" s="112" t="n">
        <f aca="false">Anchor!C316</f>
        <v>38.5404</v>
      </c>
      <c r="G31" s="112" t="n">
        <f aca="false">Anchor!D316</f>
        <v>38.1419</v>
      </c>
      <c r="H31" s="113" t="n">
        <f aca="false">Anchor!E316</f>
        <v>37.8312</v>
      </c>
      <c r="I31" s="84"/>
      <c r="J31" s="111" t="n">
        <f aca="false">Test!B316</f>
        <v>1375.92</v>
      </c>
      <c r="K31" s="112" t="n">
        <f aca="false">Test!C316</f>
        <v>38.448</v>
      </c>
      <c r="L31" s="112" t="n">
        <f aca="false">Test!D316</f>
        <v>38.0692</v>
      </c>
      <c r="M31" s="113" t="n">
        <f aca="false">Test!E316</f>
        <v>37.7971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316</f>
        <v>1307.0966</v>
      </c>
      <c r="AC31" s="112" t="n">
        <f aca="false">Anchor!G316</f>
        <v>37.5529</v>
      </c>
      <c r="AD31" s="112" t="n">
        <f aca="false">Anchor!H316</f>
        <v>37.4766</v>
      </c>
      <c r="AE31" s="112" t="n">
        <f aca="false">Anchor!I316</f>
        <v>36.5565</v>
      </c>
      <c r="AF31" s="111" t="n">
        <f aca="false">Anchor!J316</f>
        <v>39580.5</v>
      </c>
      <c r="AG31" s="112" t="n">
        <f aca="false">Anchor!K316</f>
        <v>81.82</v>
      </c>
      <c r="AH31" s="112" t="n">
        <f aca="false">Anchor!L316</f>
        <v>0</v>
      </c>
      <c r="AI31" s="117" t="n">
        <f aca="false">AF31/3600</f>
        <v>10.9945833333333</v>
      </c>
      <c r="AJ31" s="118" t="n">
        <f aca="false">E31+AB31</f>
        <v>2835.742</v>
      </c>
      <c r="AK31" s="211"/>
      <c r="AL31" s="111" t="n">
        <f aca="false">Test!F316</f>
        <v>1307.0966</v>
      </c>
      <c r="AM31" s="112" t="n">
        <f aca="false">Test!G316</f>
        <v>37.5529</v>
      </c>
      <c r="AN31" s="112" t="n">
        <f aca="false">Test!H316</f>
        <v>37.4766</v>
      </c>
      <c r="AO31" s="112" t="n">
        <f aca="false">Test!I316</f>
        <v>36.5565</v>
      </c>
      <c r="AP31" s="111" t="n">
        <f aca="false">Test!J316</f>
        <v>39034.8</v>
      </c>
      <c r="AQ31" s="112" t="n">
        <f aca="false">Test!K316</f>
        <v>105.36</v>
      </c>
      <c r="AR31" s="112" t="n">
        <f aca="false">Test!L316</f>
        <v>0</v>
      </c>
      <c r="AS31" s="117" t="n">
        <f aca="false">AP31/3600</f>
        <v>10.843</v>
      </c>
      <c r="AT31" s="118" t="n">
        <f aca="false">J31+AL31</f>
        <v>2683.0166</v>
      </c>
      <c r="AU31" s="85"/>
      <c r="AV31" s="97" t="n">
        <f aca="false">'Single Layer High Quality'!B316</f>
        <v>2246.4826</v>
      </c>
      <c r="AW31" s="98" t="n">
        <f aca="false">'Single Layer High Quality'!C316</f>
        <v>38.6877</v>
      </c>
      <c r="AX31" s="98" t="n">
        <f aca="false">'Single Layer High Quality'!D316</f>
        <v>38.246</v>
      </c>
      <c r="AY31" s="99" t="n">
        <f aca="false">'Single Layer High Quality'!E316</f>
        <v>37.904</v>
      </c>
      <c r="AZ31" s="85"/>
      <c r="BA31" s="119" t="n">
        <f aca="false">AP31/AF31</f>
        <v>0.9862129078713</v>
      </c>
      <c r="BB31" s="120" t="n">
        <f aca="false">AQ31/AG31</f>
        <v>1.28770471767294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3553.5792</v>
      </c>
      <c r="BL31" s="284"/>
      <c r="BM31" s="284"/>
      <c r="BN31" s="284"/>
      <c r="BP31" s="129"/>
      <c r="BQ31" s="129"/>
      <c r="BR31" s="129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317</f>
        <v>5070.4915</v>
      </c>
      <c r="F32" s="82" t="n">
        <f aca="false">Anchor!C317</f>
        <v>44.0075</v>
      </c>
      <c r="G32" s="82" t="n">
        <f aca="false">Anchor!D317</f>
        <v>42.1069</v>
      </c>
      <c r="H32" s="83" t="n">
        <f aca="false">Anchor!E317</f>
        <v>42.6092</v>
      </c>
      <c r="I32" s="84"/>
      <c r="J32" s="81" t="n">
        <f aca="false">Test!B317</f>
        <v>4386.8592</v>
      </c>
      <c r="K32" s="82" t="n">
        <f aca="false">Test!C317</f>
        <v>43.9502</v>
      </c>
      <c r="L32" s="82" t="n">
        <f aca="false">Test!D317</f>
        <v>42.0807</v>
      </c>
      <c r="M32" s="83" t="n">
        <f aca="false">Test!E317</f>
        <v>42.5966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317</f>
        <v>6064.5782</v>
      </c>
      <c r="AC32" s="82" t="n">
        <f aca="false">Anchor!G317</f>
        <v>45.0547</v>
      </c>
      <c r="AD32" s="82" t="n">
        <f aca="false">Anchor!H317</f>
        <v>43.0705</v>
      </c>
      <c r="AE32" s="82" t="n">
        <f aca="false">Anchor!I317</f>
        <v>42.8153</v>
      </c>
      <c r="AF32" s="81" t="n">
        <f aca="false">Anchor!J317</f>
        <v>48789.8</v>
      </c>
      <c r="AG32" s="82" t="n">
        <f aca="false">Anchor!K317</f>
        <v>99.55</v>
      </c>
      <c r="AH32" s="82" t="n">
        <f aca="false">Anchor!L317</f>
        <v>0</v>
      </c>
      <c r="AI32" s="89" t="n">
        <f aca="false">AF32/3600</f>
        <v>13.5527222222222</v>
      </c>
      <c r="AJ32" s="90" t="n">
        <f aca="false">E32+AB32</f>
        <v>11135.0697</v>
      </c>
      <c r="AK32" s="211"/>
      <c r="AL32" s="81" t="n">
        <f aca="false">Test!F317</f>
        <v>6064.5782</v>
      </c>
      <c r="AM32" s="82" t="n">
        <f aca="false">Test!G317</f>
        <v>45.0547</v>
      </c>
      <c r="AN32" s="82" t="n">
        <f aca="false">Test!H317</f>
        <v>43.0705</v>
      </c>
      <c r="AO32" s="82" t="n">
        <f aca="false">Test!I317</f>
        <v>42.8153</v>
      </c>
      <c r="AP32" s="81" t="n">
        <f aca="false">Test!J317</f>
        <v>47534.25</v>
      </c>
      <c r="AQ32" s="82" t="n">
        <f aca="false">Test!K317</f>
        <v>114.16</v>
      </c>
      <c r="AR32" s="82" t="n">
        <f aca="false">Test!L317</f>
        <v>0</v>
      </c>
      <c r="AS32" s="89" t="n">
        <f aca="false">AP32/3600</f>
        <v>13.2039583333333</v>
      </c>
      <c r="AT32" s="90" t="n">
        <f aca="false">J32+AL32</f>
        <v>10451.4374</v>
      </c>
      <c r="AU32" s="85"/>
      <c r="AV32" s="81" t="n">
        <f aca="false">'Single Layer High Quality'!B317</f>
        <v>7785.168</v>
      </c>
      <c r="AW32" s="82" t="n">
        <f aca="false">'Single Layer High Quality'!C317</f>
        <v>44.0429</v>
      </c>
      <c r="AX32" s="82" t="n">
        <f aca="false">'Single Layer High Quality'!D317</f>
        <v>42.1452</v>
      </c>
      <c r="AY32" s="83" t="n">
        <f aca="false">'Single Layer High Quality'!E317</f>
        <v>42.5799</v>
      </c>
      <c r="AZ32" s="85"/>
      <c r="BA32" s="91" t="n">
        <f aca="false">AP32/AF32</f>
        <v>0.974266137594333</v>
      </c>
      <c r="BB32" s="92" t="n">
        <f aca="false">AQ32/AG32</f>
        <v>1.14676042189854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3849.7462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318</f>
        <v>2734.5994</v>
      </c>
      <c r="F33" s="98" t="n">
        <f aca="false">Anchor!C318</f>
        <v>41.939</v>
      </c>
      <c r="G33" s="98" t="n">
        <f aca="false">Anchor!D318</f>
        <v>40.3222</v>
      </c>
      <c r="H33" s="99" t="n">
        <f aca="false">Anchor!E318</f>
        <v>40.4089</v>
      </c>
      <c r="I33" s="84"/>
      <c r="J33" s="97" t="n">
        <f aca="false">Test!B318</f>
        <v>2267.6602</v>
      </c>
      <c r="K33" s="98" t="n">
        <f aca="false">Test!C318</f>
        <v>41.8523</v>
      </c>
      <c r="L33" s="98" t="n">
        <f aca="false">Test!D318</f>
        <v>40.2698</v>
      </c>
      <c r="M33" s="99" t="n">
        <f aca="false">Test!E318</f>
        <v>40.3832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318</f>
        <v>3538.9008</v>
      </c>
      <c r="AC33" s="98" t="n">
        <f aca="false">Anchor!G318</f>
        <v>42.5634</v>
      </c>
      <c r="AD33" s="98" t="n">
        <f aca="false">Anchor!H318</f>
        <v>40.8396</v>
      </c>
      <c r="AE33" s="98" t="n">
        <f aca="false">Anchor!I318</f>
        <v>40.2758</v>
      </c>
      <c r="AF33" s="97" t="n">
        <f aca="false">Anchor!J318</f>
        <v>43800.01</v>
      </c>
      <c r="AG33" s="98" t="n">
        <f aca="false">Anchor!K318</f>
        <v>90.85</v>
      </c>
      <c r="AH33" s="98" t="n">
        <f aca="false">Anchor!L318</f>
        <v>0</v>
      </c>
      <c r="AI33" s="103" t="n">
        <f aca="false">AF33/3600</f>
        <v>12.1666694444444</v>
      </c>
      <c r="AJ33" s="104" t="n">
        <f aca="false">E33+AB33</f>
        <v>6273.5002</v>
      </c>
      <c r="AK33" s="211"/>
      <c r="AL33" s="97" t="n">
        <f aca="false">Test!F318</f>
        <v>3538.9008</v>
      </c>
      <c r="AM33" s="98" t="n">
        <f aca="false">Test!G318</f>
        <v>42.5634</v>
      </c>
      <c r="AN33" s="98" t="n">
        <f aca="false">Test!H318</f>
        <v>40.8396</v>
      </c>
      <c r="AO33" s="98" t="n">
        <f aca="false">Test!I318</f>
        <v>40.2758</v>
      </c>
      <c r="AP33" s="97" t="n">
        <f aca="false">Test!J318</f>
        <v>42945.14</v>
      </c>
      <c r="AQ33" s="98" t="n">
        <f aca="false">Test!K318</f>
        <v>111.88</v>
      </c>
      <c r="AR33" s="98" t="n">
        <f aca="false">Test!L318</f>
        <v>0</v>
      </c>
      <c r="AS33" s="103" t="n">
        <f aca="false">AP33/3600</f>
        <v>11.9292055555556</v>
      </c>
      <c r="AT33" s="104" t="n">
        <f aca="false">J33+AL33</f>
        <v>5806.561</v>
      </c>
      <c r="AU33" s="85"/>
      <c r="AV33" s="97" t="n">
        <f aca="false">'Single Layer High Quality'!B318</f>
        <v>4612.2864</v>
      </c>
      <c r="AW33" s="98" t="n">
        <f aca="false">'Single Layer High Quality'!C318</f>
        <v>42.0059</v>
      </c>
      <c r="AX33" s="98" t="n">
        <f aca="false">'Single Layer High Quality'!D318</f>
        <v>40.4143</v>
      </c>
      <c r="AY33" s="99" t="n">
        <f aca="false">'Single Layer High Quality'!E318</f>
        <v>40.4379</v>
      </c>
      <c r="AZ33" s="85"/>
      <c r="BA33" s="105" t="n">
        <f aca="false">AP33/AF33</f>
        <v>0.980482424547392</v>
      </c>
      <c r="BB33" s="106" t="n">
        <f aca="false">AQ33/AG33</f>
        <v>1.2314804623005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8151.1872</v>
      </c>
      <c r="BL33" s="284"/>
      <c r="BM33" s="284"/>
      <c r="BN33" s="284"/>
      <c r="BP33" s="129"/>
      <c r="BQ33" s="129"/>
      <c r="BR33" s="129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319</f>
        <v>1446.0346</v>
      </c>
      <c r="F34" s="98" t="n">
        <f aca="false">Anchor!C319</f>
        <v>39.6223</v>
      </c>
      <c r="G34" s="98" t="n">
        <f aca="false">Anchor!D319</f>
        <v>38.7286</v>
      </c>
      <c r="H34" s="99" t="n">
        <f aca="false">Anchor!E319</f>
        <v>38.5187</v>
      </c>
      <c r="I34" s="84"/>
      <c r="J34" s="97" t="n">
        <f aca="false">Test!B319</f>
        <v>1154.8128</v>
      </c>
      <c r="K34" s="98" t="n">
        <f aca="false">Test!C319</f>
        <v>39.5241</v>
      </c>
      <c r="L34" s="98" t="n">
        <f aca="false">Test!D319</f>
        <v>38.6449</v>
      </c>
      <c r="M34" s="99" t="n">
        <f aca="false">Test!E319</f>
        <v>38.4865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319</f>
        <v>2141.6707</v>
      </c>
      <c r="AC34" s="98" t="n">
        <f aca="false">Anchor!G319</f>
        <v>40.0364</v>
      </c>
      <c r="AD34" s="98" t="n">
        <f aca="false">Anchor!H319</f>
        <v>39.0777</v>
      </c>
      <c r="AE34" s="98" t="n">
        <f aca="false">Anchor!I319</f>
        <v>38.2861</v>
      </c>
      <c r="AF34" s="97" t="n">
        <f aca="false">Anchor!J319</f>
        <v>41185.84</v>
      </c>
      <c r="AG34" s="98" t="n">
        <f aca="false">Anchor!K319</f>
        <v>85.93</v>
      </c>
      <c r="AH34" s="98" t="n">
        <f aca="false">Anchor!L319</f>
        <v>0</v>
      </c>
      <c r="AI34" s="103" t="n">
        <f aca="false">AF34/3600</f>
        <v>11.4405111111111</v>
      </c>
      <c r="AJ34" s="104" t="n">
        <f aca="false">E34+AB34</f>
        <v>3587.7053</v>
      </c>
      <c r="AK34" s="211"/>
      <c r="AL34" s="97" t="n">
        <f aca="false">Test!F319</f>
        <v>2141.6707</v>
      </c>
      <c r="AM34" s="98" t="n">
        <f aca="false">Test!G319</f>
        <v>40.0364</v>
      </c>
      <c r="AN34" s="98" t="n">
        <f aca="false">Test!H319</f>
        <v>39.0777</v>
      </c>
      <c r="AO34" s="98" t="n">
        <f aca="false">Test!I319</f>
        <v>38.2861</v>
      </c>
      <c r="AP34" s="97" t="n">
        <f aca="false">Test!J319</f>
        <v>39014.57</v>
      </c>
      <c r="AQ34" s="98" t="n">
        <f aca="false">Test!K319</f>
        <v>102.44</v>
      </c>
      <c r="AR34" s="98" t="n">
        <f aca="false">Test!L319</f>
        <v>0</v>
      </c>
      <c r="AS34" s="103" t="n">
        <f aca="false">AP34/3600</f>
        <v>10.8373805555556</v>
      </c>
      <c r="AT34" s="104" t="n">
        <f aca="false">J34+AL34</f>
        <v>3296.4835</v>
      </c>
      <c r="AU34" s="85"/>
      <c r="AV34" s="97" t="n">
        <f aca="false">'Single Layer High Quality'!B319</f>
        <v>2784.48</v>
      </c>
      <c r="AW34" s="98" t="n">
        <f aca="false">'Single Layer High Quality'!C319</f>
        <v>39.7809</v>
      </c>
      <c r="AX34" s="98" t="n">
        <f aca="false">'Single Layer High Quality'!D319</f>
        <v>38.8348</v>
      </c>
      <c r="AY34" s="99" t="n">
        <f aca="false">'Single Layer High Quality'!E319</f>
        <v>38.5861</v>
      </c>
      <c r="AZ34" s="85"/>
      <c r="BA34" s="105" t="n">
        <f aca="false">AP34/AF34</f>
        <v>0.947281152939943</v>
      </c>
      <c r="BB34" s="106" t="n">
        <f aca="false">AQ34/AG34</f>
        <v>1.19213313161876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4926.1507</v>
      </c>
      <c r="BL34" s="284"/>
      <c r="BM34" s="284"/>
      <c r="BN34" s="284"/>
      <c r="BP34" s="129"/>
      <c r="BQ34" s="129"/>
      <c r="BR34" s="129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320</f>
        <v>991.3517</v>
      </c>
      <c r="F35" s="112" t="n">
        <f aca="false">Anchor!C320</f>
        <v>37.4769</v>
      </c>
      <c r="G35" s="112" t="n">
        <f aca="false">Anchor!D320</f>
        <v>37.6147</v>
      </c>
      <c r="H35" s="113" t="n">
        <f aca="false">Anchor!E320</f>
        <v>37.2384</v>
      </c>
      <c r="I35" s="84"/>
      <c r="J35" s="111" t="n">
        <f aca="false">Test!B320</f>
        <v>818.3222</v>
      </c>
      <c r="K35" s="112" t="n">
        <f aca="false">Test!C320</f>
        <v>37.3698</v>
      </c>
      <c r="L35" s="112" t="n">
        <f aca="false">Test!D320</f>
        <v>37.5088</v>
      </c>
      <c r="M35" s="113" t="n">
        <f aca="false">Test!E320</f>
        <v>37.2054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320</f>
        <v>1307.0966</v>
      </c>
      <c r="AC35" s="112" t="n">
        <f aca="false">Anchor!G320</f>
        <v>37.5529</v>
      </c>
      <c r="AD35" s="112" t="n">
        <f aca="false">Anchor!H320</f>
        <v>37.4766</v>
      </c>
      <c r="AE35" s="112" t="n">
        <f aca="false">Anchor!I320</f>
        <v>36.5565</v>
      </c>
      <c r="AF35" s="111" t="n">
        <f aca="false">Anchor!J320</f>
        <v>38560.05</v>
      </c>
      <c r="AG35" s="112" t="n">
        <f aca="false">Anchor!K320</f>
        <v>93.47</v>
      </c>
      <c r="AH35" s="112" t="n">
        <f aca="false">Anchor!L320</f>
        <v>0</v>
      </c>
      <c r="AI35" s="117" t="n">
        <f aca="false">AF35/3600</f>
        <v>10.711125</v>
      </c>
      <c r="AJ35" s="118" t="n">
        <f aca="false">E35+AB35</f>
        <v>2298.4483</v>
      </c>
      <c r="AK35" s="211"/>
      <c r="AL35" s="111" t="n">
        <f aca="false">Test!F320</f>
        <v>1307.0966</v>
      </c>
      <c r="AM35" s="112" t="n">
        <f aca="false">Test!G320</f>
        <v>37.5529</v>
      </c>
      <c r="AN35" s="112" t="n">
        <f aca="false">Test!H320</f>
        <v>37.4766</v>
      </c>
      <c r="AO35" s="112" t="n">
        <f aca="false">Test!I320</f>
        <v>36.5565</v>
      </c>
      <c r="AP35" s="111" t="n">
        <f aca="false">Test!J320</f>
        <v>37828.25</v>
      </c>
      <c r="AQ35" s="112" t="n">
        <f aca="false">Test!K320</f>
        <v>101.93</v>
      </c>
      <c r="AR35" s="112" t="n">
        <f aca="false">Test!L320</f>
        <v>0</v>
      </c>
      <c r="AS35" s="117" t="n">
        <f aca="false">AP35/3600</f>
        <v>10.5078472222222</v>
      </c>
      <c r="AT35" s="118" t="n">
        <f aca="false">J35+AL35</f>
        <v>2125.4188</v>
      </c>
      <c r="AU35" s="85"/>
      <c r="AV35" s="111" t="n">
        <f aca="false">'Single Layer High Quality'!B320</f>
        <v>1839.1642</v>
      </c>
      <c r="AW35" s="112" t="n">
        <f aca="false">'Single Layer High Quality'!C320</f>
        <v>37.6331</v>
      </c>
      <c r="AX35" s="112" t="n">
        <f aca="false">'Single Layer High Quality'!D320</f>
        <v>37.7536</v>
      </c>
      <c r="AY35" s="113" t="n">
        <f aca="false">'Single Layer High Quality'!E320</f>
        <v>37.3504</v>
      </c>
      <c r="AZ35" s="85"/>
      <c r="BA35" s="119" t="n">
        <f aca="false">AP35/AF35</f>
        <v>0.981021808841015</v>
      </c>
      <c r="BB35" s="120" t="n">
        <f aca="false">AQ35/AG35</f>
        <v>1.09051032416818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3146.2608</v>
      </c>
      <c r="BL35" s="284"/>
      <c r="BM35" s="284"/>
      <c r="BN35" s="284"/>
      <c r="BP35" s="129"/>
      <c r="BQ35" s="129"/>
      <c r="BR35" s="129"/>
    </row>
    <row r="36" customFormat="false" ht="12" hidden="false" customHeight="false" outlineLevel="0" collapsed="false">
      <c r="A36" s="267"/>
      <c r="B36" s="125" t="s">
        <v>88</v>
      </c>
      <c r="C36" s="281" t="n">
        <f aca="false">C28</f>
        <v>22</v>
      </c>
      <c r="D36" s="280" t="n">
        <f aca="false">D28</f>
        <v>22</v>
      </c>
      <c r="E36" s="81" t="n">
        <f aca="false">Anchor!B321</f>
        <v>2105.5736</v>
      </c>
      <c r="F36" s="82" t="n">
        <f aca="false">Anchor!C321</f>
        <v>44.6299</v>
      </c>
      <c r="G36" s="82" t="n">
        <f aca="false">Anchor!D321</f>
        <v>46.1502</v>
      </c>
      <c r="H36" s="83" t="n">
        <f aca="false">Anchor!E321</f>
        <v>46.0468</v>
      </c>
      <c r="I36" s="84"/>
      <c r="J36" s="81" t="n">
        <f aca="false">Test!B321</f>
        <v>1987.5192</v>
      </c>
      <c r="K36" s="82" t="n">
        <f aca="false">Test!C321</f>
        <v>44.6223</v>
      </c>
      <c r="L36" s="82" t="n">
        <f aca="false">Test!D321</f>
        <v>46.0817</v>
      </c>
      <c r="M36" s="83" t="n">
        <f aca="false">Test!E321</f>
        <v>46.0386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321</f>
        <v>1663.8688</v>
      </c>
      <c r="AC36" s="82" t="n">
        <f aca="false">Anchor!G321</f>
        <v>44.9123</v>
      </c>
      <c r="AD36" s="82" t="n">
        <f aca="false">Anchor!H321</f>
        <v>47.09</v>
      </c>
      <c r="AE36" s="82" t="n">
        <f aca="false">Anchor!I321</f>
        <v>47.1828</v>
      </c>
      <c r="AF36" s="81" t="n">
        <f aca="false">Anchor!J321</f>
        <v>40934.74</v>
      </c>
      <c r="AG36" s="82" t="n">
        <f aca="false">Anchor!K321</f>
        <v>100.7</v>
      </c>
      <c r="AH36" s="82" t="n">
        <f aca="false">Anchor!L321</f>
        <v>0</v>
      </c>
      <c r="AI36" s="89" t="n">
        <f aca="false">AF36/3600</f>
        <v>11.3707611111111</v>
      </c>
      <c r="AJ36" s="90" t="n">
        <f aca="false">E36+AB36</f>
        <v>3769.4424</v>
      </c>
      <c r="AK36" s="211"/>
      <c r="AL36" s="81" t="n">
        <f aca="false">Test!F321</f>
        <v>1663.8688</v>
      </c>
      <c r="AM36" s="82" t="n">
        <f aca="false">Test!G321</f>
        <v>44.9123</v>
      </c>
      <c r="AN36" s="82" t="n">
        <f aca="false">Test!H321</f>
        <v>47.09</v>
      </c>
      <c r="AO36" s="82" t="n">
        <f aca="false">Test!I321</f>
        <v>47.1828</v>
      </c>
      <c r="AP36" s="81" t="n">
        <f aca="false">Test!J321</f>
        <v>40583.26</v>
      </c>
      <c r="AQ36" s="82" t="n">
        <f aca="false">Test!K321</f>
        <v>115.86</v>
      </c>
      <c r="AR36" s="82" t="n">
        <f aca="false">Test!L321</f>
        <v>0</v>
      </c>
      <c r="AS36" s="89" t="n">
        <f aca="false">AP36/3600</f>
        <v>11.2731277777778</v>
      </c>
      <c r="AT36" s="90" t="n">
        <f aca="false">J36+AL36</f>
        <v>3651.388</v>
      </c>
      <c r="AU36" s="85"/>
      <c r="AV36" s="97" t="n">
        <f aca="false">'Single Layer High Quality'!B321</f>
        <v>2834.8448</v>
      </c>
      <c r="AW36" s="98" t="n">
        <f aca="false">'Single Layer High Quality'!C321</f>
        <v>44.6743</v>
      </c>
      <c r="AX36" s="98" t="n">
        <f aca="false">'Single Layer High Quality'!D321</f>
        <v>46.3027</v>
      </c>
      <c r="AY36" s="99" t="n">
        <f aca="false">'Single Layer High Quality'!E321</f>
        <v>46.1577</v>
      </c>
      <c r="AZ36" s="85"/>
      <c r="BA36" s="91" t="n">
        <f aca="false">AP36/AF36</f>
        <v>0.991413650117236</v>
      </c>
      <c r="BB36" s="92" t="n">
        <f aca="false">AQ36/AG36</f>
        <v>1.15054617676266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4498.7136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322</f>
        <v>1088.74</v>
      </c>
      <c r="F37" s="98" t="n">
        <f aca="false">Anchor!C322</f>
        <v>43.1453</v>
      </c>
      <c r="G37" s="98" t="n">
        <f aca="false">Anchor!D322</f>
        <v>44.7907</v>
      </c>
      <c r="H37" s="99" t="n">
        <f aca="false">Anchor!E322</f>
        <v>44.9496</v>
      </c>
      <c r="I37" s="84"/>
      <c r="J37" s="97" t="n">
        <f aca="false">Test!B322</f>
        <v>1001.8368</v>
      </c>
      <c r="K37" s="98" t="n">
        <f aca="false">Test!C322</f>
        <v>43.1303</v>
      </c>
      <c r="L37" s="98" t="n">
        <f aca="false">Test!D322</f>
        <v>44.6842</v>
      </c>
      <c r="M37" s="99" t="n">
        <f aca="false">Test!E322</f>
        <v>44.9459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322</f>
        <v>973.1344</v>
      </c>
      <c r="AC37" s="98" t="n">
        <f aca="false">Anchor!G322</f>
        <v>42.9222</v>
      </c>
      <c r="AD37" s="98" t="n">
        <f aca="false">Anchor!H322</f>
        <v>45.4799</v>
      </c>
      <c r="AE37" s="98" t="n">
        <f aca="false">Anchor!I322</f>
        <v>45.8793</v>
      </c>
      <c r="AF37" s="97" t="n">
        <f aca="false">Anchor!J322</f>
        <v>38735.6</v>
      </c>
      <c r="AG37" s="98" t="n">
        <f aca="false">Anchor!K322</f>
        <v>90.99</v>
      </c>
      <c r="AH37" s="98" t="n">
        <f aca="false">Anchor!L322</f>
        <v>0</v>
      </c>
      <c r="AI37" s="103" t="n">
        <f aca="false">AF37/3600</f>
        <v>10.7598888888889</v>
      </c>
      <c r="AJ37" s="104" t="n">
        <f aca="false">E37+AB37</f>
        <v>2061.8744</v>
      </c>
      <c r="AK37" s="211"/>
      <c r="AL37" s="97" t="n">
        <f aca="false">Test!F322</f>
        <v>973.1344</v>
      </c>
      <c r="AM37" s="98" t="n">
        <f aca="false">Test!G322</f>
        <v>42.9222</v>
      </c>
      <c r="AN37" s="98" t="n">
        <f aca="false">Test!H322</f>
        <v>45.4799</v>
      </c>
      <c r="AO37" s="98" t="n">
        <f aca="false">Test!I322</f>
        <v>45.8793</v>
      </c>
      <c r="AP37" s="97" t="n">
        <f aca="false">Test!J322</f>
        <v>38110.59</v>
      </c>
      <c r="AQ37" s="98" t="n">
        <f aca="false">Test!K322</f>
        <v>112.5</v>
      </c>
      <c r="AR37" s="98" t="n">
        <f aca="false">Test!L322</f>
        <v>0</v>
      </c>
      <c r="AS37" s="103" t="n">
        <f aca="false">AP37/3600</f>
        <v>10.586275</v>
      </c>
      <c r="AT37" s="104" t="n">
        <f aca="false">J37+AL37</f>
        <v>1974.9712</v>
      </c>
      <c r="AU37" s="85"/>
      <c r="AV37" s="97" t="n">
        <f aca="false">'Single Layer High Quality'!B322</f>
        <v>1609.5224</v>
      </c>
      <c r="AW37" s="98" t="n">
        <f aca="false">'Single Layer High Quality'!C322</f>
        <v>43.261</v>
      </c>
      <c r="AX37" s="98" t="n">
        <f aca="false">'Single Layer High Quality'!D322</f>
        <v>45.073</v>
      </c>
      <c r="AY37" s="99" t="n">
        <f aca="false">'Single Layer High Quality'!E322</f>
        <v>45.1634</v>
      </c>
      <c r="AZ37" s="85"/>
      <c r="BA37" s="105" t="n">
        <f aca="false">AP37/AF37</f>
        <v>0.983864713596795</v>
      </c>
      <c r="BB37" s="106" t="n">
        <f aca="false">AQ37/AG37</f>
        <v>1.23639960435213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2582.6568</v>
      </c>
      <c r="BL37" s="284"/>
      <c r="BM37" s="284"/>
      <c r="BN37" s="284"/>
      <c r="BP37" s="129"/>
      <c r="BQ37" s="129"/>
      <c r="BR37" s="129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323</f>
        <v>616.3608</v>
      </c>
      <c r="F38" s="98" t="n">
        <f aca="false">Anchor!C323</f>
        <v>41.3421</v>
      </c>
      <c r="G38" s="98" t="n">
        <f aca="false">Anchor!D323</f>
        <v>43.7225</v>
      </c>
      <c r="H38" s="99" t="n">
        <f aca="false">Anchor!E323</f>
        <v>44.0944</v>
      </c>
      <c r="I38" s="84"/>
      <c r="J38" s="97" t="n">
        <f aca="false">Test!B323</f>
        <v>562.4808</v>
      </c>
      <c r="K38" s="98" t="n">
        <f aca="false">Test!C323</f>
        <v>41.33</v>
      </c>
      <c r="L38" s="98" t="n">
        <f aca="false">Test!D323</f>
        <v>43.5665</v>
      </c>
      <c r="M38" s="99" t="n">
        <f aca="false">Test!E323</f>
        <v>44.0979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323</f>
        <v>590.2048</v>
      </c>
      <c r="AC38" s="98" t="n">
        <f aca="false">Anchor!G323</f>
        <v>40.7588</v>
      </c>
      <c r="AD38" s="98" t="n">
        <f aca="false">Anchor!H323</f>
        <v>44.2846</v>
      </c>
      <c r="AE38" s="98" t="n">
        <f aca="false">Anchor!I323</f>
        <v>44.832</v>
      </c>
      <c r="AF38" s="97" t="n">
        <f aca="false">Anchor!J323</f>
        <v>37058.42</v>
      </c>
      <c r="AG38" s="98" t="n">
        <f aca="false">Anchor!K323</f>
        <v>85.11</v>
      </c>
      <c r="AH38" s="98" t="n">
        <f aca="false">Anchor!L323</f>
        <v>0</v>
      </c>
      <c r="AI38" s="103" t="n">
        <f aca="false">AF38/3600</f>
        <v>10.2940055555556</v>
      </c>
      <c r="AJ38" s="104" t="n">
        <f aca="false">E38+AB38</f>
        <v>1206.5656</v>
      </c>
      <c r="AK38" s="211"/>
      <c r="AL38" s="97" t="n">
        <f aca="false">Test!F323</f>
        <v>590.2048</v>
      </c>
      <c r="AM38" s="98" t="n">
        <f aca="false">Test!G323</f>
        <v>40.7588</v>
      </c>
      <c r="AN38" s="98" t="n">
        <f aca="false">Test!H323</f>
        <v>44.2846</v>
      </c>
      <c r="AO38" s="98" t="n">
        <f aca="false">Test!I323</f>
        <v>44.832</v>
      </c>
      <c r="AP38" s="97" t="n">
        <f aca="false">Test!J323</f>
        <v>36688.49</v>
      </c>
      <c r="AQ38" s="98" t="n">
        <f aca="false">Test!K323</f>
        <v>106.45</v>
      </c>
      <c r="AR38" s="98" t="n">
        <f aca="false">Test!L323</f>
        <v>0</v>
      </c>
      <c r="AS38" s="103" t="n">
        <f aca="false">AP38/3600</f>
        <v>10.1912472222222</v>
      </c>
      <c r="AT38" s="104" t="n">
        <f aca="false">J38+AL38</f>
        <v>1152.6856</v>
      </c>
      <c r="AU38" s="85"/>
      <c r="AV38" s="97" t="n">
        <f aca="false">'Single Layer High Quality'!B323</f>
        <v>966.724</v>
      </c>
      <c r="AW38" s="98" t="n">
        <f aca="false">'Single Layer High Quality'!C323</f>
        <v>41.532</v>
      </c>
      <c r="AX38" s="98" t="n">
        <f aca="false">'Single Layer High Quality'!D323</f>
        <v>44.0577</v>
      </c>
      <c r="AY38" s="99" t="n">
        <f aca="false">'Single Layer High Quality'!E323</f>
        <v>44.3483</v>
      </c>
      <c r="AZ38" s="85"/>
      <c r="BA38" s="105" t="n">
        <f aca="false">AP38/AF38</f>
        <v>0.990017653208097</v>
      </c>
      <c r="BB38" s="106" t="n">
        <f aca="false">AQ38/AG38</f>
        <v>1.25073434379039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556.9288</v>
      </c>
      <c r="BL38" s="284"/>
      <c r="BM38" s="284"/>
      <c r="BN38" s="284"/>
      <c r="BP38" s="129"/>
      <c r="BQ38" s="129"/>
      <c r="BR38" s="129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324</f>
        <v>364.9528</v>
      </c>
      <c r="F39" s="112" t="n">
        <f aca="false">Anchor!C324</f>
        <v>39.3129</v>
      </c>
      <c r="G39" s="112" t="n">
        <f aca="false">Anchor!D324</f>
        <v>42.4643</v>
      </c>
      <c r="H39" s="113" t="n">
        <f aca="false">Anchor!E324</f>
        <v>42.9306</v>
      </c>
      <c r="I39" s="84"/>
      <c r="J39" s="111" t="n">
        <f aca="false">Test!B324</f>
        <v>331.6304</v>
      </c>
      <c r="K39" s="112" t="n">
        <f aca="false">Test!C324</f>
        <v>39.3085</v>
      </c>
      <c r="L39" s="112" t="n">
        <f aca="false">Test!D324</f>
        <v>42.2425</v>
      </c>
      <c r="M39" s="113" t="n">
        <f aca="false">Test!E324</f>
        <v>42.9147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324</f>
        <v>357.7696</v>
      </c>
      <c r="AC39" s="112" t="n">
        <f aca="false">Anchor!G324</f>
        <v>38.466</v>
      </c>
      <c r="AD39" s="112" t="n">
        <f aca="false">Anchor!H324</f>
        <v>42.8461</v>
      </c>
      <c r="AE39" s="112" t="n">
        <f aca="false">Anchor!I324</f>
        <v>43.4349</v>
      </c>
      <c r="AF39" s="111" t="n">
        <f aca="false">Anchor!J324</f>
        <v>35912.36</v>
      </c>
      <c r="AG39" s="112" t="n">
        <f aca="false">Anchor!K324</f>
        <v>84.23</v>
      </c>
      <c r="AH39" s="112" t="n">
        <f aca="false">Anchor!L324</f>
        <v>0</v>
      </c>
      <c r="AI39" s="117" t="n">
        <f aca="false">AF39/3600</f>
        <v>9.97565555555556</v>
      </c>
      <c r="AJ39" s="118" t="n">
        <f aca="false">E39+AB39</f>
        <v>722.7224</v>
      </c>
      <c r="AK39" s="211"/>
      <c r="AL39" s="111" t="n">
        <f aca="false">Test!F324</f>
        <v>357.7696</v>
      </c>
      <c r="AM39" s="112" t="n">
        <f aca="false">Test!G324</f>
        <v>38.466</v>
      </c>
      <c r="AN39" s="112" t="n">
        <f aca="false">Test!H324</f>
        <v>42.8461</v>
      </c>
      <c r="AO39" s="112" t="n">
        <f aca="false">Test!I324</f>
        <v>43.4349</v>
      </c>
      <c r="AP39" s="111" t="n">
        <f aca="false">Test!J324</f>
        <v>35564.17</v>
      </c>
      <c r="AQ39" s="112" t="n">
        <f aca="false">Test!K324</f>
        <v>103.65</v>
      </c>
      <c r="AR39" s="112" t="n">
        <f aca="false">Test!L324</f>
        <v>0</v>
      </c>
      <c r="AS39" s="117" t="n">
        <f aca="false">AP39/3600</f>
        <v>9.87893611111111</v>
      </c>
      <c r="AT39" s="118" t="n">
        <f aca="false">J39+AL39</f>
        <v>689.4</v>
      </c>
      <c r="AU39" s="85"/>
      <c r="AV39" s="97" t="n">
        <f aca="false">'Single Layer High Quality'!B324</f>
        <v>583.1272</v>
      </c>
      <c r="AW39" s="98" t="n">
        <f aca="false">'Single Layer High Quality'!C324</f>
        <v>39.5394</v>
      </c>
      <c r="AX39" s="98" t="n">
        <f aca="false">'Single Layer High Quality'!D324</f>
        <v>42.8169</v>
      </c>
      <c r="AY39" s="99" t="n">
        <f aca="false">'Single Layer High Quality'!E324</f>
        <v>43.2343</v>
      </c>
      <c r="AZ39" s="85"/>
      <c r="BA39" s="119" t="n">
        <f aca="false">AP39/AF39</f>
        <v>0.990304452283281</v>
      </c>
      <c r="BB39" s="120" t="n">
        <f aca="false">AQ39/AG39</f>
        <v>1.23055918318889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940.8968</v>
      </c>
      <c r="BL39" s="284"/>
      <c r="BM39" s="284"/>
      <c r="BN39" s="284"/>
      <c r="BP39" s="129"/>
      <c r="BQ39" s="129"/>
      <c r="BR39" s="129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325</f>
        <v>1191.272</v>
      </c>
      <c r="F40" s="82" t="n">
        <f aca="false">Anchor!C325</f>
        <v>43.9227</v>
      </c>
      <c r="G40" s="82" t="n">
        <f aca="false">Anchor!D325</f>
        <v>45.4418</v>
      </c>
      <c r="H40" s="83" t="n">
        <f aca="false">Anchor!E325</f>
        <v>45.4836</v>
      </c>
      <c r="I40" s="84"/>
      <c r="J40" s="81" t="n">
        <f aca="false">Test!B325</f>
        <v>1060.2208</v>
      </c>
      <c r="K40" s="82" t="n">
        <f aca="false">Test!C325</f>
        <v>43.9228</v>
      </c>
      <c r="L40" s="82" t="n">
        <f aca="false">Test!D325</f>
        <v>45.3473</v>
      </c>
      <c r="M40" s="83" t="n">
        <f aca="false">Test!E325</f>
        <v>45.502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325</f>
        <v>1663.8688</v>
      </c>
      <c r="AC40" s="82" t="n">
        <f aca="false">Anchor!G325</f>
        <v>44.9123</v>
      </c>
      <c r="AD40" s="82" t="n">
        <f aca="false">Anchor!H325</f>
        <v>47.09</v>
      </c>
      <c r="AE40" s="82" t="n">
        <f aca="false">Anchor!I325</f>
        <v>47.1828</v>
      </c>
      <c r="AF40" s="81" t="n">
        <f aca="false">Anchor!J325</f>
        <v>39774.64</v>
      </c>
      <c r="AG40" s="82" t="n">
        <f aca="false">Anchor!K325</f>
        <v>92.59</v>
      </c>
      <c r="AH40" s="82" t="n">
        <f aca="false">Anchor!L325</f>
        <v>0</v>
      </c>
      <c r="AI40" s="89" t="n">
        <f aca="false">AF40/3600</f>
        <v>11.0485111111111</v>
      </c>
      <c r="AJ40" s="90" t="n">
        <f aca="false">E40+AB40</f>
        <v>2855.1408</v>
      </c>
      <c r="AK40" s="211"/>
      <c r="AL40" s="81" t="n">
        <f aca="false">Test!F325</f>
        <v>1663.8688</v>
      </c>
      <c r="AM40" s="82" t="n">
        <f aca="false">Test!G325</f>
        <v>44.9123</v>
      </c>
      <c r="AN40" s="82" t="n">
        <f aca="false">Test!H325</f>
        <v>47.09</v>
      </c>
      <c r="AO40" s="82" t="n">
        <f aca="false">Test!I325</f>
        <v>47.1828</v>
      </c>
      <c r="AP40" s="81" t="n">
        <f aca="false">Test!J325</f>
        <v>39265.71</v>
      </c>
      <c r="AQ40" s="82" t="n">
        <f aca="false">Test!K325</f>
        <v>112.58</v>
      </c>
      <c r="AR40" s="82" t="n">
        <f aca="false">Test!L325</f>
        <v>0</v>
      </c>
      <c r="AS40" s="89" t="n">
        <f aca="false">AP40/3600</f>
        <v>10.9071416666667</v>
      </c>
      <c r="AT40" s="90" t="n">
        <f aca="false">J40+AL40</f>
        <v>2724.0896</v>
      </c>
      <c r="AU40" s="85"/>
      <c r="AV40" s="81" t="n">
        <f aca="false">'Single Layer High Quality'!B325</f>
        <v>2118.86</v>
      </c>
      <c r="AW40" s="82" t="n">
        <f aca="false">'Single Layer High Quality'!C325</f>
        <v>44.0179</v>
      </c>
      <c r="AX40" s="82" t="n">
        <f aca="false">'Single Layer High Quality'!D325</f>
        <v>45.7092</v>
      </c>
      <c r="AY40" s="83" t="n">
        <f aca="false">'Single Layer High Quality'!E325</f>
        <v>45.6768</v>
      </c>
      <c r="AZ40" s="85"/>
      <c r="BA40" s="91" t="n">
        <f aca="false">AP40/AF40</f>
        <v>0.987204661060414</v>
      </c>
      <c r="BB40" s="92" t="n">
        <f aca="false">AQ40/AG40</f>
        <v>1.21589804514526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3782.7288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326</f>
        <v>600.632</v>
      </c>
      <c r="F41" s="98" t="n">
        <f aca="false">Anchor!C326</f>
        <v>42.2714</v>
      </c>
      <c r="G41" s="98" t="n">
        <f aca="false">Anchor!D326</f>
        <v>44.1121</v>
      </c>
      <c r="H41" s="99" t="n">
        <f aca="false">Anchor!E326</f>
        <v>44.41</v>
      </c>
      <c r="I41" s="84"/>
      <c r="J41" s="97" t="n">
        <f aca="false">Test!B326</f>
        <v>509.436</v>
      </c>
      <c r="K41" s="98" t="n">
        <f aca="false">Test!C326</f>
        <v>42.2771</v>
      </c>
      <c r="L41" s="98" t="n">
        <f aca="false">Test!D326</f>
        <v>43.9109</v>
      </c>
      <c r="M41" s="99" t="n">
        <f aca="false">Test!E326</f>
        <v>44.4195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326</f>
        <v>973.1344</v>
      </c>
      <c r="AC41" s="98" t="n">
        <f aca="false">Anchor!G326</f>
        <v>42.9222</v>
      </c>
      <c r="AD41" s="98" t="n">
        <f aca="false">Anchor!H326</f>
        <v>45.4799</v>
      </c>
      <c r="AE41" s="98" t="n">
        <f aca="false">Anchor!I326</f>
        <v>45.8793</v>
      </c>
      <c r="AF41" s="97" t="n">
        <f aca="false">Anchor!J326</f>
        <v>37932.28</v>
      </c>
      <c r="AG41" s="98" t="n">
        <f aca="false">Anchor!K326</f>
        <v>88.63</v>
      </c>
      <c r="AH41" s="98" t="n">
        <f aca="false">Anchor!L326</f>
        <v>0</v>
      </c>
      <c r="AI41" s="103" t="n">
        <f aca="false">AF41/3600</f>
        <v>10.5367444444444</v>
      </c>
      <c r="AJ41" s="104" t="n">
        <f aca="false">E41+AB41</f>
        <v>1573.7664</v>
      </c>
      <c r="AK41" s="211"/>
      <c r="AL41" s="97" t="n">
        <f aca="false">Test!F326</f>
        <v>973.1344</v>
      </c>
      <c r="AM41" s="98" t="n">
        <f aca="false">Test!G326</f>
        <v>42.9222</v>
      </c>
      <c r="AN41" s="98" t="n">
        <f aca="false">Test!H326</f>
        <v>45.4799</v>
      </c>
      <c r="AO41" s="98" t="n">
        <f aca="false">Test!I326</f>
        <v>45.8793</v>
      </c>
      <c r="AP41" s="97" t="n">
        <f aca="false">Test!J326</f>
        <v>37183.35</v>
      </c>
      <c r="AQ41" s="98" t="n">
        <f aca="false">Test!K326</f>
        <v>110.6</v>
      </c>
      <c r="AR41" s="98" t="n">
        <f aca="false">Test!L326</f>
        <v>0</v>
      </c>
      <c r="AS41" s="103" t="n">
        <f aca="false">AP41/3600</f>
        <v>10.3287083333333</v>
      </c>
      <c r="AT41" s="104" t="n">
        <f aca="false">J41+AL41</f>
        <v>1482.5704</v>
      </c>
      <c r="AU41" s="85"/>
      <c r="AV41" s="97" t="n">
        <f aca="false">'Single Layer High Quality'!B326</f>
        <v>1239.4864</v>
      </c>
      <c r="AW41" s="98" t="n">
        <f aca="false">'Single Layer High Quality'!C326</f>
        <v>42.4349</v>
      </c>
      <c r="AX41" s="98" t="n">
        <f aca="false">'Single Layer High Quality'!D326</f>
        <v>44.4391</v>
      </c>
      <c r="AY41" s="99" t="n">
        <f aca="false">'Single Layer High Quality'!E326</f>
        <v>44.6655</v>
      </c>
      <c r="AZ41" s="85"/>
      <c r="BA41" s="105" t="n">
        <f aca="false">AP41/AF41</f>
        <v>0.980256130135072</v>
      </c>
      <c r="BB41" s="106" t="n">
        <f aca="false">AQ41/AG41</f>
        <v>1.24788446349994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2212.6208</v>
      </c>
      <c r="BL41" s="284"/>
      <c r="BM41" s="284"/>
      <c r="BN41" s="284"/>
      <c r="BP41" s="129"/>
      <c r="BQ41" s="129"/>
      <c r="BR41" s="129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327</f>
        <v>322.14</v>
      </c>
      <c r="F42" s="98" t="n">
        <f aca="false">Anchor!C327</f>
        <v>40.3494</v>
      </c>
      <c r="G42" s="98" t="n">
        <f aca="false">Anchor!D327</f>
        <v>42.9734</v>
      </c>
      <c r="H42" s="99" t="n">
        <f aca="false">Anchor!E327</f>
        <v>43.4805</v>
      </c>
      <c r="I42" s="84"/>
      <c r="J42" s="97" t="n">
        <f aca="false">Test!B327</f>
        <v>256.1592</v>
      </c>
      <c r="K42" s="98" t="n">
        <f aca="false">Test!C327</f>
        <v>40.3414</v>
      </c>
      <c r="L42" s="98" t="n">
        <f aca="false">Test!D327</f>
        <v>42.7528</v>
      </c>
      <c r="M42" s="99" t="n">
        <f aca="false">Test!E327</f>
        <v>43.4815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327</f>
        <v>590.2048</v>
      </c>
      <c r="AC42" s="98" t="n">
        <f aca="false">Anchor!G327</f>
        <v>40.7588</v>
      </c>
      <c r="AD42" s="98" t="n">
        <f aca="false">Anchor!H327</f>
        <v>44.2846</v>
      </c>
      <c r="AE42" s="98" t="n">
        <f aca="false">Anchor!I327</f>
        <v>44.832</v>
      </c>
      <c r="AF42" s="97" t="n">
        <f aca="false">Anchor!J327</f>
        <v>36554.92</v>
      </c>
      <c r="AG42" s="98" t="n">
        <f aca="false">Anchor!K327</f>
        <v>90.12</v>
      </c>
      <c r="AH42" s="98" t="n">
        <f aca="false">Anchor!L327</f>
        <v>0</v>
      </c>
      <c r="AI42" s="103" t="n">
        <f aca="false">AF42/3600</f>
        <v>10.1541444444444</v>
      </c>
      <c r="AJ42" s="104" t="n">
        <f aca="false">E42+AB42</f>
        <v>912.3448</v>
      </c>
      <c r="AK42" s="211"/>
      <c r="AL42" s="97" t="n">
        <f aca="false">Test!F327</f>
        <v>590.2048</v>
      </c>
      <c r="AM42" s="98" t="n">
        <f aca="false">Test!G327</f>
        <v>40.7588</v>
      </c>
      <c r="AN42" s="98" t="n">
        <f aca="false">Test!H327</f>
        <v>44.2846</v>
      </c>
      <c r="AO42" s="98" t="n">
        <f aca="false">Test!I327</f>
        <v>44.832</v>
      </c>
      <c r="AP42" s="97" t="n">
        <f aca="false">Test!J327</f>
        <v>35974.38</v>
      </c>
      <c r="AQ42" s="98" t="n">
        <f aca="false">Test!K327</f>
        <v>110.02</v>
      </c>
      <c r="AR42" s="98" t="n">
        <f aca="false">Test!L327</f>
        <v>0</v>
      </c>
      <c r="AS42" s="103" t="n">
        <f aca="false">AP42/3600</f>
        <v>9.99288333333333</v>
      </c>
      <c r="AT42" s="104" t="n">
        <f aca="false">J42+AL42</f>
        <v>846.364</v>
      </c>
      <c r="AU42" s="85"/>
      <c r="AV42" s="97" t="n">
        <f aca="false">'Single Layer High Quality'!B327</f>
        <v>745.3168</v>
      </c>
      <c r="AW42" s="98" t="n">
        <f aca="false">'Single Layer High Quality'!C327</f>
        <v>40.5455</v>
      </c>
      <c r="AX42" s="98" t="n">
        <f aca="false">'Single Layer High Quality'!D327</f>
        <v>43.3573</v>
      </c>
      <c r="AY42" s="99" t="n">
        <f aca="false">'Single Layer High Quality'!E327</f>
        <v>43.7331</v>
      </c>
      <c r="AZ42" s="85"/>
      <c r="BA42" s="105" t="n">
        <f aca="false">AP42/AF42</f>
        <v>0.984118690452612</v>
      </c>
      <c r="BB42" s="106" t="n">
        <f aca="false">AQ42/AG42</f>
        <v>1.2208166888593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335.5216</v>
      </c>
      <c r="BL42" s="284"/>
      <c r="BM42" s="284"/>
      <c r="BN42" s="284"/>
      <c r="BP42" s="129"/>
      <c r="BQ42" s="129"/>
      <c r="BR42" s="129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328</f>
        <v>207.1952</v>
      </c>
      <c r="F43" s="112" t="n">
        <f aca="false">Anchor!C328</f>
        <v>38.3173</v>
      </c>
      <c r="G43" s="112" t="n">
        <f aca="false">Anchor!D328</f>
        <v>42.105</v>
      </c>
      <c r="H43" s="113" t="n">
        <f aca="false">Anchor!E328</f>
        <v>42.638</v>
      </c>
      <c r="I43" s="84"/>
      <c r="J43" s="111" t="n">
        <f aca="false">Test!B328</f>
        <v>166.548</v>
      </c>
      <c r="K43" s="112" t="n">
        <f aca="false">Test!C328</f>
        <v>38.3234</v>
      </c>
      <c r="L43" s="112" t="n">
        <f aca="false">Test!D328</f>
        <v>41.79</v>
      </c>
      <c r="M43" s="113" t="n">
        <f aca="false">Test!E328</f>
        <v>42.5891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328</f>
        <v>357.7696</v>
      </c>
      <c r="AC43" s="112" t="n">
        <f aca="false">Anchor!G328</f>
        <v>38.466</v>
      </c>
      <c r="AD43" s="112" t="n">
        <f aca="false">Anchor!H328</f>
        <v>42.8461</v>
      </c>
      <c r="AE43" s="112" t="n">
        <f aca="false">Anchor!I328</f>
        <v>43.4349</v>
      </c>
      <c r="AF43" s="111" t="n">
        <f aca="false">Anchor!J328</f>
        <v>35418.95</v>
      </c>
      <c r="AG43" s="112" t="n">
        <f aca="false">Anchor!K328</f>
        <v>82.23</v>
      </c>
      <c r="AH43" s="112" t="n">
        <f aca="false">Anchor!L328</f>
        <v>0</v>
      </c>
      <c r="AI43" s="117" t="n">
        <f aca="false">AF43/3600</f>
        <v>9.83859722222222</v>
      </c>
      <c r="AJ43" s="118" t="n">
        <f aca="false">E43+AB43</f>
        <v>564.9648</v>
      </c>
      <c r="AK43" s="211"/>
      <c r="AL43" s="111" t="n">
        <f aca="false">Test!F328</f>
        <v>357.7696</v>
      </c>
      <c r="AM43" s="112" t="n">
        <f aca="false">Test!G328</f>
        <v>38.466</v>
      </c>
      <c r="AN43" s="112" t="n">
        <f aca="false">Test!H328</f>
        <v>42.8461</v>
      </c>
      <c r="AO43" s="112" t="n">
        <f aca="false">Test!I328</f>
        <v>43.4349</v>
      </c>
      <c r="AP43" s="111" t="n">
        <f aca="false">Test!J328</f>
        <v>34961.41</v>
      </c>
      <c r="AQ43" s="112" t="n">
        <f aca="false">Test!K328</f>
        <v>104.16</v>
      </c>
      <c r="AR43" s="112" t="n">
        <f aca="false">Test!L328</f>
        <v>0</v>
      </c>
      <c r="AS43" s="117" t="n">
        <f aca="false">AP43/3600</f>
        <v>9.71150277777778</v>
      </c>
      <c r="AT43" s="118" t="n">
        <f aca="false">J43+AL43</f>
        <v>524.3176</v>
      </c>
      <c r="AU43" s="85"/>
      <c r="AV43" s="111" t="n">
        <f aca="false">'Single Layer High Quality'!B328</f>
        <v>463.5072</v>
      </c>
      <c r="AW43" s="112" t="n">
        <f aca="false">'Single Layer High Quality'!C328</f>
        <v>38.5208</v>
      </c>
      <c r="AX43" s="112" t="n">
        <f aca="false">'Single Layer High Quality'!D328</f>
        <v>42.484</v>
      </c>
      <c r="AY43" s="113" t="n">
        <f aca="false">'Single Layer High Quality'!E328</f>
        <v>42.9485</v>
      </c>
      <c r="AZ43" s="85"/>
      <c r="BA43" s="119" t="n">
        <f aca="false">AP43/AF43</f>
        <v>0.987082056356837</v>
      </c>
      <c r="BB43" s="120" t="n">
        <f aca="false">AQ43/AG43</f>
        <v>1.26669098869026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821.2768</v>
      </c>
      <c r="BL43" s="284"/>
      <c r="BM43" s="284"/>
      <c r="BN43" s="284"/>
      <c r="BP43" s="129"/>
      <c r="BQ43" s="129"/>
      <c r="BR43" s="129"/>
    </row>
    <row r="44" customFormat="false" ht="12" hidden="false" customHeight="false" outlineLevel="0" collapsed="false">
      <c r="A44" s="267"/>
      <c r="B44" s="125" t="s">
        <v>89</v>
      </c>
      <c r="C44" s="281" t="n">
        <f aca="false">C36</f>
        <v>22</v>
      </c>
      <c r="D44" s="280" t="n">
        <f aca="false">D36</f>
        <v>22</v>
      </c>
      <c r="E44" s="81" t="n">
        <f aca="false">Anchor!B329</f>
        <v>7371.3869</v>
      </c>
      <c r="F44" s="82" t="n">
        <f aca="false">Anchor!C329</f>
        <v>41.6785</v>
      </c>
      <c r="G44" s="82" t="n">
        <f aca="false">Anchor!D329</f>
        <v>43.6923</v>
      </c>
      <c r="H44" s="83" t="n">
        <f aca="false">Anchor!E329</f>
        <v>43.1589</v>
      </c>
      <c r="I44" s="84"/>
      <c r="J44" s="81" t="n">
        <f aca="false">Test!B329</f>
        <v>6651.049</v>
      </c>
      <c r="K44" s="82" t="n">
        <f aca="false">Test!C329</f>
        <v>41.6646</v>
      </c>
      <c r="L44" s="82" t="n">
        <f aca="false">Test!D329</f>
        <v>43.6466</v>
      </c>
      <c r="M44" s="83" t="n">
        <f aca="false">Test!E329</f>
        <v>43.1187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329</f>
        <v>3541.4342</v>
      </c>
      <c r="AC44" s="82" t="n">
        <f aca="false">Anchor!G329</f>
        <v>41.8901</v>
      </c>
      <c r="AD44" s="82" t="n">
        <f aca="false">Anchor!H329</f>
        <v>44.4026</v>
      </c>
      <c r="AE44" s="82" t="n">
        <f aca="false">Anchor!I329</f>
        <v>42.9011</v>
      </c>
      <c r="AF44" s="81" t="n">
        <f aca="false">Anchor!J329</f>
        <v>37933.43</v>
      </c>
      <c r="AG44" s="82" t="n">
        <f aca="false">Anchor!K329</f>
        <v>76.74</v>
      </c>
      <c r="AH44" s="82" t="n">
        <f aca="false">Anchor!L329</f>
        <v>0</v>
      </c>
      <c r="AI44" s="89" t="n">
        <f aca="false">AF44/3600</f>
        <v>10.5370638888889</v>
      </c>
      <c r="AJ44" s="90" t="n">
        <f aca="false">E44+AB44</f>
        <v>10912.8211</v>
      </c>
      <c r="AK44" s="211"/>
      <c r="AL44" s="81" t="n">
        <f aca="false">Test!F329</f>
        <v>3541.4342</v>
      </c>
      <c r="AM44" s="82" t="n">
        <f aca="false">Test!G329</f>
        <v>41.8901</v>
      </c>
      <c r="AN44" s="82" t="n">
        <f aca="false">Test!H329</f>
        <v>44.4026</v>
      </c>
      <c r="AO44" s="82" t="n">
        <f aca="false">Test!I329</f>
        <v>42.9011</v>
      </c>
      <c r="AP44" s="81" t="n">
        <f aca="false">Test!J329</f>
        <v>37129.82</v>
      </c>
      <c r="AQ44" s="82" t="n">
        <f aca="false">Test!K329</f>
        <v>99.39</v>
      </c>
      <c r="AR44" s="82" t="n">
        <f aca="false">Test!L329</f>
        <v>0</v>
      </c>
      <c r="AS44" s="89" t="n">
        <f aca="false">AP44/3600</f>
        <v>10.3138388888889</v>
      </c>
      <c r="AT44" s="90" t="n">
        <f aca="false">J44+AL44</f>
        <v>10192.4832</v>
      </c>
      <c r="AU44" s="85"/>
      <c r="AV44" s="97" t="n">
        <f aca="false">'Single Layer High Quality'!B329</f>
        <v>7838.0678</v>
      </c>
      <c r="AW44" s="98" t="n">
        <f aca="false">'Single Layer High Quality'!C329</f>
        <v>41.6758</v>
      </c>
      <c r="AX44" s="98" t="n">
        <f aca="false">'Single Layer High Quality'!D329</f>
        <v>43.6634</v>
      </c>
      <c r="AY44" s="99" t="n">
        <f aca="false">'Single Layer High Quality'!E329</f>
        <v>43.0466</v>
      </c>
      <c r="AZ44" s="85"/>
      <c r="BA44" s="91" t="n">
        <f aca="false">AP44/AF44</f>
        <v>0.97881525609469</v>
      </c>
      <c r="BB44" s="92" t="n">
        <f aca="false">AQ44/AG44</f>
        <v>1.29515246286161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11379.502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330</f>
        <v>3770.0966</v>
      </c>
      <c r="F45" s="98" t="n">
        <f aca="false">Anchor!C330</f>
        <v>39.3329</v>
      </c>
      <c r="G45" s="98" t="n">
        <f aca="false">Anchor!D330</f>
        <v>41.687</v>
      </c>
      <c r="H45" s="99" t="n">
        <f aca="false">Anchor!E330</f>
        <v>40.7534</v>
      </c>
      <c r="I45" s="84"/>
      <c r="J45" s="97" t="n">
        <f aca="false">Test!B330</f>
        <v>3262.0387</v>
      </c>
      <c r="K45" s="98" t="n">
        <f aca="false">Test!C330</f>
        <v>39.308</v>
      </c>
      <c r="L45" s="98" t="n">
        <f aca="false">Test!D330</f>
        <v>41.6183</v>
      </c>
      <c r="M45" s="99" t="n">
        <f aca="false">Test!E330</f>
        <v>40.6872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330</f>
        <v>2021.3702</v>
      </c>
      <c r="AC45" s="98" t="n">
        <f aca="false">Anchor!G330</f>
        <v>39.2939</v>
      </c>
      <c r="AD45" s="98" t="n">
        <f aca="false">Anchor!H330</f>
        <v>42.2186</v>
      </c>
      <c r="AE45" s="98" t="n">
        <f aca="false">Anchor!I330</f>
        <v>40.524</v>
      </c>
      <c r="AF45" s="97" t="n">
        <f aca="false">Anchor!J330</f>
        <v>35036.68</v>
      </c>
      <c r="AG45" s="98" t="n">
        <f aca="false">Anchor!K330</f>
        <v>75.9</v>
      </c>
      <c r="AH45" s="98" t="n">
        <f aca="false">Anchor!L330</f>
        <v>0</v>
      </c>
      <c r="AI45" s="103" t="n">
        <f aca="false">AF45/3600</f>
        <v>9.73241111111111</v>
      </c>
      <c r="AJ45" s="104" t="n">
        <f aca="false">E45+AB45</f>
        <v>5791.4668</v>
      </c>
      <c r="AK45" s="211"/>
      <c r="AL45" s="97" t="n">
        <f aca="false">Test!F330</f>
        <v>2021.3702</v>
      </c>
      <c r="AM45" s="98" t="n">
        <f aca="false">Test!G330</f>
        <v>39.2939</v>
      </c>
      <c r="AN45" s="98" t="n">
        <f aca="false">Test!H330</f>
        <v>42.2186</v>
      </c>
      <c r="AO45" s="98" t="n">
        <f aca="false">Test!I330</f>
        <v>40.524</v>
      </c>
      <c r="AP45" s="97" t="n">
        <f aca="false">Test!J330</f>
        <v>34262.92</v>
      </c>
      <c r="AQ45" s="98" t="n">
        <f aca="false">Test!K330</f>
        <v>96.43</v>
      </c>
      <c r="AR45" s="98" t="n">
        <f aca="false">Test!L330</f>
        <v>0</v>
      </c>
      <c r="AS45" s="103" t="n">
        <f aca="false">AP45/3600</f>
        <v>9.51747777777778</v>
      </c>
      <c r="AT45" s="104" t="n">
        <f aca="false">J45+AL45</f>
        <v>5283.4089</v>
      </c>
      <c r="AU45" s="85"/>
      <c r="AV45" s="97" t="n">
        <f aca="false">'Single Layer High Quality'!B330</f>
        <v>4207.5677</v>
      </c>
      <c r="AW45" s="98" t="n">
        <f aca="false">'Single Layer High Quality'!C330</f>
        <v>39.3677</v>
      </c>
      <c r="AX45" s="98" t="n">
        <f aca="false">'Single Layer High Quality'!D330</f>
        <v>41.6607</v>
      </c>
      <c r="AY45" s="99" t="n">
        <f aca="false">'Single Layer High Quality'!E330</f>
        <v>40.6711</v>
      </c>
      <c r="AZ45" s="85"/>
      <c r="BA45" s="105" t="n">
        <f aca="false">AP45/AF45</f>
        <v>0.977915715758457</v>
      </c>
      <c r="BB45" s="106" t="n">
        <f aca="false">AQ45/AG45</f>
        <v>1.27048748353096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6228.9379</v>
      </c>
      <c r="BL45" s="284"/>
      <c r="BM45" s="284"/>
      <c r="BN45" s="284"/>
      <c r="BP45" s="129"/>
      <c r="BQ45" s="129"/>
      <c r="BR45" s="129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331</f>
        <v>2068.9411</v>
      </c>
      <c r="F46" s="98" t="n">
        <f aca="false">Anchor!C331</f>
        <v>36.8951</v>
      </c>
      <c r="G46" s="98" t="n">
        <f aca="false">Anchor!D331</f>
        <v>40.1694</v>
      </c>
      <c r="H46" s="99" t="n">
        <f aca="false">Anchor!E331</f>
        <v>39.0394</v>
      </c>
      <c r="I46" s="84"/>
      <c r="J46" s="97" t="n">
        <f aca="false">Test!B331</f>
        <v>1745.3414</v>
      </c>
      <c r="K46" s="98" t="n">
        <f aca="false">Test!C331</f>
        <v>36.877</v>
      </c>
      <c r="L46" s="98" t="n">
        <f aca="false">Test!D331</f>
        <v>40.1022</v>
      </c>
      <c r="M46" s="99" t="n">
        <f aca="false">Test!E331</f>
        <v>38.9551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331</f>
        <v>1176.6259</v>
      </c>
      <c r="AC46" s="98" t="n">
        <f aca="false">Anchor!G331</f>
        <v>36.6978</v>
      </c>
      <c r="AD46" s="98" t="n">
        <f aca="false">Anchor!H331</f>
        <v>40.5423</v>
      </c>
      <c r="AE46" s="98" t="n">
        <f aca="false">Anchor!I331</f>
        <v>38.7721</v>
      </c>
      <c r="AF46" s="97" t="n">
        <f aca="false">Anchor!J331</f>
        <v>33311.84</v>
      </c>
      <c r="AG46" s="98" t="n">
        <f aca="false">Anchor!K331</f>
        <v>72</v>
      </c>
      <c r="AH46" s="98" t="n">
        <f aca="false">Anchor!L331</f>
        <v>0</v>
      </c>
      <c r="AI46" s="103" t="n">
        <f aca="false">AF46/3600</f>
        <v>9.25328888888889</v>
      </c>
      <c r="AJ46" s="104" t="n">
        <f aca="false">E46+AB46</f>
        <v>3245.567</v>
      </c>
      <c r="AK46" s="211"/>
      <c r="AL46" s="97" t="n">
        <f aca="false">Test!F331</f>
        <v>1176.6259</v>
      </c>
      <c r="AM46" s="98" t="n">
        <f aca="false">Test!G331</f>
        <v>36.6978</v>
      </c>
      <c r="AN46" s="98" t="n">
        <f aca="false">Test!H331</f>
        <v>40.5423</v>
      </c>
      <c r="AO46" s="98" t="n">
        <f aca="false">Test!I331</f>
        <v>38.7721</v>
      </c>
      <c r="AP46" s="97" t="n">
        <f aca="false">Test!J331</f>
        <v>32511.33</v>
      </c>
      <c r="AQ46" s="98" t="n">
        <f aca="false">Test!K331</f>
        <v>93.98</v>
      </c>
      <c r="AR46" s="98" t="n">
        <f aca="false">Test!L331</f>
        <v>0</v>
      </c>
      <c r="AS46" s="103" t="n">
        <f aca="false">AP46/3600</f>
        <v>9.030925</v>
      </c>
      <c r="AT46" s="104" t="n">
        <f aca="false">J46+AL46</f>
        <v>2921.9673</v>
      </c>
      <c r="AU46" s="85"/>
      <c r="AV46" s="97" t="n">
        <f aca="false">'Single Layer High Quality'!B331</f>
        <v>2423.0342</v>
      </c>
      <c r="AW46" s="98" t="n">
        <f aca="false">'Single Layer High Quality'!C331</f>
        <v>36.9898</v>
      </c>
      <c r="AX46" s="98" t="n">
        <f aca="false">'Single Layer High Quality'!D331</f>
        <v>40.1711</v>
      </c>
      <c r="AY46" s="99" t="n">
        <f aca="false">'Single Layer High Quality'!E331</f>
        <v>38.9557</v>
      </c>
      <c r="AZ46" s="85"/>
      <c r="BA46" s="105" t="n">
        <f aca="false">AP46/AF46</f>
        <v>0.975969204943348</v>
      </c>
      <c r="BB46" s="106" t="n">
        <f aca="false">AQ46/AG46</f>
        <v>1.30527777777778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3599.6601</v>
      </c>
      <c r="BL46" s="284"/>
      <c r="BM46" s="284"/>
      <c r="BN46" s="284"/>
      <c r="BP46" s="129"/>
      <c r="BQ46" s="129"/>
      <c r="BR46" s="129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332</f>
        <v>1142.783</v>
      </c>
      <c r="F47" s="112" t="n">
        <f aca="false">Anchor!C332</f>
        <v>34.3741</v>
      </c>
      <c r="G47" s="112" t="n">
        <f aca="false">Anchor!D332</f>
        <v>38.2386</v>
      </c>
      <c r="H47" s="113" t="n">
        <f aca="false">Anchor!E332</f>
        <v>37.0626</v>
      </c>
      <c r="I47" s="84"/>
      <c r="J47" s="111" t="n">
        <f aca="false">Test!B332</f>
        <v>959.6544</v>
      </c>
      <c r="K47" s="112" t="n">
        <f aca="false">Test!C332</f>
        <v>34.3826</v>
      </c>
      <c r="L47" s="112" t="n">
        <f aca="false">Test!D332</f>
        <v>38.214</v>
      </c>
      <c r="M47" s="113" t="n">
        <f aca="false">Test!E332</f>
        <v>36.9799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332</f>
        <v>662.1101</v>
      </c>
      <c r="AC47" s="112" t="n">
        <f aca="false">Anchor!G332</f>
        <v>34.1244</v>
      </c>
      <c r="AD47" s="112" t="n">
        <f aca="false">Anchor!H332</f>
        <v>38.4304</v>
      </c>
      <c r="AE47" s="112" t="n">
        <f aca="false">Anchor!I332</f>
        <v>36.7218</v>
      </c>
      <c r="AF47" s="111" t="n">
        <f aca="false">Anchor!J332</f>
        <v>32345.31</v>
      </c>
      <c r="AG47" s="112" t="n">
        <f aca="false">Anchor!K332</f>
        <v>73.28</v>
      </c>
      <c r="AH47" s="112" t="n">
        <f aca="false">Anchor!L332</f>
        <v>0</v>
      </c>
      <c r="AI47" s="117" t="n">
        <f aca="false">AF47/3600</f>
        <v>8.98480833333333</v>
      </c>
      <c r="AJ47" s="118" t="n">
        <f aca="false">E47+AB47</f>
        <v>1804.8931</v>
      </c>
      <c r="AK47" s="211"/>
      <c r="AL47" s="111" t="n">
        <f aca="false">Test!F332</f>
        <v>662.1101</v>
      </c>
      <c r="AM47" s="112" t="n">
        <f aca="false">Test!G332</f>
        <v>34.1244</v>
      </c>
      <c r="AN47" s="112" t="n">
        <f aca="false">Test!H332</f>
        <v>38.4304</v>
      </c>
      <c r="AO47" s="112" t="n">
        <f aca="false">Test!I332</f>
        <v>36.7218</v>
      </c>
      <c r="AP47" s="111" t="n">
        <f aca="false">Test!J332</f>
        <v>31645.95</v>
      </c>
      <c r="AQ47" s="112" t="n">
        <f aca="false">Test!K332</f>
        <v>93.18</v>
      </c>
      <c r="AR47" s="112" t="n">
        <f aca="false">Test!L332</f>
        <v>0</v>
      </c>
      <c r="AS47" s="117" t="n">
        <f aca="false">AP47/3600</f>
        <v>8.79054166666667</v>
      </c>
      <c r="AT47" s="118" t="n">
        <f aca="false">J47+AL47</f>
        <v>1621.7645</v>
      </c>
      <c r="AU47" s="85"/>
      <c r="AV47" s="97" t="n">
        <f aca="false">'Single Layer High Quality'!B332</f>
        <v>1379.4432</v>
      </c>
      <c r="AW47" s="98" t="n">
        <f aca="false">'Single Layer High Quality'!C332</f>
        <v>34.5079</v>
      </c>
      <c r="AX47" s="98" t="n">
        <f aca="false">'Single Layer High Quality'!D332</f>
        <v>38.3156</v>
      </c>
      <c r="AY47" s="99" t="n">
        <f aca="false">'Single Layer High Quality'!E332</f>
        <v>37.0224</v>
      </c>
      <c r="AZ47" s="85"/>
      <c r="BA47" s="119" t="n">
        <f aca="false">AP47/AF47</f>
        <v>0.978378318216768</v>
      </c>
      <c r="BB47" s="120" t="n">
        <f aca="false">AQ47/AG47</f>
        <v>1.27156113537118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2041.5533</v>
      </c>
      <c r="BL47" s="284"/>
      <c r="BM47" s="284"/>
      <c r="BN47" s="284"/>
      <c r="BP47" s="129"/>
      <c r="BQ47" s="129"/>
      <c r="BR47" s="129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333</f>
        <v>5073.0019</v>
      </c>
      <c r="F48" s="82" t="n">
        <f aca="false">Anchor!C333</f>
        <v>40.5524</v>
      </c>
      <c r="G48" s="82" t="n">
        <f aca="false">Anchor!D333</f>
        <v>42.6833</v>
      </c>
      <c r="H48" s="83" t="n">
        <f aca="false">Anchor!E333</f>
        <v>41.9506</v>
      </c>
      <c r="I48" s="84"/>
      <c r="J48" s="81" t="n">
        <f aca="false">Test!B333</f>
        <v>4276.9594</v>
      </c>
      <c r="K48" s="82" t="n">
        <f aca="false">Test!C333</f>
        <v>40.5385</v>
      </c>
      <c r="L48" s="82" t="n">
        <f aca="false">Test!D333</f>
        <v>42.6377</v>
      </c>
      <c r="M48" s="83" t="n">
        <f aca="false">Test!E333</f>
        <v>41.9116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333</f>
        <v>3541.4342</v>
      </c>
      <c r="AC48" s="82" t="n">
        <f aca="false">Anchor!G333</f>
        <v>41.8901</v>
      </c>
      <c r="AD48" s="82" t="n">
        <f aca="false">Anchor!H333</f>
        <v>44.4026</v>
      </c>
      <c r="AE48" s="82" t="n">
        <f aca="false">Anchor!I333</f>
        <v>42.9011</v>
      </c>
      <c r="AF48" s="81" t="n">
        <f aca="false">Anchor!J333</f>
        <v>36656.72</v>
      </c>
      <c r="AG48" s="82" t="n">
        <f aca="false">Anchor!K333</f>
        <v>73.72</v>
      </c>
      <c r="AH48" s="82" t="n">
        <f aca="false">Anchor!L333</f>
        <v>0</v>
      </c>
      <c r="AI48" s="89" t="n">
        <f aca="false">AF48/3600</f>
        <v>10.1824222222222</v>
      </c>
      <c r="AJ48" s="90" t="n">
        <f aca="false">E48+AB48</f>
        <v>8614.4361</v>
      </c>
      <c r="AK48" s="211"/>
      <c r="AL48" s="81" t="n">
        <f aca="false">Test!F333</f>
        <v>3541.4342</v>
      </c>
      <c r="AM48" s="82" t="n">
        <f aca="false">Test!G333</f>
        <v>41.8901</v>
      </c>
      <c r="AN48" s="82" t="n">
        <f aca="false">Test!H333</f>
        <v>44.4026</v>
      </c>
      <c r="AO48" s="82" t="n">
        <f aca="false">Test!I333</f>
        <v>42.9011</v>
      </c>
      <c r="AP48" s="81" t="n">
        <f aca="false">Test!J333</f>
        <v>35591.12</v>
      </c>
      <c r="AQ48" s="82" t="n">
        <f aca="false">Test!K333</f>
        <v>96.37</v>
      </c>
      <c r="AR48" s="82" t="n">
        <f aca="false">Test!L333</f>
        <v>0</v>
      </c>
      <c r="AS48" s="89" t="n">
        <f aca="false">AP48/3600</f>
        <v>9.88642222222222</v>
      </c>
      <c r="AT48" s="90" t="n">
        <f aca="false">J48+AL48</f>
        <v>7818.3936</v>
      </c>
      <c r="AU48" s="85"/>
      <c r="AV48" s="81" t="n">
        <f aca="false">'Single Layer High Quality'!B333</f>
        <v>5670.0374</v>
      </c>
      <c r="AW48" s="82" t="n">
        <f aca="false">'Single Layer High Quality'!C333</f>
        <v>40.5617</v>
      </c>
      <c r="AX48" s="82" t="n">
        <f aca="false">'Single Layer High Quality'!D333</f>
        <v>42.6896</v>
      </c>
      <c r="AY48" s="83" t="n">
        <f aca="false">'Single Layer High Quality'!E333</f>
        <v>41.8826</v>
      </c>
      <c r="AZ48" s="85"/>
      <c r="BA48" s="91" t="n">
        <f aca="false">AP48/AF48</f>
        <v>0.970930296000297</v>
      </c>
      <c r="BB48" s="92" t="n">
        <f aca="false">AQ48/AG48</f>
        <v>1.30724362452523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9211.4716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334</f>
        <v>2625.7478</v>
      </c>
      <c r="F49" s="98" t="n">
        <f aca="false">Anchor!C334</f>
        <v>38.1147</v>
      </c>
      <c r="G49" s="98" t="n">
        <f aca="false">Anchor!D334</f>
        <v>40.7062</v>
      </c>
      <c r="H49" s="99" t="n">
        <f aca="false">Anchor!E334</f>
        <v>39.6578</v>
      </c>
      <c r="I49" s="84"/>
      <c r="J49" s="97" t="n">
        <f aca="false">Test!B334</f>
        <v>2093.111</v>
      </c>
      <c r="K49" s="98" t="n">
        <f aca="false">Test!C334</f>
        <v>38.1063</v>
      </c>
      <c r="L49" s="98" t="n">
        <f aca="false">Test!D334</f>
        <v>40.6619</v>
      </c>
      <c r="M49" s="99" t="n">
        <f aca="false">Test!E334</f>
        <v>39.5916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34</f>
        <v>2021.3702</v>
      </c>
      <c r="AC49" s="98" t="n">
        <f aca="false">Anchor!G334</f>
        <v>39.2939</v>
      </c>
      <c r="AD49" s="98" t="n">
        <f aca="false">Anchor!H334</f>
        <v>42.2186</v>
      </c>
      <c r="AE49" s="98" t="n">
        <f aca="false">Anchor!I334</f>
        <v>40.524</v>
      </c>
      <c r="AF49" s="97" t="n">
        <f aca="false">Anchor!J334</f>
        <v>34397.66</v>
      </c>
      <c r="AG49" s="98" t="n">
        <f aca="false">Anchor!K334</f>
        <v>74.6</v>
      </c>
      <c r="AH49" s="98" t="n">
        <f aca="false">Anchor!L334</f>
        <v>0</v>
      </c>
      <c r="AI49" s="103" t="n">
        <f aca="false">AF49/3600</f>
        <v>9.55490555555556</v>
      </c>
      <c r="AJ49" s="104" t="n">
        <f aca="false">E49+AB49</f>
        <v>4647.118</v>
      </c>
      <c r="AK49" s="211"/>
      <c r="AL49" s="97" t="n">
        <f aca="false">Test!F334</f>
        <v>2021.3702</v>
      </c>
      <c r="AM49" s="98" t="n">
        <f aca="false">Test!G334</f>
        <v>39.2939</v>
      </c>
      <c r="AN49" s="98" t="n">
        <f aca="false">Test!H334</f>
        <v>42.2186</v>
      </c>
      <c r="AO49" s="98" t="n">
        <f aca="false">Test!I334</f>
        <v>40.524</v>
      </c>
      <c r="AP49" s="97" t="n">
        <f aca="false">Test!J334</f>
        <v>33485.31</v>
      </c>
      <c r="AQ49" s="98" t="n">
        <f aca="false">Test!K334</f>
        <v>98.68</v>
      </c>
      <c r="AR49" s="98" t="n">
        <f aca="false">Test!L334</f>
        <v>0</v>
      </c>
      <c r="AS49" s="103" t="n">
        <f aca="false">AP49/3600</f>
        <v>9.301475</v>
      </c>
      <c r="AT49" s="104" t="n">
        <f aca="false">J49+AL49</f>
        <v>4114.4812</v>
      </c>
      <c r="AU49" s="85"/>
      <c r="AV49" s="97" t="n">
        <f aca="false">'Single Layer High Quality'!B334</f>
        <v>3168.407</v>
      </c>
      <c r="AW49" s="98" t="n">
        <f aca="false">'Single Layer High Quality'!C334</f>
        <v>38.1945</v>
      </c>
      <c r="AX49" s="98" t="n">
        <f aca="false">'Single Layer High Quality'!D334</f>
        <v>40.7427</v>
      </c>
      <c r="AY49" s="99" t="n">
        <f aca="false">'Single Layer High Quality'!E334</f>
        <v>39.6087</v>
      </c>
      <c r="AZ49" s="85"/>
      <c r="BA49" s="105" t="n">
        <f aca="false">AP49/AF49</f>
        <v>0.973476393452345</v>
      </c>
      <c r="BB49" s="106" t="n">
        <f aca="false">AQ49/AG49</f>
        <v>1.32278820375335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5189.7772</v>
      </c>
      <c r="BL49" s="284"/>
      <c r="BM49" s="284"/>
      <c r="BN49" s="284"/>
      <c r="BP49" s="47"/>
      <c r="BQ49" s="47"/>
      <c r="BR49" s="47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335</f>
        <v>1383.6528</v>
      </c>
      <c r="F50" s="98" t="n">
        <f aca="false">Anchor!C335</f>
        <v>35.5991</v>
      </c>
      <c r="G50" s="98" t="n">
        <f aca="false">Anchor!D335</f>
        <v>39.1381</v>
      </c>
      <c r="H50" s="99" t="n">
        <f aca="false">Anchor!E335</f>
        <v>37.9746</v>
      </c>
      <c r="I50" s="84"/>
      <c r="J50" s="97" t="n">
        <f aca="false">Test!B335</f>
        <v>1059.9466</v>
      </c>
      <c r="K50" s="98" t="n">
        <f aca="false">Test!C335</f>
        <v>35.6161</v>
      </c>
      <c r="L50" s="98" t="n">
        <f aca="false">Test!D335</f>
        <v>39.1275</v>
      </c>
      <c r="M50" s="99" t="n">
        <f aca="false">Test!E335</f>
        <v>37.8972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35</f>
        <v>1176.6259</v>
      </c>
      <c r="AC50" s="98" t="n">
        <f aca="false">Anchor!G335</f>
        <v>36.6978</v>
      </c>
      <c r="AD50" s="98" t="n">
        <f aca="false">Anchor!H335</f>
        <v>40.5423</v>
      </c>
      <c r="AE50" s="98" t="n">
        <f aca="false">Anchor!I335</f>
        <v>38.7721</v>
      </c>
      <c r="AF50" s="97" t="n">
        <f aca="false">Anchor!J335</f>
        <v>32947.63</v>
      </c>
      <c r="AG50" s="98" t="n">
        <f aca="false">Anchor!K335</f>
        <v>74.22</v>
      </c>
      <c r="AH50" s="98" t="n">
        <f aca="false">Anchor!L335</f>
        <v>0</v>
      </c>
      <c r="AI50" s="103" t="n">
        <f aca="false">AF50/3600</f>
        <v>9.15211944444444</v>
      </c>
      <c r="AJ50" s="104" t="n">
        <f aca="false">E50+AB50</f>
        <v>2560.2787</v>
      </c>
      <c r="AK50" s="211"/>
      <c r="AL50" s="97" t="n">
        <f aca="false">Test!F335</f>
        <v>1176.6259</v>
      </c>
      <c r="AM50" s="98" t="n">
        <f aca="false">Test!G335</f>
        <v>36.6978</v>
      </c>
      <c r="AN50" s="98" t="n">
        <f aca="false">Test!H335</f>
        <v>40.5423</v>
      </c>
      <c r="AO50" s="98" t="n">
        <f aca="false">Test!I335</f>
        <v>38.7721</v>
      </c>
      <c r="AP50" s="97" t="n">
        <f aca="false">Test!J335</f>
        <v>32172.26</v>
      </c>
      <c r="AQ50" s="98" t="n">
        <f aca="false">Test!K335</f>
        <v>98.17</v>
      </c>
      <c r="AR50" s="98" t="n">
        <f aca="false">Test!L335</f>
        <v>0</v>
      </c>
      <c r="AS50" s="103" t="n">
        <f aca="false">AP50/3600</f>
        <v>8.93673888888889</v>
      </c>
      <c r="AT50" s="104" t="n">
        <f aca="false">J50+AL50</f>
        <v>2236.5725</v>
      </c>
      <c r="AU50" s="85"/>
      <c r="AV50" s="97" t="n">
        <f aca="false">'Single Layer High Quality'!B335</f>
        <v>1817.6803</v>
      </c>
      <c r="AW50" s="98" t="n">
        <f aca="false">'Single Layer High Quality'!C335</f>
        <v>35.7421</v>
      </c>
      <c r="AX50" s="98" t="n">
        <f aca="false">'Single Layer High Quality'!D335</f>
        <v>39.2139</v>
      </c>
      <c r="AY50" s="99" t="n">
        <f aca="false">'Single Layer High Quality'!E335</f>
        <v>37.9438</v>
      </c>
      <c r="AZ50" s="85"/>
      <c r="BA50" s="105" t="n">
        <f aca="false">AP50/AF50</f>
        <v>0.976466592589513</v>
      </c>
      <c r="BB50" s="106" t="n">
        <f aca="false">AQ50/AG50</f>
        <v>1.32268930207491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2994.3062</v>
      </c>
      <c r="BL50" s="284"/>
      <c r="BM50" s="284"/>
      <c r="BN50" s="284"/>
      <c r="BP50" s="47"/>
      <c r="BQ50" s="47"/>
      <c r="BR50" s="47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336</f>
        <v>777.6394</v>
      </c>
      <c r="F51" s="112" t="n">
        <f aca="false">Anchor!C336</f>
        <v>33.1444</v>
      </c>
      <c r="G51" s="112" t="n">
        <f aca="false">Anchor!D336</f>
        <v>37.6794</v>
      </c>
      <c r="H51" s="113" t="n">
        <f aca="false">Anchor!E336</f>
        <v>36.4879</v>
      </c>
      <c r="I51" s="84"/>
      <c r="J51" s="111" t="n">
        <f aca="false">Test!B336</f>
        <v>602.1898</v>
      </c>
      <c r="K51" s="112" t="n">
        <f aca="false">Test!C336</f>
        <v>33.1854</v>
      </c>
      <c r="L51" s="112" t="n">
        <f aca="false">Test!D336</f>
        <v>37.712</v>
      </c>
      <c r="M51" s="113" t="n">
        <f aca="false">Test!E336</f>
        <v>36.4445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36</f>
        <v>662.1101</v>
      </c>
      <c r="AC51" s="112" t="n">
        <f aca="false">Anchor!G336</f>
        <v>34.1244</v>
      </c>
      <c r="AD51" s="112" t="n">
        <f aca="false">Anchor!H336</f>
        <v>38.4304</v>
      </c>
      <c r="AE51" s="112" t="n">
        <f aca="false">Anchor!I336</f>
        <v>36.7218</v>
      </c>
      <c r="AF51" s="111" t="n">
        <f aca="false">Anchor!J336</f>
        <v>32046.78</v>
      </c>
      <c r="AG51" s="112" t="n">
        <f aca="false">Anchor!K336</f>
        <v>74.41</v>
      </c>
      <c r="AH51" s="112" t="n">
        <f aca="false">Anchor!L336</f>
        <v>0</v>
      </c>
      <c r="AI51" s="117" t="n">
        <f aca="false">AF51/3600</f>
        <v>8.90188333333333</v>
      </c>
      <c r="AJ51" s="118" t="n">
        <f aca="false">E51+AB51</f>
        <v>1439.7495</v>
      </c>
      <c r="AK51" s="211"/>
      <c r="AL51" s="111" t="n">
        <f aca="false">Test!F336</f>
        <v>662.1101</v>
      </c>
      <c r="AM51" s="112" t="n">
        <f aca="false">Test!G336</f>
        <v>34.1244</v>
      </c>
      <c r="AN51" s="112" t="n">
        <f aca="false">Test!H336</f>
        <v>38.4304</v>
      </c>
      <c r="AO51" s="112" t="n">
        <f aca="false">Test!I336</f>
        <v>36.7218</v>
      </c>
      <c r="AP51" s="111" t="n">
        <f aca="false">Test!J336</f>
        <v>31442.32</v>
      </c>
      <c r="AQ51" s="112" t="n">
        <f aca="false">Test!K336</f>
        <v>91.03</v>
      </c>
      <c r="AR51" s="112" t="n">
        <f aca="false">Test!L336</f>
        <v>0</v>
      </c>
      <c r="AS51" s="117" t="n">
        <f aca="false">AP51/3600</f>
        <v>8.73397777777778</v>
      </c>
      <c r="AT51" s="118" t="n">
        <f aca="false">J51+AL51</f>
        <v>1264.2999</v>
      </c>
      <c r="AU51" s="85"/>
      <c r="AV51" s="111" t="n">
        <f aca="false">'Single Layer High Quality'!B336</f>
        <v>1056.4128</v>
      </c>
      <c r="AW51" s="112" t="n">
        <f aca="false">'Single Layer High Quality'!C336</f>
        <v>33.3052</v>
      </c>
      <c r="AX51" s="112" t="n">
        <f aca="false">'Single Layer High Quality'!D336</f>
        <v>37.828</v>
      </c>
      <c r="AY51" s="113" t="n">
        <f aca="false">'Single Layer High Quality'!E336</f>
        <v>36.511</v>
      </c>
      <c r="AZ51" s="85"/>
      <c r="BA51" s="119" t="n">
        <f aca="false">AP51/AF51</f>
        <v>0.981138198595928</v>
      </c>
      <c r="BB51" s="120" t="n">
        <f aca="false">AQ51/AG51</f>
        <v>1.22335707566187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1718.5229</v>
      </c>
      <c r="BL51" s="284"/>
      <c r="BM51" s="284"/>
      <c r="BN51" s="284"/>
      <c r="BP51" s="47"/>
      <c r="BQ51" s="47"/>
      <c r="BR51" s="47"/>
    </row>
    <row r="52" customFormat="false" ht="12" hidden="false" customHeight="false" outlineLevel="0" collapsed="false">
      <c r="A52" s="267"/>
      <c r="B52" s="125"/>
      <c r="C52" s="281" t="n">
        <f aca="false">C44</f>
        <v>22</v>
      </c>
      <c r="D52" s="280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  <c r="BP52" s="47"/>
      <c r="BQ52" s="47"/>
      <c r="BR52" s="47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  <c r="BP53" s="47"/>
      <c r="BQ53" s="47"/>
      <c r="BR53" s="47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  <c r="BP54" s="47"/>
      <c r="BQ54" s="47"/>
      <c r="BR54" s="47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  <c r="BP55" s="47"/>
      <c r="BQ55" s="47"/>
      <c r="BR55" s="47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  <c r="BP56" s="47"/>
      <c r="BQ56" s="47"/>
      <c r="BR56" s="47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  <c r="BP57" s="47"/>
      <c r="BQ57" s="47"/>
      <c r="BR57" s="47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  <c r="BP58" s="47"/>
      <c r="BQ58" s="47"/>
      <c r="BR58" s="47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  <c r="BP59" s="47"/>
      <c r="BQ59" s="47"/>
      <c r="BR59" s="47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  <c r="BP60" s="47"/>
      <c r="BQ60" s="47"/>
      <c r="BR60" s="47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  <c r="BP61" s="47"/>
      <c r="BQ61" s="47"/>
      <c r="BR61" s="47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  <c r="BP62" s="47"/>
      <c r="BQ62" s="47"/>
      <c r="BR62" s="47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4" t="e">
        <f aca="false">AVERAGE(R20:R51)</f>
        <v>#VALUE!</v>
      </c>
      <c r="S63" s="114" t="e">
        <f aca="false">AVERAGE(S20:S51)</f>
        <v>#VALUE!</v>
      </c>
      <c r="T63" s="114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  <c r="BP63" s="47"/>
      <c r="BQ63" s="47"/>
      <c r="BR63" s="47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5" t="e">
        <f aca="false">AVERAGE(P20:P51)</f>
        <v>#VALUE!</v>
      </c>
      <c r="Q64" s="115" t="e">
        <f aca="false">AVERAGE(Q20:Q51)</f>
        <v>#VALUE!</v>
      </c>
      <c r="R64" s="115" t="e">
        <f aca="false">AVERAGE(R20:R51)</f>
        <v>#VALUE!</v>
      </c>
      <c r="S64" s="115" t="e">
        <f aca="false">AVERAGE(S20:S51)</f>
        <v>#VALUE!</v>
      </c>
      <c r="T64" s="115" t="e">
        <f aca="false">AVERAGE(T20:T51)</f>
        <v>#VALUE!</v>
      </c>
      <c r="U64" s="114" t="e">
        <f aca="false">AVERAGE(U20:U51)</f>
        <v>#VALUE!</v>
      </c>
      <c r="V64" s="115" t="e">
        <f aca="false">AVERAGE(V20:V51)</f>
        <v>#VALUE!</v>
      </c>
      <c r="W64" s="116" t="e">
        <f aca="false">AVERAGE(W20:W51)</f>
        <v>#VALUE!</v>
      </c>
      <c r="X64" s="116" t="e">
        <f aca="false">AVERAGE(X20:X51)</f>
        <v>#VALUE!</v>
      </c>
      <c r="Y64" s="116" t="e">
        <f aca="false">AVERAGE(Y20:Y51)</f>
        <v>#VALUE!</v>
      </c>
      <c r="Z64" s="116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82729363948214</v>
      </c>
      <c r="BB64" s="153" t="n">
        <f aca="false">GEOMEAN(BB20:BB51)</f>
        <v>1.22548694644029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5476.08734062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351.658480555556</v>
      </c>
      <c r="AG81" s="261" t="n">
        <f aca="false">SUM(AG4:AG59)/3600</f>
        <v>0.781808333333333</v>
      </c>
      <c r="AI81" s="292" t="n">
        <f aca="false">SUM(AI4:AI59)</f>
        <v>351.658480555556</v>
      </c>
      <c r="AP81" s="261" t="n">
        <f aca="false">SUM(AP4:AP59)/3600</f>
        <v>345.631033333333</v>
      </c>
      <c r="AQ81" s="261" t="n">
        <f aca="false">SUM(AQ4:AQ59)/3600</f>
        <v>0.955413888888889</v>
      </c>
      <c r="AS81" s="292" t="n">
        <f aca="false">SUM(AS4:AS59)</f>
        <v>345.631033333333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25" colorId="64" zoomScale="100" zoomScaleNormal="100" zoomScalePageLayoutView="100" workbookViewId="0">
      <selection pane="topLeft" activeCell="BP64" activeCellId="0" sqref="BP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2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.75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2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2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2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.75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2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2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2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.75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2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2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2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.75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2" hidden="false" customHeight="false" outlineLevel="0" collapsed="false">
      <c r="A20" s="280" t="s">
        <v>9</v>
      </c>
      <c r="B20" s="125" t="s">
        <v>85</v>
      </c>
      <c r="C20" s="281" t="n">
        <f aca="false">C12</f>
        <v>26</v>
      </c>
      <c r="D20" s="280" t="n">
        <f aca="false">D12</f>
        <v>20</v>
      </c>
      <c r="E20" s="81" t="n">
        <f aca="false">Anchor!B265</f>
        <v>9085.7549</v>
      </c>
      <c r="F20" s="82" t="n">
        <f aca="false">Anchor!C265</f>
        <v>44.818</v>
      </c>
      <c r="G20" s="82" t="n">
        <f aca="false">Anchor!D265</f>
        <v>45.9441</v>
      </c>
      <c r="H20" s="83" t="n">
        <f aca="false">Anchor!E265</f>
        <v>45.0386</v>
      </c>
      <c r="I20" s="84"/>
      <c r="J20" s="81" t="n">
        <f aca="false">Test!B265</f>
        <v>8653.9661</v>
      </c>
      <c r="K20" s="82" t="n">
        <f aca="false">Test!C265</f>
        <v>44.8198</v>
      </c>
      <c r="L20" s="82" t="n">
        <f aca="false">Test!D265</f>
        <v>45.909</v>
      </c>
      <c r="M20" s="83" t="n">
        <f aca="false">Test!E265</f>
        <v>45.0304</v>
      </c>
      <c r="N20" s="211"/>
      <c r="O20" s="294" t="e">
        <f aca="false">bdrate($AJ20:$AJ23,F20:F23,$AT20:$AT23,K20:K23)</f>
        <v>#VALUE!</v>
      </c>
      <c r="P20" s="295" t="e">
        <f aca="false">bdrate($AJ20:$AJ23,G20:G23,$AT20:$AT23,L20:L23)</f>
        <v>#VALUE!</v>
      </c>
      <c r="Q20" s="295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265</f>
        <v>4330.3958</v>
      </c>
      <c r="AC20" s="82" t="n">
        <f aca="false">Anchor!G265</f>
        <v>41.9296</v>
      </c>
      <c r="AD20" s="82" t="n">
        <f aca="false">Anchor!H265</f>
        <v>43.7264</v>
      </c>
      <c r="AE20" s="82" t="n">
        <f aca="false">Anchor!I265</f>
        <v>41.5135</v>
      </c>
      <c r="AF20" s="81" t="n">
        <f aca="false">Anchor!J265</f>
        <v>66498.61</v>
      </c>
      <c r="AG20" s="82" t="n">
        <f aca="false">Anchor!K265</f>
        <v>109.79</v>
      </c>
      <c r="AH20" s="82" t="n">
        <f aca="false">Anchor!L265</f>
        <v>0</v>
      </c>
      <c r="AI20" s="89" t="n">
        <f aca="false">AF20/3600</f>
        <v>18.4718361111111</v>
      </c>
      <c r="AJ20" s="90" t="n">
        <f aca="false">E20+AB20</f>
        <v>13416.1507</v>
      </c>
      <c r="AK20" s="211"/>
      <c r="AL20" s="81" t="n">
        <f aca="false">Test!F265</f>
        <v>4330.3958</v>
      </c>
      <c r="AM20" s="82" t="n">
        <f aca="false">Test!G265</f>
        <v>41.9296</v>
      </c>
      <c r="AN20" s="82" t="n">
        <f aca="false">Test!H265</f>
        <v>43.7264</v>
      </c>
      <c r="AO20" s="82" t="n">
        <f aca="false">Test!I265</f>
        <v>41.5135</v>
      </c>
      <c r="AP20" s="81" t="n">
        <f aca="false">Test!J265</f>
        <v>63642.28</v>
      </c>
      <c r="AQ20" s="82" t="n">
        <f aca="false">Test!K265</f>
        <v>159.12</v>
      </c>
      <c r="AR20" s="82" t="n">
        <f aca="false">Test!L265</f>
        <v>0</v>
      </c>
      <c r="AS20" s="89" t="n">
        <f aca="false">AP20/3600</f>
        <v>17.6784111111111</v>
      </c>
      <c r="AT20" s="90" t="n">
        <f aca="false">J20+AL20</f>
        <v>12984.3619</v>
      </c>
      <c r="AU20" s="85"/>
      <c r="AV20" s="97" t="n">
        <f aca="false">'Single Layer High Quality'!B265</f>
        <v>10269.7171</v>
      </c>
      <c r="AW20" s="98" t="n">
        <f aca="false">'Single Layer High Quality'!C265</f>
        <v>44.8242</v>
      </c>
      <c r="AX20" s="98" t="n">
        <f aca="false">'Single Layer High Quality'!D265</f>
        <v>45.9599</v>
      </c>
      <c r="AY20" s="99" t="n">
        <f aca="false">'Single Layer High Quality'!E265</f>
        <v>44.9503</v>
      </c>
      <c r="AZ20" s="85"/>
      <c r="BA20" s="296" t="n">
        <f aca="false">AP20/AF20</f>
        <v>0.957046771353567</v>
      </c>
      <c r="BB20" s="297" t="n">
        <f aca="false">AQ20/AG20</f>
        <v>1.44931232352673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4600.1129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266</f>
        <v>5027.5104</v>
      </c>
      <c r="F21" s="98" t="n">
        <f aca="false">Anchor!C266</f>
        <v>42.7873</v>
      </c>
      <c r="G21" s="98" t="n">
        <f aca="false">Anchor!D266</f>
        <v>44.3885</v>
      </c>
      <c r="H21" s="99" t="n">
        <f aca="false">Anchor!E266</f>
        <v>42.948</v>
      </c>
      <c r="I21" s="84"/>
      <c r="J21" s="97" t="n">
        <f aca="false">Test!B266</f>
        <v>4731.3571</v>
      </c>
      <c r="K21" s="98" t="n">
        <f aca="false">Test!C266</f>
        <v>42.7889</v>
      </c>
      <c r="L21" s="98" t="n">
        <f aca="false">Test!D266</f>
        <v>44.3472</v>
      </c>
      <c r="M21" s="99" t="n">
        <f aca="false">Test!E266</f>
        <v>42.9268</v>
      </c>
      <c r="N21" s="211"/>
      <c r="O21" s="298"/>
      <c r="P21" s="299"/>
      <c r="Q21" s="299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66</f>
        <v>2662.2</v>
      </c>
      <c r="AC21" s="98" t="n">
        <f aca="false">Anchor!G266</f>
        <v>39.6834</v>
      </c>
      <c r="AD21" s="98" t="n">
        <f aca="false">Anchor!H266</f>
        <v>42.4796</v>
      </c>
      <c r="AE21" s="98" t="n">
        <f aca="false">Anchor!I266</f>
        <v>39.9062</v>
      </c>
      <c r="AF21" s="97" t="n">
        <f aca="false">Anchor!J266</f>
        <v>58327.66</v>
      </c>
      <c r="AG21" s="98" t="n">
        <f aca="false">Anchor!K266</f>
        <v>104.02</v>
      </c>
      <c r="AH21" s="98" t="n">
        <f aca="false">Anchor!L266</f>
        <v>0</v>
      </c>
      <c r="AI21" s="103" t="n">
        <f aca="false">AF21/3600</f>
        <v>16.2021277777778</v>
      </c>
      <c r="AJ21" s="104" t="n">
        <f aca="false">E21+AB21</f>
        <v>7689.7104</v>
      </c>
      <c r="AK21" s="211"/>
      <c r="AL21" s="97" t="n">
        <f aca="false">Test!F266</f>
        <v>2662.2</v>
      </c>
      <c r="AM21" s="98" t="n">
        <f aca="false">Test!G266</f>
        <v>39.6834</v>
      </c>
      <c r="AN21" s="98" t="n">
        <f aca="false">Test!H266</f>
        <v>42.4796</v>
      </c>
      <c r="AO21" s="98" t="n">
        <f aca="false">Test!I266</f>
        <v>39.9062</v>
      </c>
      <c r="AP21" s="97" t="n">
        <f aca="false">Test!J266</f>
        <v>58217.87</v>
      </c>
      <c r="AQ21" s="98" t="n">
        <f aca="false">Test!K266</f>
        <v>156.54</v>
      </c>
      <c r="AR21" s="98" t="n">
        <f aca="false">Test!L266</f>
        <v>0</v>
      </c>
      <c r="AS21" s="103" t="n">
        <f aca="false">AP21/3600</f>
        <v>16.1716305555556</v>
      </c>
      <c r="AT21" s="104" t="n">
        <f aca="false">J21+AL21</f>
        <v>7393.5571</v>
      </c>
      <c r="AU21" s="85"/>
      <c r="AV21" s="97" t="n">
        <f aca="false">'Single Layer High Quality'!B266</f>
        <v>5853.3658</v>
      </c>
      <c r="AW21" s="98" t="n">
        <f aca="false">'Single Layer High Quality'!C266</f>
        <v>42.8332</v>
      </c>
      <c r="AX21" s="98" t="n">
        <f aca="false">'Single Layer High Quality'!D266</f>
        <v>44.4556</v>
      </c>
      <c r="AY21" s="99" t="n">
        <f aca="false">'Single Layer High Quality'!E266</f>
        <v>42.8906</v>
      </c>
      <c r="AZ21" s="85"/>
      <c r="BA21" s="300" t="n">
        <f aca="false">AP21/AF21</f>
        <v>0.998117702647423</v>
      </c>
      <c r="BB21" s="301" t="n">
        <f aca="false">AQ21/AG21</f>
        <v>1.50490290328783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8515.5658</v>
      </c>
      <c r="BL21" s="284"/>
      <c r="BM21" s="284"/>
      <c r="BN21" s="284"/>
      <c r="BP21" s="129"/>
      <c r="BQ21" s="129"/>
      <c r="BR21" s="129"/>
    </row>
    <row r="22" customFormat="false" ht="12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267</f>
        <v>2923.7779</v>
      </c>
      <c r="F22" s="98" t="n">
        <f aca="false">Anchor!C267</f>
        <v>40.5435</v>
      </c>
      <c r="G22" s="98" t="n">
        <f aca="false">Anchor!D267</f>
        <v>42.815</v>
      </c>
      <c r="H22" s="99" t="n">
        <f aca="false">Anchor!E267</f>
        <v>40.8574</v>
      </c>
      <c r="I22" s="84"/>
      <c r="J22" s="97" t="n">
        <f aca="false">Test!B267</f>
        <v>2736.6538</v>
      </c>
      <c r="K22" s="98" t="n">
        <f aca="false">Test!C267</f>
        <v>40.5354</v>
      </c>
      <c r="L22" s="98" t="n">
        <f aca="false">Test!D267</f>
        <v>42.7521</v>
      </c>
      <c r="M22" s="99" t="n">
        <f aca="false">Test!E267</f>
        <v>40.8392</v>
      </c>
      <c r="N22" s="211"/>
      <c r="O22" s="298"/>
      <c r="P22" s="299"/>
      <c r="Q22" s="299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267</f>
        <v>1660.0406</v>
      </c>
      <c r="AC22" s="98" t="n">
        <f aca="false">Anchor!G267</f>
        <v>37.3352</v>
      </c>
      <c r="AD22" s="98" t="n">
        <f aca="false">Anchor!H267</f>
        <v>41.007</v>
      </c>
      <c r="AE22" s="98" t="n">
        <f aca="false">Anchor!I267</f>
        <v>38.1597</v>
      </c>
      <c r="AF22" s="97" t="n">
        <f aca="false">Anchor!J267</f>
        <v>54737</v>
      </c>
      <c r="AG22" s="98" t="n">
        <f aca="false">Anchor!K267</f>
        <v>100.66</v>
      </c>
      <c r="AH22" s="98" t="n">
        <f aca="false">Anchor!L267</f>
        <v>0</v>
      </c>
      <c r="AI22" s="103" t="n">
        <f aca="false">AF22/3600</f>
        <v>15.2047222222222</v>
      </c>
      <c r="AJ22" s="104" t="n">
        <f aca="false">E22+AB22</f>
        <v>4583.8185</v>
      </c>
      <c r="AK22" s="211"/>
      <c r="AL22" s="97" t="n">
        <f aca="false">Test!F267</f>
        <v>1660.0406</v>
      </c>
      <c r="AM22" s="98" t="n">
        <f aca="false">Test!G267</f>
        <v>37.3352</v>
      </c>
      <c r="AN22" s="98" t="n">
        <f aca="false">Test!H267</f>
        <v>41.007</v>
      </c>
      <c r="AO22" s="98" t="n">
        <f aca="false">Test!I267</f>
        <v>38.1597</v>
      </c>
      <c r="AP22" s="97" t="n">
        <f aca="false">Test!J267</f>
        <v>54295.52</v>
      </c>
      <c r="AQ22" s="98" t="n">
        <f aca="false">Test!K267</f>
        <v>149.09</v>
      </c>
      <c r="AR22" s="98" t="n">
        <f aca="false">Test!L267</f>
        <v>0</v>
      </c>
      <c r="AS22" s="103" t="n">
        <f aca="false">AP22/3600</f>
        <v>15.0820888888889</v>
      </c>
      <c r="AT22" s="104" t="n">
        <f aca="false">J22+AL22</f>
        <v>4396.6944</v>
      </c>
      <c r="AU22" s="85"/>
      <c r="AV22" s="97" t="n">
        <f aca="false">'Single Layer High Quality'!B267</f>
        <v>3469.1088</v>
      </c>
      <c r="AW22" s="98" t="n">
        <f aca="false">'Single Layer High Quality'!C267</f>
        <v>40.6326</v>
      </c>
      <c r="AX22" s="98" t="n">
        <f aca="false">'Single Layer High Quality'!D267</f>
        <v>42.9032</v>
      </c>
      <c r="AY22" s="99" t="n">
        <f aca="false">'Single Layer High Quality'!E267</f>
        <v>40.8355</v>
      </c>
      <c r="AZ22" s="85"/>
      <c r="BA22" s="300" t="n">
        <f aca="false">AP22/AF22</f>
        <v>0.991934523265798</v>
      </c>
      <c r="BB22" s="301" t="n">
        <f aca="false">AQ22/AG22</f>
        <v>1.48112457778661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5129.1494</v>
      </c>
      <c r="BL22" s="284"/>
      <c r="BM22" s="284"/>
      <c r="BN22" s="284"/>
      <c r="BP22" s="129"/>
      <c r="BQ22" s="129"/>
      <c r="BR22" s="129"/>
    </row>
    <row r="23" customFormat="false" ht="12.75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268</f>
        <v>1754.4835</v>
      </c>
      <c r="F23" s="112" t="n">
        <f aca="false">Anchor!C268</f>
        <v>38.1763</v>
      </c>
      <c r="G23" s="112" t="n">
        <f aca="false">Anchor!D268</f>
        <v>41.5136</v>
      </c>
      <c r="H23" s="113" t="n">
        <f aca="false">Anchor!E268</f>
        <v>39.223</v>
      </c>
      <c r="I23" s="84"/>
      <c r="J23" s="111" t="n">
        <f aca="false">Test!B268</f>
        <v>1630.5859</v>
      </c>
      <c r="K23" s="112" t="n">
        <f aca="false">Test!C268</f>
        <v>38.1517</v>
      </c>
      <c r="L23" s="112" t="n">
        <f aca="false">Test!D268</f>
        <v>41.4524</v>
      </c>
      <c r="M23" s="113" t="n">
        <f aca="false">Test!E268</f>
        <v>39.2046</v>
      </c>
      <c r="N23" s="211"/>
      <c r="O23" s="302"/>
      <c r="P23" s="303"/>
      <c r="Q23" s="303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268</f>
        <v>1088.5392</v>
      </c>
      <c r="AC23" s="112" t="n">
        <f aca="false">Anchor!G268</f>
        <v>34.984</v>
      </c>
      <c r="AD23" s="112" t="n">
        <f aca="false">Anchor!H268</f>
        <v>40.1179</v>
      </c>
      <c r="AE23" s="112" t="n">
        <f aca="false">Anchor!I268</f>
        <v>37.1759</v>
      </c>
      <c r="AF23" s="111" t="n">
        <f aca="false">Anchor!J268</f>
        <v>51770.7</v>
      </c>
      <c r="AG23" s="112" t="n">
        <f aca="false">Anchor!K268</f>
        <v>93.67</v>
      </c>
      <c r="AH23" s="112" t="n">
        <f aca="false">Anchor!L268</f>
        <v>0</v>
      </c>
      <c r="AI23" s="117" t="n">
        <f aca="false">AF23/3600</f>
        <v>14.38075</v>
      </c>
      <c r="AJ23" s="118" t="n">
        <f aca="false">E23+AB23</f>
        <v>2843.0227</v>
      </c>
      <c r="AK23" s="211"/>
      <c r="AL23" s="111" t="n">
        <f aca="false">Test!F268</f>
        <v>1088.5392</v>
      </c>
      <c r="AM23" s="112" t="n">
        <f aca="false">Test!G268</f>
        <v>34.984</v>
      </c>
      <c r="AN23" s="112" t="n">
        <f aca="false">Test!H268</f>
        <v>40.1179</v>
      </c>
      <c r="AO23" s="112" t="n">
        <f aca="false">Test!I268</f>
        <v>37.1759</v>
      </c>
      <c r="AP23" s="111" t="n">
        <f aca="false">Test!J268</f>
        <v>52940.51</v>
      </c>
      <c r="AQ23" s="112" t="n">
        <f aca="false">Test!K268</f>
        <v>142.07</v>
      </c>
      <c r="AR23" s="112" t="n">
        <f aca="false">Test!L268</f>
        <v>0</v>
      </c>
      <c r="AS23" s="117" t="n">
        <f aca="false">AP23/3600</f>
        <v>14.7056972222222</v>
      </c>
      <c r="AT23" s="118" t="n">
        <f aca="false">J23+AL23</f>
        <v>2719.1251</v>
      </c>
      <c r="AU23" s="85"/>
      <c r="AV23" s="97" t="n">
        <f aca="false">'Single Layer High Quality'!B268</f>
        <v>2134.703</v>
      </c>
      <c r="AW23" s="98" t="n">
        <f aca="false">'Single Layer High Quality'!C268</f>
        <v>38.321</v>
      </c>
      <c r="AX23" s="98" t="n">
        <f aca="false">'Single Layer High Quality'!D268</f>
        <v>41.6668</v>
      </c>
      <c r="AY23" s="99" t="n">
        <f aca="false">'Single Layer High Quality'!E268</f>
        <v>39.2457</v>
      </c>
      <c r="AZ23" s="85"/>
      <c r="BA23" s="304" t="n">
        <f aca="false">AP23/AF23</f>
        <v>1.02259598576029</v>
      </c>
      <c r="BB23" s="305" t="n">
        <f aca="false">AQ23/AG23</f>
        <v>1.51670759047721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3223.2422</v>
      </c>
      <c r="BL23" s="284"/>
      <c r="BM23" s="284"/>
      <c r="BN23" s="284"/>
      <c r="BP23" s="129"/>
      <c r="BQ23" s="129"/>
      <c r="BR23" s="129"/>
    </row>
    <row r="24" customFormat="false" ht="12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269</f>
        <v>6159.8102</v>
      </c>
      <c r="F24" s="82" t="n">
        <f aca="false">Anchor!C269</f>
        <v>43.8116</v>
      </c>
      <c r="G24" s="82" t="n">
        <f aca="false">Anchor!D269</f>
        <v>45.1484</v>
      </c>
      <c r="H24" s="83" t="n">
        <f aca="false">Anchor!E269</f>
        <v>43.9702</v>
      </c>
      <c r="I24" s="84"/>
      <c r="J24" s="81" t="n">
        <f aca="false">Test!B269</f>
        <v>5642.4672</v>
      </c>
      <c r="K24" s="82" t="n">
        <f aca="false">Test!C269</f>
        <v>43.8172</v>
      </c>
      <c r="L24" s="82" t="n">
        <f aca="false">Test!D269</f>
        <v>45.0933</v>
      </c>
      <c r="M24" s="83" t="n">
        <f aca="false">Test!E269</f>
        <v>43.9669</v>
      </c>
      <c r="N24" s="211"/>
      <c r="O24" s="294" t="e">
        <f aca="false">bdrate($AJ24:$AJ27,F24:F27,$AT24:$AT27,K24:K27)</f>
        <v>#VALUE!</v>
      </c>
      <c r="P24" s="295" t="e">
        <f aca="false">bdrate($AJ24:$AJ27,G24:G27,$AT24:$AT27,L24:L27)</f>
        <v>#VALUE!</v>
      </c>
      <c r="Q24" s="295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269</f>
        <v>4330.3958</v>
      </c>
      <c r="AC24" s="82" t="n">
        <f aca="false">Anchor!G269</f>
        <v>41.9296</v>
      </c>
      <c r="AD24" s="82" t="n">
        <f aca="false">Anchor!H269</f>
        <v>43.7264</v>
      </c>
      <c r="AE24" s="82" t="n">
        <f aca="false">Anchor!I269</f>
        <v>41.5135</v>
      </c>
      <c r="AF24" s="81" t="n">
        <f aca="false">Anchor!J269</f>
        <v>64553.74</v>
      </c>
      <c r="AG24" s="82" t="n">
        <f aca="false">Anchor!K269</f>
        <v>107.48</v>
      </c>
      <c r="AH24" s="82" t="n">
        <f aca="false">Anchor!L269</f>
        <v>0</v>
      </c>
      <c r="AI24" s="89" t="n">
        <f aca="false">AF24/3600</f>
        <v>17.9315944444444</v>
      </c>
      <c r="AJ24" s="90" t="n">
        <f aca="false">E24+AB24</f>
        <v>10490.206</v>
      </c>
      <c r="AK24" s="211"/>
      <c r="AL24" s="81" t="n">
        <f aca="false">Test!F269</f>
        <v>4330.3958</v>
      </c>
      <c r="AM24" s="82" t="n">
        <f aca="false">Test!G269</f>
        <v>41.9296</v>
      </c>
      <c r="AN24" s="82" t="n">
        <f aca="false">Test!H269</f>
        <v>43.7264</v>
      </c>
      <c r="AO24" s="82" t="n">
        <f aca="false">Test!I269</f>
        <v>41.5135</v>
      </c>
      <c r="AP24" s="81" t="n">
        <f aca="false">Test!J269</f>
        <v>61384.31</v>
      </c>
      <c r="AQ24" s="82" t="n">
        <f aca="false">Test!K269</f>
        <v>165.4</v>
      </c>
      <c r="AR24" s="82" t="n">
        <f aca="false">Test!L269</f>
        <v>0</v>
      </c>
      <c r="AS24" s="89" t="n">
        <f aca="false">AP24/3600</f>
        <v>17.0511972222222</v>
      </c>
      <c r="AT24" s="90" t="n">
        <f aca="false">J24+AL24</f>
        <v>9972.863</v>
      </c>
      <c r="AU24" s="85"/>
      <c r="AV24" s="81" t="n">
        <f aca="false">'Single Layer High Quality'!B269</f>
        <v>7752.8035</v>
      </c>
      <c r="AW24" s="82" t="n">
        <f aca="false">'Single Layer High Quality'!C269</f>
        <v>43.8689</v>
      </c>
      <c r="AX24" s="82" t="n">
        <f aca="false">'Single Layer High Quality'!D269</f>
        <v>45.2351</v>
      </c>
      <c r="AY24" s="83" t="n">
        <f aca="false">'Single Layer High Quality'!E269</f>
        <v>43.95</v>
      </c>
      <c r="AZ24" s="85"/>
      <c r="BA24" s="296" t="n">
        <f aca="false">AP24/AF24</f>
        <v>0.950902457394413</v>
      </c>
      <c r="BB24" s="297" t="n">
        <f aca="false">AQ24/AG24</f>
        <v>1.53889095645702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12083.1993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270</f>
        <v>3337.4678</v>
      </c>
      <c r="F25" s="98" t="n">
        <f aca="false">Anchor!C270</f>
        <v>41.5977</v>
      </c>
      <c r="G25" s="98" t="n">
        <f aca="false">Anchor!D270</f>
        <v>43.5148</v>
      </c>
      <c r="H25" s="99" t="n">
        <f aca="false">Anchor!E270</f>
        <v>41.795</v>
      </c>
      <c r="I25" s="84"/>
      <c r="J25" s="97" t="n">
        <f aca="false">Test!B270</f>
        <v>2970.5482</v>
      </c>
      <c r="K25" s="98" t="n">
        <f aca="false">Test!C270</f>
        <v>41.5918</v>
      </c>
      <c r="L25" s="98" t="n">
        <f aca="false">Test!D270</f>
        <v>43.4447</v>
      </c>
      <c r="M25" s="99" t="n">
        <f aca="false">Test!E270</f>
        <v>41.7858</v>
      </c>
      <c r="N25" s="211"/>
      <c r="O25" s="298"/>
      <c r="P25" s="299"/>
      <c r="Q25" s="299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270</f>
        <v>2662.2</v>
      </c>
      <c r="AC25" s="98" t="n">
        <f aca="false">Anchor!G270</f>
        <v>39.6834</v>
      </c>
      <c r="AD25" s="98" t="n">
        <f aca="false">Anchor!H270</f>
        <v>42.4796</v>
      </c>
      <c r="AE25" s="98" t="n">
        <f aca="false">Anchor!I270</f>
        <v>39.9062</v>
      </c>
      <c r="AF25" s="97" t="n">
        <f aca="false">Anchor!J270</f>
        <v>57326.52</v>
      </c>
      <c r="AG25" s="98" t="n">
        <f aca="false">Anchor!K270</f>
        <v>104.62</v>
      </c>
      <c r="AH25" s="98" t="n">
        <f aca="false">Anchor!L270</f>
        <v>0</v>
      </c>
      <c r="AI25" s="103" t="n">
        <f aca="false">AF25/3600</f>
        <v>15.9240333333333</v>
      </c>
      <c r="AJ25" s="104" t="n">
        <f aca="false">E25+AB25</f>
        <v>5999.6678</v>
      </c>
      <c r="AK25" s="211"/>
      <c r="AL25" s="97" t="n">
        <f aca="false">Test!F270</f>
        <v>2662.2</v>
      </c>
      <c r="AM25" s="98" t="n">
        <f aca="false">Test!G270</f>
        <v>39.6834</v>
      </c>
      <c r="AN25" s="98" t="n">
        <f aca="false">Test!H270</f>
        <v>42.4796</v>
      </c>
      <c r="AO25" s="98" t="n">
        <f aca="false">Test!I270</f>
        <v>39.9062</v>
      </c>
      <c r="AP25" s="97" t="n">
        <f aca="false">Test!J270</f>
        <v>58381.38</v>
      </c>
      <c r="AQ25" s="98" t="n">
        <f aca="false">Test!K270</f>
        <v>151.86</v>
      </c>
      <c r="AR25" s="98" t="n">
        <f aca="false">Test!L270</f>
        <v>0</v>
      </c>
      <c r="AS25" s="103" t="n">
        <f aca="false">AP25/3600</f>
        <v>16.21705</v>
      </c>
      <c r="AT25" s="104" t="n">
        <f aca="false">J25+AL25</f>
        <v>5632.7482</v>
      </c>
      <c r="AU25" s="85"/>
      <c r="AV25" s="97" t="n">
        <f aca="false">'Single Layer High Quality'!B270</f>
        <v>4472.1226</v>
      </c>
      <c r="AW25" s="98" t="n">
        <f aca="false">'Single Layer High Quality'!C270</f>
        <v>41.7368</v>
      </c>
      <c r="AX25" s="98" t="n">
        <f aca="false">'Single Layer High Quality'!D270</f>
        <v>43.6541</v>
      </c>
      <c r="AY25" s="99" t="n">
        <f aca="false">'Single Layer High Quality'!E270</f>
        <v>41.826</v>
      </c>
      <c r="AZ25" s="85"/>
      <c r="BA25" s="300" t="n">
        <f aca="false">AP25/AF25</f>
        <v>1.01840090764275</v>
      </c>
      <c r="BB25" s="301" t="n">
        <f aca="false">AQ25/AG25</f>
        <v>1.45153890269547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7134.3226</v>
      </c>
      <c r="BL25" s="284"/>
      <c r="BM25" s="284"/>
      <c r="BN25" s="284"/>
      <c r="BP25" s="129"/>
      <c r="BQ25" s="129"/>
      <c r="BR25" s="129"/>
    </row>
    <row r="26" customFormat="false" ht="12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271</f>
        <v>2026.1194</v>
      </c>
      <c r="F26" s="98" t="n">
        <f aca="false">Anchor!C271</f>
        <v>39.3026</v>
      </c>
      <c r="G26" s="98" t="n">
        <f aca="false">Anchor!D271</f>
        <v>42.3027</v>
      </c>
      <c r="H26" s="99" t="n">
        <f aca="false">Anchor!E271</f>
        <v>40.1858</v>
      </c>
      <c r="I26" s="84"/>
      <c r="J26" s="97" t="n">
        <f aca="false">Test!B271</f>
        <v>1793.0371</v>
      </c>
      <c r="K26" s="98" t="n">
        <f aca="false">Test!C271</f>
        <v>39.2788</v>
      </c>
      <c r="L26" s="98" t="n">
        <f aca="false">Test!D271</f>
        <v>42.2259</v>
      </c>
      <c r="M26" s="99" t="n">
        <f aca="false">Test!E271</f>
        <v>40.1573</v>
      </c>
      <c r="N26" s="211"/>
      <c r="O26" s="298"/>
      <c r="P26" s="299"/>
      <c r="Q26" s="299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271</f>
        <v>1660.0406</v>
      </c>
      <c r="AC26" s="98" t="n">
        <f aca="false">Anchor!G271</f>
        <v>37.3352</v>
      </c>
      <c r="AD26" s="98" t="n">
        <f aca="false">Anchor!H271</f>
        <v>41.007</v>
      </c>
      <c r="AE26" s="98" t="n">
        <f aca="false">Anchor!I271</f>
        <v>38.1597</v>
      </c>
      <c r="AF26" s="97" t="n">
        <f aca="false">Anchor!J271</f>
        <v>55215.36</v>
      </c>
      <c r="AG26" s="98" t="n">
        <f aca="false">Anchor!K271</f>
        <v>94.31</v>
      </c>
      <c r="AH26" s="98" t="n">
        <f aca="false">Anchor!L271</f>
        <v>0</v>
      </c>
      <c r="AI26" s="103" t="n">
        <f aca="false">AF26/3600</f>
        <v>15.3376</v>
      </c>
      <c r="AJ26" s="104" t="n">
        <f aca="false">E26+AB26</f>
        <v>3686.16</v>
      </c>
      <c r="AK26" s="211"/>
      <c r="AL26" s="97" t="n">
        <f aca="false">Test!F271</f>
        <v>1660.0406</v>
      </c>
      <c r="AM26" s="98" t="n">
        <f aca="false">Test!G271</f>
        <v>37.3352</v>
      </c>
      <c r="AN26" s="98" t="n">
        <f aca="false">Test!H271</f>
        <v>41.007</v>
      </c>
      <c r="AO26" s="98" t="n">
        <f aca="false">Test!I271</f>
        <v>38.1597</v>
      </c>
      <c r="AP26" s="97" t="n">
        <f aca="false">Test!J271</f>
        <v>52904.36</v>
      </c>
      <c r="AQ26" s="98" t="n">
        <f aca="false">Test!K271</f>
        <v>142.78</v>
      </c>
      <c r="AR26" s="98" t="n">
        <f aca="false">Test!L271</f>
        <v>0</v>
      </c>
      <c r="AS26" s="103" t="n">
        <f aca="false">AP26/3600</f>
        <v>14.6956555555556</v>
      </c>
      <c r="AT26" s="104" t="n">
        <f aca="false">J26+AL26</f>
        <v>3453.0777</v>
      </c>
      <c r="AU26" s="85"/>
      <c r="AV26" s="97" t="n">
        <f aca="false">'Single Layer High Quality'!B271</f>
        <v>2741.8282</v>
      </c>
      <c r="AW26" s="98" t="n">
        <f aca="false">'Single Layer High Quality'!C271</f>
        <v>39.4967</v>
      </c>
      <c r="AX26" s="98" t="n">
        <f aca="false">'Single Layer High Quality'!D271</f>
        <v>42.4608</v>
      </c>
      <c r="AY26" s="99" t="n">
        <f aca="false">'Single Layer High Quality'!E271</f>
        <v>40.2406</v>
      </c>
      <c r="AZ26" s="85"/>
      <c r="BA26" s="300" t="n">
        <f aca="false">AP26/AF26</f>
        <v>0.958145704383708</v>
      </c>
      <c r="BB26" s="301" t="n">
        <f aca="false">AQ26/AG26</f>
        <v>1.51394337822076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4401.8688</v>
      </c>
      <c r="BL26" s="284"/>
      <c r="BM26" s="284"/>
      <c r="BN26" s="284"/>
      <c r="BP26" s="129"/>
      <c r="BQ26" s="129"/>
      <c r="BR26" s="129"/>
    </row>
    <row r="27" customFormat="false" ht="12.75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272</f>
        <v>1201.153</v>
      </c>
      <c r="F27" s="112" t="n">
        <f aca="false">Anchor!C272</f>
        <v>36.8791</v>
      </c>
      <c r="G27" s="112" t="n">
        <f aca="false">Anchor!D272</f>
        <v>40.8772</v>
      </c>
      <c r="H27" s="113" t="n">
        <f aca="false">Anchor!E272</f>
        <v>38.4982</v>
      </c>
      <c r="I27" s="84"/>
      <c r="J27" s="111" t="n">
        <f aca="false">Test!B272</f>
        <v>1050.3533</v>
      </c>
      <c r="K27" s="112" t="n">
        <f aca="false">Test!C272</f>
        <v>36.8479</v>
      </c>
      <c r="L27" s="112" t="n">
        <f aca="false">Test!D272</f>
        <v>40.8142</v>
      </c>
      <c r="M27" s="113" t="n">
        <f aca="false">Test!E272</f>
        <v>38.5059</v>
      </c>
      <c r="N27" s="211"/>
      <c r="O27" s="302"/>
      <c r="P27" s="303"/>
      <c r="Q27" s="303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272</f>
        <v>1088.5392</v>
      </c>
      <c r="AC27" s="112" t="n">
        <f aca="false">Anchor!G272</f>
        <v>34.984</v>
      </c>
      <c r="AD27" s="112" t="n">
        <f aca="false">Anchor!H272</f>
        <v>40.1179</v>
      </c>
      <c r="AE27" s="112" t="n">
        <f aca="false">Anchor!I272</f>
        <v>37.1759</v>
      </c>
      <c r="AF27" s="111" t="n">
        <f aca="false">Anchor!J272</f>
        <v>50707.46</v>
      </c>
      <c r="AG27" s="112" t="n">
        <f aca="false">Anchor!K272</f>
        <v>92.27</v>
      </c>
      <c r="AH27" s="112" t="n">
        <f aca="false">Anchor!L272</f>
        <v>0</v>
      </c>
      <c r="AI27" s="117" t="n">
        <f aca="false">AF27/3600</f>
        <v>14.0854055555556</v>
      </c>
      <c r="AJ27" s="118" t="n">
        <f aca="false">E27+AB27</f>
        <v>2289.6922</v>
      </c>
      <c r="AK27" s="211"/>
      <c r="AL27" s="111" t="n">
        <f aca="false">Test!F272</f>
        <v>1088.5392</v>
      </c>
      <c r="AM27" s="112" t="n">
        <f aca="false">Test!G272</f>
        <v>34.984</v>
      </c>
      <c r="AN27" s="112" t="n">
        <f aca="false">Test!H272</f>
        <v>40.1179</v>
      </c>
      <c r="AO27" s="112" t="n">
        <f aca="false">Test!I272</f>
        <v>37.1759</v>
      </c>
      <c r="AP27" s="111" t="n">
        <f aca="false">Test!J272</f>
        <v>50099.16</v>
      </c>
      <c r="AQ27" s="112" t="n">
        <f aca="false">Test!K272</f>
        <v>143.92</v>
      </c>
      <c r="AR27" s="112" t="n">
        <f aca="false">Test!L272</f>
        <v>0</v>
      </c>
      <c r="AS27" s="117" t="n">
        <f aca="false">AP27/3600</f>
        <v>13.9164333333333</v>
      </c>
      <c r="AT27" s="118" t="n">
        <f aca="false">J27+AL27</f>
        <v>2138.8925</v>
      </c>
      <c r="AU27" s="85"/>
      <c r="AV27" s="111" t="n">
        <f aca="false">'Single Layer High Quality'!B272</f>
        <v>1708.7357</v>
      </c>
      <c r="AW27" s="112" t="n">
        <f aca="false">'Single Layer High Quality'!C272</f>
        <v>37.1565</v>
      </c>
      <c r="AX27" s="112" t="n">
        <f aca="false">'Single Layer High Quality'!D272</f>
        <v>41.0451</v>
      </c>
      <c r="AY27" s="113" t="n">
        <f aca="false">'Single Layer High Quality'!E272</f>
        <v>38.5224</v>
      </c>
      <c r="AZ27" s="85"/>
      <c r="BA27" s="304" t="n">
        <f aca="false">AP27/AF27</f>
        <v>0.988003737517123</v>
      </c>
      <c r="BB27" s="305" t="n">
        <f aca="false">AQ27/AG27</f>
        <v>1.55977023951447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797.2749</v>
      </c>
      <c r="BL27" s="284"/>
      <c r="BM27" s="284"/>
      <c r="BN27" s="284"/>
      <c r="BP27" s="129"/>
      <c r="BQ27" s="129"/>
      <c r="BR27" s="129"/>
    </row>
    <row r="28" customFormat="false" ht="12" hidden="false" customHeight="false" outlineLevel="0" collapsed="false">
      <c r="A28" s="267"/>
      <c r="B28" s="125" t="s">
        <v>87</v>
      </c>
      <c r="C28" s="281" t="n">
        <f aca="false">C20</f>
        <v>26</v>
      </c>
      <c r="D28" s="280" t="n">
        <f aca="false">D20</f>
        <v>20</v>
      </c>
      <c r="E28" s="81" t="n">
        <f aca="false">Anchor!B273</f>
        <v>11917.6435</v>
      </c>
      <c r="F28" s="82" t="n">
        <f aca="false">Anchor!C273</f>
        <v>45.7395</v>
      </c>
      <c r="G28" s="82" t="n">
        <f aca="false">Anchor!D273</f>
        <v>43.8942</v>
      </c>
      <c r="H28" s="83" t="n">
        <f aca="false">Anchor!E273</f>
        <v>44.9025</v>
      </c>
      <c r="I28" s="84"/>
      <c r="J28" s="81" t="n">
        <f aca="false">Test!B273</f>
        <v>11444.2358</v>
      </c>
      <c r="K28" s="82" t="n">
        <f aca="false">Test!C273</f>
        <v>45.732</v>
      </c>
      <c r="L28" s="82" t="n">
        <f aca="false">Test!D273</f>
        <v>43.8944</v>
      </c>
      <c r="M28" s="83" t="n">
        <f aca="false">Test!E273</f>
        <v>44.9042</v>
      </c>
      <c r="N28" s="211"/>
      <c r="O28" s="135" t="e">
        <f aca="false">bdrate($AJ28:$AJ31,F28:F31,$AT28:$AT31,K28:K31)</f>
        <v>#VALUE!</v>
      </c>
      <c r="P28" s="136" t="e">
        <f aca="false">bdrate($AJ28:$AJ31,G28:G31,$AT28:$AT31,L28:L31)</f>
        <v>#VALUE!</v>
      </c>
      <c r="Q28" s="136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273</f>
        <v>5861.471</v>
      </c>
      <c r="AC28" s="82" t="n">
        <f aca="false">Anchor!G273</f>
        <v>43.4008</v>
      </c>
      <c r="AD28" s="82" t="n">
        <f aca="false">Anchor!H273</f>
        <v>41.4938</v>
      </c>
      <c r="AE28" s="82" t="n">
        <f aca="false">Anchor!I273</f>
        <v>41.3312</v>
      </c>
      <c r="AF28" s="81" t="n">
        <f aca="false">Anchor!J273</f>
        <v>68372.57</v>
      </c>
      <c r="AG28" s="82" t="n">
        <f aca="false">Anchor!K273</f>
        <v>114.72</v>
      </c>
      <c r="AH28" s="82" t="n">
        <f aca="false">Anchor!L273</f>
        <v>0</v>
      </c>
      <c r="AI28" s="89" t="n">
        <f aca="false">AF28/3600</f>
        <v>18.9923805555556</v>
      </c>
      <c r="AJ28" s="90" t="n">
        <f aca="false">E28+AB28</f>
        <v>17779.1145</v>
      </c>
      <c r="AK28" s="211"/>
      <c r="AL28" s="81" t="n">
        <f aca="false">Test!F273</f>
        <v>5861.471</v>
      </c>
      <c r="AM28" s="82" t="n">
        <f aca="false">Test!G273</f>
        <v>43.4008</v>
      </c>
      <c r="AN28" s="82" t="n">
        <f aca="false">Test!H273</f>
        <v>41.4938</v>
      </c>
      <c r="AO28" s="82" t="n">
        <f aca="false">Test!I273</f>
        <v>41.3312</v>
      </c>
      <c r="AP28" s="81" t="n">
        <f aca="false">Test!J273</f>
        <v>68252.53</v>
      </c>
      <c r="AQ28" s="82" t="n">
        <f aca="false">Test!K273</f>
        <v>159.92</v>
      </c>
      <c r="AR28" s="82" t="n">
        <f aca="false">Test!L273</f>
        <v>0</v>
      </c>
      <c r="AS28" s="89" t="n">
        <f aca="false">AP28/3600</f>
        <v>18.9590361111111</v>
      </c>
      <c r="AT28" s="90" t="n">
        <f aca="false">J28+AL28</f>
        <v>17305.7068</v>
      </c>
      <c r="AU28" s="85"/>
      <c r="AV28" s="97" t="n">
        <f aca="false">'Single Layer High Quality'!B273</f>
        <v>13695.239</v>
      </c>
      <c r="AW28" s="98" t="n">
        <f aca="false">'Single Layer High Quality'!C273</f>
        <v>45.7001</v>
      </c>
      <c r="AX28" s="98" t="n">
        <f aca="false">'Single Layer High Quality'!D273</f>
        <v>43.8249</v>
      </c>
      <c r="AY28" s="99" t="n">
        <f aca="false">'Single Layer High Quality'!E273</f>
        <v>44.7837</v>
      </c>
      <c r="AZ28" s="85"/>
      <c r="BA28" s="91" t="n">
        <f aca="false">AP28/AF28</f>
        <v>0.998244325173092</v>
      </c>
      <c r="BB28" s="92" t="n">
        <f aca="false">AQ28/AG28</f>
        <v>1.39400278940028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9556.71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274</f>
        <v>6702.8237</v>
      </c>
      <c r="F29" s="98" t="n">
        <f aca="false">Anchor!C274</f>
        <v>44.1096</v>
      </c>
      <c r="G29" s="98" t="n">
        <f aca="false">Anchor!D274</f>
        <v>42.2075</v>
      </c>
      <c r="H29" s="99" t="n">
        <f aca="false">Anchor!E274</f>
        <v>42.7081</v>
      </c>
      <c r="I29" s="84"/>
      <c r="J29" s="97" t="n">
        <f aca="false">Test!B274</f>
        <v>6386.4413</v>
      </c>
      <c r="K29" s="98" t="n">
        <f aca="false">Test!C274</f>
        <v>44.0938</v>
      </c>
      <c r="L29" s="98" t="n">
        <f aca="false">Test!D274</f>
        <v>42.1999</v>
      </c>
      <c r="M29" s="99" t="n">
        <f aca="false">Test!E274</f>
        <v>42.6997</v>
      </c>
      <c r="N29" s="211"/>
      <c r="O29" s="137"/>
      <c r="P29" s="138"/>
      <c r="Q29" s="138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274</f>
        <v>3566.3261</v>
      </c>
      <c r="AC29" s="98" t="n">
        <f aca="false">Anchor!G274</f>
        <v>41.2125</v>
      </c>
      <c r="AD29" s="98" t="n">
        <f aca="false">Anchor!H274</f>
        <v>39.9047</v>
      </c>
      <c r="AE29" s="98" t="n">
        <f aca="false">Anchor!I274</f>
        <v>39.4011</v>
      </c>
      <c r="AF29" s="97" t="n">
        <f aca="false">Anchor!J274</f>
        <v>61433.02</v>
      </c>
      <c r="AG29" s="98" t="n">
        <f aca="false">Anchor!K274</f>
        <v>102.34</v>
      </c>
      <c r="AH29" s="98" t="n">
        <f aca="false">Anchor!L274</f>
        <v>0</v>
      </c>
      <c r="AI29" s="103" t="n">
        <f aca="false">AF29/3600</f>
        <v>17.0647277777778</v>
      </c>
      <c r="AJ29" s="104" t="n">
        <f aca="false">E29+AB29</f>
        <v>10269.1498</v>
      </c>
      <c r="AK29" s="211"/>
      <c r="AL29" s="97" t="n">
        <f aca="false">Test!F274</f>
        <v>3566.3261</v>
      </c>
      <c r="AM29" s="98" t="n">
        <f aca="false">Test!G274</f>
        <v>41.2125</v>
      </c>
      <c r="AN29" s="98" t="n">
        <f aca="false">Test!H274</f>
        <v>39.9047</v>
      </c>
      <c r="AO29" s="98" t="n">
        <f aca="false">Test!I274</f>
        <v>39.4011</v>
      </c>
      <c r="AP29" s="97" t="n">
        <f aca="false">Test!J274</f>
        <v>63019.73</v>
      </c>
      <c r="AQ29" s="98" t="n">
        <f aca="false">Test!K274</f>
        <v>152.66</v>
      </c>
      <c r="AR29" s="98" t="n">
        <f aca="false">Test!L274</f>
        <v>0</v>
      </c>
      <c r="AS29" s="103" t="n">
        <f aca="false">AP29/3600</f>
        <v>17.5054805555556</v>
      </c>
      <c r="AT29" s="104" t="n">
        <f aca="false">J29+AL29</f>
        <v>9952.7674</v>
      </c>
      <c r="AU29" s="85"/>
      <c r="AV29" s="97" t="n">
        <f aca="false">'Single Layer High Quality'!B274</f>
        <v>7785.168</v>
      </c>
      <c r="AW29" s="98" t="n">
        <f aca="false">'Single Layer High Quality'!C274</f>
        <v>44.0429</v>
      </c>
      <c r="AX29" s="98" t="n">
        <f aca="false">'Single Layer High Quality'!D274</f>
        <v>42.1452</v>
      </c>
      <c r="AY29" s="99" t="n">
        <f aca="false">'Single Layer High Quality'!E274</f>
        <v>42.5799</v>
      </c>
      <c r="AZ29" s="85"/>
      <c r="BA29" s="105" t="n">
        <f aca="false">AP29/AF29</f>
        <v>1.02582829234181</v>
      </c>
      <c r="BB29" s="106" t="n">
        <f aca="false">AQ29/AG29</f>
        <v>1.49169435215947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11351.4941</v>
      </c>
      <c r="BL29" s="284"/>
      <c r="BM29" s="284"/>
      <c r="BN29" s="284"/>
      <c r="BP29" s="129"/>
      <c r="BQ29" s="129"/>
      <c r="BR29" s="129"/>
    </row>
    <row r="30" customFormat="false" ht="12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275</f>
        <v>3927.5971</v>
      </c>
      <c r="F30" s="98" t="n">
        <f aca="false">Anchor!C275</f>
        <v>42.0881</v>
      </c>
      <c r="G30" s="98" t="n">
        <f aca="false">Anchor!D275</f>
        <v>40.4293</v>
      </c>
      <c r="H30" s="99" t="n">
        <f aca="false">Anchor!E275</f>
        <v>40.5258</v>
      </c>
      <c r="I30" s="84"/>
      <c r="J30" s="97" t="n">
        <f aca="false">Test!B275</f>
        <v>3725.8618</v>
      </c>
      <c r="K30" s="98" t="n">
        <f aca="false">Test!C275</f>
        <v>42.0547</v>
      </c>
      <c r="L30" s="98" t="n">
        <f aca="false">Test!D275</f>
        <v>40.4107</v>
      </c>
      <c r="M30" s="99" t="n">
        <f aca="false">Test!E275</f>
        <v>40.5036</v>
      </c>
      <c r="N30" s="211"/>
      <c r="O30" s="137"/>
      <c r="P30" s="138"/>
      <c r="Q30" s="138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275</f>
        <v>2218.5706</v>
      </c>
      <c r="AC30" s="98" t="n">
        <f aca="false">Anchor!G275</f>
        <v>38.9299</v>
      </c>
      <c r="AD30" s="98" t="n">
        <f aca="false">Anchor!H275</f>
        <v>38.4076</v>
      </c>
      <c r="AE30" s="98" t="n">
        <f aca="false">Anchor!I275</f>
        <v>37.691</v>
      </c>
      <c r="AF30" s="97" t="n">
        <f aca="false">Anchor!J275</f>
        <v>58143.9</v>
      </c>
      <c r="AG30" s="98" t="n">
        <f aca="false">Anchor!K275</f>
        <v>92.35</v>
      </c>
      <c r="AH30" s="98" t="n">
        <f aca="false">Anchor!L275</f>
        <v>0</v>
      </c>
      <c r="AI30" s="103" t="n">
        <f aca="false">AF30/3600</f>
        <v>16.1510833333333</v>
      </c>
      <c r="AJ30" s="104" t="n">
        <f aca="false">E30+AB30</f>
        <v>6146.1677</v>
      </c>
      <c r="AK30" s="211"/>
      <c r="AL30" s="97" t="n">
        <f aca="false">Test!F275</f>
        <v>2218.5706</v>
      </c>
      <c r="AM30" s="98" t="n">
        <f aca="false">Test!G275</f>
        <v>38.9299</v>
      </c>
      <c r="AN30" s="98" t="n">
        <f aca="false">Test!H275</f>
        <v>38.4076</v>
      </c>
      <c r="AO30" s="98" t="n">
        <f aca="false">Test!I275</f>
        <v>37.691</v>
      </c>
      <c r="AP30" s="97" t="n">
        <f aca="false">Test!J275</f>
        <v>55812.71</v>
      </c>
      <c r="AQ30" s="98" t="n">
        <f aca="false">Test!K275</f>
        <v>146.47</v>
      </c>
      <c r="AR30" s="98" t="n">
        <f aca="false">Test!L275</f>
        <v>0</v>
      </c>
      <c r="AS30" s="103" t="n">
        <f aca="false">AP30/3600</f>
        <v>15.5035305555556</v>
      </c>
      <c r="AT30" s="104" t="n">
        <f aca="false">J30+AL30</f>
        <v>5944.4324</v>
      </c>
      <c r="AU30" s="85"/>
      <c r="AV30" s="97" t="n">
        <f aca="false">'Single Layer High Quality'!B275</f>
        <v>4612.2864</v>
      </c>
      <c r="AW30" s="98" t="n">
        <f aca="false">'Single Layer High Quality'!C275</f>
        <v>42.0059</v>
      </c>
      <c r="AX30" s="98" t="n">
        <f aca="false">'Single Layer High Quality'!D275</f>
        <v>40.4143</v>
      </c>
      <c r="AY30" s="99" t="n">
        <f aca="false">'Single Layer High Quality'!E275</f>
        <v>40.4379</v>
      </c>
      <c r="AZ30" s="85"/>
      <c r="BA30" s="105" t="n">
        <f aca="false">AP30/AF30</f>
        <v>0.95990654221681</v>
      </c>
      <c r="BB30" s="106" t="n">
        <f aca="false">AQ30/AG30</f>
        <v>1.58603140227396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6830.857</v>
      </c>
      <c r="BL30" s="284"/>
      <c r="BM30" s="284"/>
      <c r="BN30" s="284"/>
      <c r="BP30" s="129"/>
      <c r="BQ30" s="129"/>
      <c r="BR30" s="129"/>
    </row>
    <row r="31" customFormat="false" ht="12.75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276</f>
        <v>2216.351</v>
      </c>
      <c r="F31" s="112" t="n">
        <f aca="false">Anchor!C276</f>
        <v>39.778</v>
      </c>
      <c r="G31" s="112" t="n">
        <f aca="false">Anchor!D276</f>
        <v>38.7878</v>
      </c>
      <c r="H31" s="113" t="n">
        <f aca="false">Anchor!E276</f>
        <v>38.5862</v>
      </c>
      <c r="I31" s="84"/>
      <c r="J31" s="111" t="n">
        <f aca="false">Test!B276</f>
        <v>2075.8954</v>
      </c>
      <c r="K31" s="112" t="n">
        <f aca="false">Test!C276</f>
        <v>39.7242</v>
      </c>
      <c r="L31" s="112" t="n">
        <f aca="false">Test!D276</f>
        <v>38.7534</v>
      </c>
      <c r="M31" s="113" t="n">
        <f aca="false">Test!E276</f>
        <v>38.5604</v>
      </c>
      <c r="N31" s="211"/>
      <c r="O31" s="139"/>
      <c r="P31" s="140"/>
      <c r="Q31" s="140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276</f>
        <v>1485.8112</v>
      </c>
      <c r="AC31" s="112" t="n">
        <f aca="false">Anchor!G276</f>
        <v>36.7693</v>
      </c>
      <c r="AD31" s="112" t="n">
        <f aca="false">Anchor!H276</f>
        <v>37.4156</v>
      </c>
      <c r="AE31" s="112" t="n">
        <f aca="false">Anchor!I276</f>
        <v>36.5808</v>
      </c>
      <c r="AF31" s="111" t="n">
        <f aca="false">Anchor!J276</f>
        <v>51910.75</v>
      </c>
      <c r="AG31" s="112" t="n">
        <f aca="false">Anchor!K276</f>
        <v>89.34</v>
      </c>
      <c r="AH31" s="112" t="n">
        <f aca="false">Anchor!L276</f>
        <v>0</v>
      </c>
      <c r="AI31" s="117" t="n">
        <f aca="false">AF31/3600</f>
        <v>14.4196527777778</v>
      </c>
      <c r="AJ31" s="118" t="n">
        <f aca="false">E31+AB31</f>
        <v>3702.1622</v>
      </c>
      <c r="AK31" s="211"/>
      <c r="AL31" s="111" t="n">
        <f aca="false">Test!F276</f>
        <v>1485.8112</v>
      </c>
      <c r="AM31" s="112" t="n">
        <f aca="false">Test!G276</f>
        <v>36.7693</v>
      </c>
      <c r="AN31" s="112" t="n">
        <f aca="false">Test!H276</f>
        <v>37.4156</v>
      </c>
      <c r="AO31" s="112" t="n">
        <f aca="false">Test!I276</f>
        <v>36.5808</v>
      </c>
      <c r="AP31" s="111" t="n">
        <f aca="false">Test!J276</f>
        <v>51550.73</v>
      </c>
      <c r="AQ31" s="112" t="n">
        <f aca="false">Test!K276</f>
        <v>135.77</v>
      </c>
      <c r="AR31" s="112" t="n">
        <f aca="false">Test!L276</f>
        <v>0</v>
      </c>
      <c r="AS31" s="117" t="n">
        <f aca="false">AP31/3600</f>
        <v>14.3196472222222</v>
      </c>
      <c r="AT31" s="118" t="n">
        <f aca="false">J31+AL31</f>
        <v>3561.7066</v>
      </c>
      <c r="AU31" s="85"/>
      <c r="AV31" s="97" t="n">
        <f aca="false">'Single Layer High Quality'!B276</f>
        <v>2784.48</v>
      </c>
      <c r="AW31" s="98" t="n">
        <f aca="false">'Single Layer High Quality'!C276</f>
        <v>39.7809</v>
      </c>
      <c r="AX31" s="98" t="n">
        <f aca="false">'Single Layer High Quality'!D276</f>
        <v>38.8348</v>
      </c>
      <c r="AY31" s="99" t="n">
        <f aca="false">'Single Layer High Quality'!E276</f>
        <v>38.5861</v>
      </c>
      <c r="AZ31" s="85"/>
      <c r="BA31" s="119" t="n">
        <f aca="false">AP31/AF31</f>
        <v>0.993064634974451</v>
      </c>
      <c r="BB31" s="120" t="n">
        <f aca="false">AQ31/AG31</f>
        <v>1.51970002238639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4270.2912</v>
      </c>
      <c r="BL31" s="284"/>
      <c r="BM31" s="284"/>
      <c r="BN31" s="284"/>
      <c r="BP31" s="129"/>
      <c r="BQ31" s="129"/>
      <c r="BR31" s="129"/>
    </row>
    <row r="32" customFormat="false" ht="12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277</f>
        <v>8056.6483</v>
      </c>
      <c r="F32" s="82" t="n">
        <f aca="false">Anchor!C277</f>
        <v>44.9655</v>
      </c>
      <c r="G32" s="82" t="n">
        <f aca="false">Anchor!D277</f>
        <v>43.0786</v>
      </c>
      <c r="H32" s="83" t="n">
        <f aca="false">Anchor!E277</f>
        <v>43.8216</v>
      </c>
      <c r="I32" s="84"/>
      <c r="J32" s="81" t="n">
        <f aca="false">Test!B277</f>
        <v>7530.4934</v>
      </c>
      <c r="K32" s="82" t="n">
        <f aca="false">Test!C277</f>
        <v>44.9557</v>
      </c>
      <c r="L32" s="82" t="n">
        <f aca="false">Test!D277</f>
        <v>43.0791</v>
      </c>
      <c r="M32" s="83" t="n">
        <f aca="false">Test!E277</f>
        <v>43.8256</v>
      </c>
      <c r="N32" s="211"/>
      <c r="O32" s="135" t="e">
        <f aca="false">bdrate($AJ32:$AJ35,F32:F35,$AT32:$AT35,K32:K35)</f>
        <v>#VALUE!</v>
      </c>
      <c r="P32" s="136" t="e">
        <f aca="false">bdrate($AJ32:$AJ35,G32:G35,$AT32:$AT35,L32:L35)</f>
        <v>#VALUE!</v>
      </c>
      <c r="Q32" s="136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277</f>
        <v>5861.471</v>
      </c>
      <c r="AC32" s="82" t="n">
        <f aca="false">Anchor!G277</f>
        <v>43.4008</v>
      </c>
      <c r="AD32" s="82" t="n">
        <f aca="false">Anchor!H277</f>
        <v>41.4938</v>
      </c>
      <c r="AE32" s="82" t="n">
        <f aca="false">Anchor!I277</f>
        <v>41.3312</v>
      </c>
      <c r="AF32" s="81" t="n">
        <f aca="false">Anchor!J277</f>
        <v>68467.78</v>
      </c>
      <c r="AG32" s="82" t="n">
        <f aca="false">Anchor!K277</f>
        <v>106.2</v>
      </c>
      <c r="AH32" s="82" t="n">
        <f aca="false">Anchor!L277</f>
        <v>0</v>
      </c>
      <c r="AI32" s="89" t="n">
        <f aca="false">AF32/3600</f>
        <v>19.0188277777778</v>
      </c>
      <c r="AJ32" s="90" t="n">
        <f aca="false">E32+AB32</f>
        <v>13918.1193</v>
      </c>
      <c r="AK32" s="211"/>
      <c r="AL32" s="81" t="n">
        <f aca="false">Test!F277</f>
        <v>5861.471</v>
      </c>
      <c r="AM32" s="82" t="n">
        <f aca="false">Test!G277</f>
        <v>43.4008</v>
      </c>
      <c r="AN32" s="82" t="n">
        <f aca="false">Test!H277</f>
        <v>41.4938</v>
      </c>
      <c r="AO32" s="82" t="n">
        <f aca="false">Test!I277</f>
        <v>41.3312</v>
      </c>
      <c r="AP32" s="81" t="n">
        <f aca="false">Test!J277</f>
        <v>67631.43</v>
      </c>
      <c r="AQ32" s="82" t="n">
        <f aca="false">Test!K277</f>
        <v>160.86</v>
      </c>
      <c r="AR32" s="82" t="n">
        <f aca="false">Test!L277</f>
        <v>0</v>
      </c>
      <c r="AS32" s="89" t="n">
        <f aca="false">AP32/3600</f>
        <v>18.7865083333333</v>
      </c>
      <c r="AT32" s="90" t="n">
        <f aca="false">J32+AL32</f>
        <v>13391.9644</v>
      </c>
      <c r="AU32" s="85"/>
      <c r="AV32" s="81" t="n">
        <f aca="false">'Single Layer High Quality'!B277</f>
        <v>10342.4938</v>
      </c>
      <c r="AW32" s="82" t="n">
        <f aca="false">'Single Layer High Quality'!C277</f>
        <v>44.9341</v>
      </c>
      <c r="AX32" s="82" t="n">
        <f aca="false">'Single Layer High Quality'!D277</f>
        <v>43.0401</v>
      </c>
      <c r="AY32" s="83" t="n">
        <f aca="false">'Single Layer High Quality'!E277</f>
        <v>43.7297</v>
      </c>
      <c r="AZ32" s="85"/>
      <c r="BA32" s="91" t="n">
        <f aca="false">AP32/AF32</f>
        <v>0.987784765330496</v>
      </c>
      <c r="BB32" s="92" t="n">
        <f aca="false">AQ32/AG32</f>
        <v>1.51468926553672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6203.9648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278</f>
        <v>4437.1171</v>
      </c>
      <c r="F33" s="98" t="n">
        <f aca="false">Anchor!C278</f>
        <v>43.0664</v>
      </c>
      <c r="G33" s="98" t="n">
        <f aca="false">Anchor!D278</f>
        <v>41.2616</v>
      </c>
      <c r="H33" s="99" t="n">
        <f aca="false">Anchor!E278</f>
        <v>41.5408</v>
      </c>
      <c r="I33" s="84"/>
      <c r="J33" s="97" t="n">
        <f aca="false">Test!B278</f>
        <v>4066.1501</v>
      </c>
      <c r="K33" s="98" t="n">
        <f aca="false">Test!C278</f>
        <v>43.0304</v>
      </c>
      <c r="L33" s="98" t="n">
        <f aca="false">Test!D278</f>
        <v>41.2453</v>
      </c>
      <c r="M33" s="99" t="n">
        <f aca="false">Test!E278</f>
        <v>41.5328</v>
      </c>
      <c r="N33" s="211"/>
      <c r="O33" s="137"/>
      <c r="P33" s="138"/>
      <c r="Q33" s="138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278</f>
        <v>3566.3261</v>
      </c>
      <c r="AC33" s="98" t="n">
        <f aca="false">Anchor!G278</f>
        <v>41.2125</v>
      </c>
      <c r="AD33" s="98" t="n">
        <f aca="false">Anchor!H278</f>
        <v>39.9047</v>
      </c>
      <c r="AE33" s="98" t="n">
        <f aca="false">Anchor!I278</f>
        <v>39.4011</v>
      </c>
      <c r="AF33" s="97" t="n">
        <f aca="false">Anchor!J278</f>
        <v>59572.03</v>
      </c>
      <c r="AG33" s="98" t="n">
        <f aca="false">Anchor!K278</f>
        <v>99.59</v>
      </c>
      <c r="AH33" s="98" t="n">
        <f aca="false">Anchor!L278</f>
        <v>0</v>
      </c>
      <c r="AI33" s="103" t="n">
        <f aca="false">AF33/3600</f>
        <v>16.5477861111111</v>
      </c>
      <c r="AJ33" s="104" t="n">
        <f aca="false">E33+AB33</f>
        <v>8003.4432</v>
      </c>
      <c r="AK33" s="211"/>
      <c r="AL33" s="97" t="n">
        <f aca="false">Test!F278</f>
        <v>3566.3261</v>
      </c>
      <c r="AM33" s="98" t="n">
        <f aca="false">Test!G278</f>
        <v>41.2125</v>
      </c>
      <c r="AN33" s="98" t="n">
        <f aca="false">Test!H278</f>
        <v>39.9047</v>
      </c>
      <c r="AO33" s="98" t="n">
        <f aca="false">Test!I278</f>
        <v>39.4011</v>
      </c>
      <c r="AP33" s="97" t="n">
        <f aca="false">Test!J278</f>
        <v>58880.35</v>
      </c>
      <c r="AQ33" s="98" t="n">
        <f aca="false">Test!K278</f>
        <v>152.36</v>
      </c>
      <c r="AR33" s="98" t="n">
        <f aca="false">Test!L278</f>
        <v>0</v>
      </c>
      <c r="AS33" s="103" t="n">
        <f aca="false">AP33/3600</f>
        <v>16.3556527777778</v>
      </c>
      <c r="AT33" s="104" t="n">
        <f aca="false">J33+AL33</f>
        <v>7632.4762</v>
      </c>
      <c r="AU33" s="85"/>
      <c r="AV33" s="97" t="n">
        <f aca="false">'Single Layer High Quality'!B278</f>
        <v>5943.1786</v>
      </c>
      <c r="AW33" s="98" t="n">
        <f aca="false">'Single Layer High Quality'!C278</f>
        <v>43.0415</v>
      </c>
      <c r="AX33" s="98" t="n">
        <f aca="false">'Single Layer High Quality'!D278</f>
        <v>41.2752</v>
      </c>
      <c r="AY33" s="99" t="n">
        <f aca="false">'Single Layer High Quality'!E278</f>
        <v>41.4857</v>
      </c>
      <c r="AZ33" s="85"/>
      <c r="BA33" s="105" t="n">
        <f aca="false">AP33/AF33</f>
        <v>0.988389181970129</v>
      </c>
      <c r="BB33" s="106" t="n">
        <f aca="false">AQ33/AG33</f>
        <v>1.52987247715634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9509.5047</v>
      </c>
      <c r="BL33" s="284"/>
      <c r="BM33" s="284"/>
      <c r="BN33" s="284"/>
      <c r="BP33" s="129"/>
      <c r="BQ33" s="129"/>
      <c r="BR33" s="129"/>
    </row>
    <row r="34" customFormat="false" ht="12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279</f>
        <v>2604.2976</v>
      </c>
      <c r="F34" s="98" t="n">
        <f aca="false">Anchor!C279</f>
        <v>40.9058</v>
      </c>
      <c r="G34" s="98" t="n">
        <f aca="false">Anchor!D279</f>
        <v>39.6798</v>
      </c>
      <c r="H34" s="99" t="n">
        <f aca="false">Anchor!E279</f>
        <v>39.6095</v>
      </c>
      <c r="I34" s="84"/>
      <c r="J34" s="97" t="n">
        <f aca="false">Test!B279</f>
        <v>2365.5715</v>
      </c>
      <c r="K34" s="98" t="n">
        <f aca="false">Test!C279</f>
        <v>40.8442</v>
      </c>
      <c r="L34" s="98" t="n">
        <f aca="false">Test!D279</f>
        <v>39.6498</v>
      </c>
      <c r="M34" s="99" t="n">
        <f aca="false">Test!E279</f>
        <v>39.5854</v>
      </c>
      <c r="N34" s="211"/>
      <c r="O34" s="137"/>
      <c r="P34" s="138"/>
      <c r="Q34" s="138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279</f>
        <v>2218.5706</v>
      </c>
      <c r="AC34" s="98" t="n">
        <f aca="false">Anchor!G279</f>
        <v>38.9299</v>
      </c>
      <c r="AD34" s="98" t="n">
        <f aca="false">Anchor!H279</f>
        <v>38.4076</v>
      </c>
      <c r="AE34" s="98" t="n">
        <f aca="false">Anchor!I279</f>
        <v>37.691</v>
      </c>
      <c r="AF34" s="97" t="n">
        <f aca="false">Anchor!J279</f>
        <v>54507.5</v>
      </c>
      <c r="AG34" s="98" t="n">
        <f aca="false">Anchor!K279</f>
        <v>94.16</v>
      </c>
      <c r="AH34" s="98" t="n">
        <f aca="false">Anchor!L279</f>
        <v>0</v>
      </c>
      <c r="AI34" s="103" t="n">
        <f aca="false">AF34/3600</f>
        <v>15.1409722222222</v>
      </c>
      <c r="AJ34" s="104" t="n">
        <f aca="false">E34+AB34</f>
        <v>4822.8682</v>
      </c>
      <c r="AK34" s="211"/>
      <c r="AL34" s="97" t="n">
        <f aca="false">Test!F279</f>
        <v>2218.5706</v>
      </c>
      <c r="AM34" s="98" t="n">
        <f aca="false">Test!G279</f>
        <v>38.9299</v>
      </c>
      <c r="AN34" s="98" t="n">
        <f aca="false">Test!H279</f>
        <v>38.4076</v>
      </c>
      <c r="AO34" s="98" t="n">
        <f aca="false">Test!I279</f>
        <v>37.691</v>
      </c>
      <c r="AP34" s="97" t="n">
        <f aca="false">Test!J279</f>
        <v>54207.1</v>
      </c>
      <c r="AQ34" s="98" t="n">
        <f aca="false">Test!K279</f>
        <v>140.21</v>
      </c>
      <c r="AR34" s="98" t="n">
        <f aca="false">Test!L279</f>
        <v>0</v>
      </c>
      <c r="AS34" s="103" t="n">
        <f aca="false">AP34/3600</f>
        <v>15.0575277777778</v>
      </c>
      <c r="AT34" s="104" t="n">
        <f aca="false">J34+AL34</f>
        <v>4584.1421</v>
      </c>
      <c r="AU34" s="85"/>
      <c r="AV34" s="97" t="n">
        <f aca="false">'Single Layer High Quality'!B279</f>
        <v>3613.1462</v>
      </c>
      <c r="AW34" s="98" t="n">
        <f aca="false">'Single Layer High Quality'!C279</f>
        <v>40.9195</v>
      </c>
      <c r="AX34" s="98" t="n">
        <f aca="false">'Single Layer High Quality'!D279</f>
        <v>39.7344</v>
      </c>
      <c r="AY34" s="99" t="n">
        <f aca="false">'Single Layer High Quality'!E279</f>
        <v>39.5982</v>
      </c>
      <c r="AZ34" s="85"/>
      <c r="BA34" s="105" t="n">
        <f aca="false">AP34/AF34</f>
        <v>0.994488831812136</v>
      </c>
      <c r="BB34" s="106" t="n">
        <f aca="false">AQ34/AG34</f>
        <v>1.48906117247239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5831.7168</v>
      </c>
      <c r="BL34" s="284"/>
      <c r="BM34" s="284"/>
      <c r="BN34" s="284"/>
      <c r="BP34" s="129"/>
      <c r="BQ34" s="129"/>
      <c r="BR34" s="129"/>
    </row>
    <row r="35" customFormat="false" ht="12.75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280</f>
        <v>1463.1302</v>
      </c>
      <c r="F35" s="112" t="n">
        <f aca="false">Anchor!C280</f>
        <v>38.5566</v>
      </c>
      <c r="G35" s="112" t="n">
        <f aca="false">Anchor!D280</f>
        <v>38.1469</v>
      </c>
      <c r="H35" s="113" t="n">
        <f aca="false">Anchor!E280</f>
        <v>37.8742</v>
      </c>
      <c r="I35" s="84"/>
      <c r="J35" s="111" t="n">
        <f aca="false">Test!B280</f>
        <v>1309.0618</v>
      </c>
      <c r="K35" s="112" t="n">
        <f aca="false">Test!C280</f>
        <v>38.4789</v>
      </c>
      <c r="L35" s="112" t="n">
        <f aca="false">Test!D280</f>
        <v>38.1015</v>
      </c>
      <c r="M35" s="113" t="n">
        <f aca="false">Test!E280</f>
        <v>37.8707</v>
      </c>
      <c r="N35" s="211"/>
      <c r="O35" s="139"/>
      <c r="P35" s="140"/>
      <c r="Q35" s="140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280</f>
        <v>1485.8112</v>
      </c>
      <c r="AC35" s="112" t="n">
        <f aca="false">Anchor!G280</f>
        <v>36.7693</v>
      </c>
      <c r="AD35" s="112" t="n">
        <f aca="false">Anchor!H280</f>
        <v>37.4156</v>
      </c>
      <c r="AE35" s="112" t="n">
        <f aca="false">Anchor!I280</f>
        <v>36.5808</v>
      </c>
      <c r="AF35" s="111" t="n">
        <f aca="false">Anchor!J280</f>
        <v>50682.04</v>
      </c>
      <c r="AG35" s="112" t="n">
        <f aca="false">Anchor!K280</f>
        <v>85.43</v>
      </c>
      <c r="AH35" s="112" t="n">
        <f aca="false">Anchor!L280</f>
        <v>0</v>
      </c>
      <c r="AI35" s="117" t="n">
        <f aca="false">AF35/3600</f>
        <v>14.0783444444444</v>
      </c>
      <c r="AJ35" s="118" t="n">
        <f aca="false">E35+AB35</f>
        <v>2948.9414</v>
      </c>
      <c r="AK35" s="211"/>
      <c r="AL35" s="111" t="n">
        <f aca="false">Test!F280</f>
        <v>1485.8112</v>
      </c>
      <c r="AM35" s="112" t="n">
        <f aca="false">Test!G280</f>
        <v>36.7693</v>
      </c>
      <c r="AN35" s="112" t="n">
        <f aca="false">Test!H280</f>
        <v>37.4156</v>
      </c>
      <c r="AO35" s="112" t="n">
        <f aca="false">Test!I280</f>
        <v>36.5808</v>
      </c>
      <c r="AP35" s="111" t="n">
        <f aca="false">Test!J280</f>
        <v>51861.53</v>
      </c>
      <c r="AQ35" s="112" t="n">
        <f aca="false">Test!K280</f>
        <v>140.47</v>
      </c>
      <c r="AR35" s="112" t="n">
        <f aca="false">Test!L280</f>
        <v>0</v>
      </c>
      <c r="AS35" s="117" t="n">
        <f aca="false">AP35/3600</f>
        <v>14.4059805555556</v>
      </c>
      <c r="AT35" s="118" t="n">
        <f aca="false">J35+AL35</f>
        <v>2794.873</v>
      </c>
      <c r="AU35" s="85"/>
      <c r="AV35" s="111" t="n">
        <f aca="false">'Single Layer High Quality'!B280</f>
        <v>2246.4826</v>
      </c>
      <c r="AW35" s="112" t="n">
        <f aca="false">'Single Layer High Quality'!C280</f>
        <v>38.6877</v>
      </c>
      <c r="AX35" s="112" t="n">
        <f aca="false">'Single Layer High Quality'!D280</f>
        <v>38.246</v>
      </c>
      <c r="AY35" s="113" t="n">
        <f aca="false">'Single Layer High Quality'!E280</f>
        <v>37.904</v>
      </c>
      <c r="AZ35" s="85"/>
      <c r="BA35" s="119" t="n">
        <f aca="false">AP35/AF35</f>
        <v>1.02327234657484</v>
      </c>
      <c r="BB35" s="120" t="n">
        <f aca="false">AQ35/AG35</f>
        <v>1.64427016270631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3732.2938</v>
      </c>
      <c r="BL35" s="284"/>
      <c r="BM35" s="284"/>
      <c r="BN35" s="284"/>
      <c r="BP35" s="129"/>
      <c r="BQ35" s="129"/>
      <c r="BR35" s="129"/>
    </row>
    <row r="36" customFormat="false" ht="12" hidden="false" customHeight="false" outlineLevel="0" collapsed="false">
      <c r="A36" s="267"/>
      <c r="B36" s="125" t="s">
        <v>88</v>
      </c>
      <c r="C36" s="281" t="n">
        <f aca="false">C28</f>
        <v>26</v>
      </c>
      <c r="D36" s="280" t="n">
        <f aca="false">D28</f>
        <v>20</v>
      </c>
      <c r="E36" s="81" t="n">
        <f aca="false">Anchor!B281</f>
        <v>3309.6608</v>
      </c>
      <c r="F36" s="82" t="n">
        <f aca="false">Anchor!C281</f>
        <v>45.2408</v>
      </c>
      <c r="G36" s="82" t="n">
        <f aca="false">Anchor!D281</f>
        <v>46.787</v>
      </c>
      <c r="H36" s="83" t="n">
        <f aca="false">Anchor!E281</f>
        <v>46.585</v>
      </c>
      <c r="I36" s="84"/>
      <c r="J36" s="81" t="n">
        <f aca="false">Test!B281</f>
        <v>3214.1168</v>
      </c>
      <c r="K36" s="82" t="n">
        <f aca="false">Test!C281</f>
        <v>45.2408</v>
      </c>
      <c r="L36" s="82" t="n">
        <f aca="false">Test!D281</f>
        <v>46.7484</v>
      </c>
      <c r="M36" s="83" t="n">
        <f aca="false">Test!E281</f>
        <v>46.5717</v>
      </c>
      <c r="N36" s="211"/>
      <c r="O36" s="141" t="e">
        <f aca="false">bdrate($AJ36:$AJ39,F36:F39,$AT36:$AT39,K36:K39)</f>
        <v>#VALUE!</v>
      </c>
      <c r="P36" s="142" t="e">
        <f aca="false">bdrate($AJ36:$AJ39,G36:G39,$AT36:$AT39,L36:L39)</f>
        <v>#VALUE!</v>
      </c>
      <c r="Q36" s="142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281</f>
        <v>1651.052</v>
      </c>
      <c r="AC36" s="82" t="n">
        <f aca="false">Anchor!G281</f>
        <v>42.2868</v>
      </c>
      <c r="AD36" s="82" t="n">
        <f aca="false">Anchor!H281</f>
        <v>45.8699</v>
      </c>
      <c r="AE36" s="82" t="n">
        <f aca="false">Anchor!I281</f>
        <v>45.7215</v>
      </c>
      <c r="AF36" s="81" t="n">
        <f aca="false">Anchor!J281</f>
        <v>55236.76</v>
      </c>
      <c r="AG36" s="82" t="n">
        <f aca="false">Anchor!K281</f>
        <v>100.93</v>
      </c>
      <c r="AH36" s="82" t="n">
        <f aca="false">Anchor!L281</f>
        <v>0</v>
      </c>
      <c r="AI36" s="89" t="n">
        <f aca="false">AF36/3600</f>
        <v>15.3435444444444</v>
      </c>
      <c r="AJ36" s="90" t="n">
        <f aca="false">E36+AB36</f>
        <v>4960.7128</v>
      </c>
      <c r="AK36" s="211"/>
      <c r="AL36" s="81" t="n">
        <f aca="false">Test!F281</f>
        <v>1651.052</v>
      </c>
      <c r="AM36" s="82" t="n">
        <f aca="false">Test!G281</f>
        <v>42.2868</v>
      </c>
      <c r="AN36" s="82" t="n">
        <f aca="false">Test!H281</f>
        <v>45.8699</v>
      </c>
      <c r="AO36" s="82" t="n">
        <f aca="false">Test!I281</f>
        <v>45.7215</v>
      </c>
      <c r="AP36" s="81" t="n">
        <f aca="false">Test!J281</f>
        <v>54868.47</v>
      </c>
      <c r="AQ36" s="82" t="n">
        <f aca="false">Test!K281</f>
        <v>149.32</v>
      </c>
      <c r="AR36" s="82" t="n">
        <f aca="false">Test!L281</f>
        <v>0</v>
      </c>
      <c r="AS36" s="89" t="n">
        <f aca="false">AP36/3600</f>
        <v>15.2412416666667</v>
      </c>
      <c r="AT36" s="90" t="n">
        <f aca="false">J36+AL36</f>
        <v>4865.1688</v>
      </c>
      <c r="AU36" s="85"/>
      <c r="AV36" s="97" t="n">
        <f aca="false">'Single Layer High Quality'!B281</f>
        <v>3834.904</v>
      </c>
      <c r="AW36" s="98" t="n">
        <f aca="false">'Single Layer High Quality'!C281</f>
        <v>45.2336</v>
      </c>
      <c r="AX36" s="98" t="n">
        <f aca="false">'Single Layer High Quality'!D281</f>
        <v>46.8263</v>
      </c>
      <c r="AY36" s="99" t="n">
        <f aca="false">'Single Layer High Quality'!E281</f>
        <v>46.6015</v>
      </c>
      <c r="AZ36" s="85"/>
      <c r="BA36" s="91" t="n">
        <f aca="false">AP36/AF36</f>
        <v>0.993332519865394</v>
      </c>
      <c r="BB36" s="92" t="n">
        <f aca="false">AQ36/AG36</f>
        <v>1.47944119686912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5485.956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282</f>
        <v>1747.3512</v>
      </c>
      <c r="F37" s="98" t="n">
        <f aca="false">Anchor!C282</f>
        <v>43.9994</v>
      </c>
      <c r="G37" s="98" t="n">
        <f aca="false">Anchor!D282</f>
        <v>45.6017</v>
      </c>
      <c r="H37" s="99" t="n">
        <f aca="false">Anchor!E282</f>
        <v>45.5858</v>
      </c>
      <c r="I37" s="84"/>
      <c r="J37" s="97" t="n">
        <f aca="false">Test!B282</f>
        <v>1674.1272</v>
      </c>
      <c r="K37" s="98" t="n">
        <f aca="false">Test!C282</f>
        <v>43.9945</v>
      </c>
      <c r="L37" s="98" t="n">
        <f aca="false">Test!D282</f>
        <v>45.5396</v>
      </c>
      <c r="M37" s="99" t="n">
        <f aca="false">Test!E282</f>
        <v>45.5908</v>
      </c>
      <c r="N37" s="211"/>
      <c r="O37" s="143"/>
      <c r="P37" s="144"/>
      <c r="Q37" s="144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282</f>
        <v>983.4984</v>
      </c>
      <c r="AC37" s="98" t="n">
        <f aca="false">Anchor!G282</f>
        <v>40.8272</v>
      </c>
      <c r="AD37" s="98" t="n">
        <f aca="false">Anchor!H282</f>
        <v>44.7817</v>
      </c>
      <c r="AE37" s="98" t="n">
        <f aca="false">Anchor!I282</f>
        <v>44.8819</v>
      </c>
      <c r="AF37" s="97" t="n">
        <f aca="false">Anchor!J282</f>
        <v>52212.93</v>
      </c>
      <c r="AG37" s="98" t="n">
        <f aca="false">Anchor!K282</f>
        <v>91.88</v>
      </c>
      <c r="AH37" s="98" t="n">
        <f aca="false">Anchor!L282</f>
        <v>0</v>
      </c>
      <c r="AI37" s="103" t="n">
        <f aca="false">AF37/3600</f>
        <v>14.5035916666667</v>
      </c>
      <c r="AJ37" s="104" t="n">
        <f aca="false">E37+AB37</f>
        <v>2730.8496</v>
      </c>
      <c r="AK37" s="211"/>
      <c r="AL37" s="97" t="n">
        <f aca="false">Test!F282</f>
        <v>983.4984</v>
      </c>
      <c r="AM37" s="98" t="n">
        <f aca="false">Test!G282</f>
        <v>40.8272</v>
      </c>
      <c r="AN37" s="98" t="n">
        <f aca="false">Test!H282</f>
        <v>44.7817</v>
      </c>
      <c r="AO37" s="98" t="n">
        <f aca="false">Test!I282</f>
        <v>44.8819</v>
      </c>
      <c r="AP37" s="97" t="n">
        <f aca="false">Test!J282</f>
        <v>51980.34</v>
      </c>
      <c r="AQ37" s="98" t="n">
        <f aca="false">Test!K282</f>
        <v>140.51</v>
      </c>
      <c r="AR37" s="98" t="n">
        <f aca="false">Test!L282</f>
        <v>0</v>
      </c>
      <c r="AS37" s="103" t="n">
        <f aca="false">AP37/3600</f>
        <v>14.4389833333333</v>
      </c>
      <c r="AT37" s="104" t="n">
        <f aca="false">J37+AL37</f>
        <v>2657.6256</v>
      </c>
      <c r="AU37" s="85"/>
      <c r="AV37" s="97" t="n">
        <f aca="false">'Single Layer High Quality'!B282</f>
        <v>2118.86</v>
      </c>
      <c r="AW37" s="98" t="n">
        <f aca="false">'Single Layer High Quality'!C282</f>
        <v>44.0179</v>
      </c>
      <c r="AX37" s="98" t="n">
        <f aca="false">'Single Layer High Quality'!D282</f>
        <v>45.7092</v>
      </c>
      <c r="AY37" s="99" t="n">
        <f aca="false">'Single Layer High Quality'!E282</f>
        <v>45.6768</v>
      </c>
      <c r="AZ37" s="85"/>
      <c r="BA37" s="105" t="n">
        <f aca="false">AP37/AF37</f>
        <v>0.995545356293929</v>
      </c>
      <c r="BB37" s="106" t="n">
        <f aca="false">AQ37/AG37</f>
        <v>1.52927731824118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3102.3584</v>
      </c>
      <c r="BL37" s="284"/>
      <c r="BM37" s="284"/>
      <c r="BN37" s="284"/>
      <c r="BP37" s="129"/>
      <c r="BQ37" s="129"/>
      <c r="BR37" s="129"/>
    </row>
    <row r="38" customFormat="false" ht="12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283</f>
        <v>998.9672</v>
      </c>
      <c r="F38" s="98" t="n">
        <f aca="false">Anchor!C283</f>
        <v>42.3981</v>
      </c>
      <c r="G38" s="98" t="n">
        <f aca="false">Anchor!D283</f>
        <v>44.2843</v>
      </c>
      <c r="H38" s="99" t="n">
        <f aca="false">Anchor!E283</f>
        <v>44.5125</v>
      </c>
      <c r="I38" s="84"/>
      <c r="J38" s="97" t="n">
        <f aca="false">Test!B283</f>
        <v>955.2272</v>
      </c>
      <c r="K38" s="98" t="n">
        <f aca="false">Test!C283</f>
        <v>42.3863</v>
      </c>
      <c r="L38" s="98" t="n">
        <f aca="false">Test!D283</f>
        <v>44.1681</v>
      </c>
      <c r="M38" s="99" t="n">
        <f aca="false">Test!E283</f>
        <v>44.5219</v>
      </c>
      <c r="N38" s="211"/>
      <c r="O38" s="143"/>
      <c r="P38" s="144"/>
      <c r="Q38" s="144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283</f>
        <v>591.8192</v>
      </c>
      <c r="AC38" s="98" t="n">
        <f aca="false">Anchor!G283</f>
        <v>39.0605</v>
      </c>
      <c r="AD38" s="98" t="n">
        <f aca="false">Anchor!H283</f>
        <v>43.4494</v>
      </c>
      <c r="AE38" s="98" t="n">
        <f aca="false">Anchor!I283</f>
        <v>43.7138</v>
      </c>
      <c r="AF38" s="97" t="n">
        <f aca="false">Anchor!J283</f>
        <v>50132.48</v>
      </c>
      <c r="AG38" s="98" t="n">
        <f aca="false">Anchor!K283</f>
        <v>89.93</v>
      </c>
      <c r="AH38" s="98" t="n">
        <f aca="false">Anchor!L283</f>
        <v>0</v>
      </c>
      <c r="AI38" s="103" t="n">
        <f aca="false">AF38/3600</f>
        <v>13.9256888888889</v>
      </c>
      <c r="AJ38" s="104" t="n">
        <f aca="false">E38+AB38</f>
        <v>1590.7864</v>
      </c>
      <c r="AK38" s="211"/>
      <c r="AL38" s="97" t="n">
        <f aca="false">Test!F283</f>
        <v>591.8192</v>
      </c>
      <c r="AM38" s="98" t="n">
        <f aca="false">Test!G283</f>
        <v>39.0605</v>
      </c>
      <c r="AN38" s="98" t="n">
        <f aca="false">Test!H283</f>
        <v>43.4494</v>
      </c>
      <c r="AO38" s="98" t="n">
        <f aca="false">Test!I283</f>
        <v>43.7138</v>
      </c>
      <c r="AP38" s="97" t="n">
        <f aca="false">Test!J283</f>
        <v>50130.65</v>
      </c>
      <c r="AQ38" s="98" t="n">
        <f aca="false">Test!K283</f>
        <v>135.15</v>
      </c>
      <c r="AR38" s="98" t="n">
        <f aca="false">Test!L283</f>
        <v>0</v>
      </c>
      <c r="AS38" s="103" t="n">
        <f aca="false">AP38/3600</f>
        <v>13.9251805555556</v>
      </c>
      <c r="AT38" s="104" t="n">
        <f aca="false">J38+AL38</f>
        <v>1547.0464</v>
      </c>
      <c r="AU38" s="85"/>
      <c r="AV38" s="97" t="n">
        <f aca="false">'Single Layer High Quality'!B283</f>
        <v>1239.4864</v>
      </c>
      <c r="AW38" s="98" t="n">
        <f aca="false">'Single Layer High Quality'!C283</f>
        <v>42.4349</v>
      </c>
      <c r="AX38" s="98" t="n">
        <f aca="false">'Single Layer High Quality'!D283</f>
        <v>44.4391</v>
      </c>
      <c r="AY38" s="99" t="n">
        <f aca="false">'Single Layer High Quality'!E283</f>
        <v>44.6655</v>
      </c>
      <c r="AZ38" s="85"/>
      <c r="BA38" s="105" t="n">
        <f aca="false">AP38/AF38</f>
        <v>0.999963496719093</v>
      </c>
      <c r="BB38" s="106" t="n">
        <f aca="false">AQ38/AG38</f>
        <v>1.50283553875236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831.3056</v>
      </c>
      <c r="BL38" s="284"/>
      <c r="BM38" s="284"/>
      <c r="BN38" s="284"/>
      <c r="BP38" s="129"/>
      <c r="BQ38" s="129"/>
      <c r="BR38" s="129"/>
    </row>
    <row r="39" customFormat="false" ht="12.75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284</f>
        <v>594.9728</v>
      </c>
      <c r="F39" s="112" t="n">
        <f aca="false">Anchor!C284</f>
        <v>40.487</v>
      </c>
      <c r="G39" s="112" t="n">
        <f aca="false">Anchor!D284</f>
        <v>43.1686</v>
      </c>
      <c r="H39" s="113" t="n">
        <f aca="false">Anchor!E284</f>
        <v>43.5875</v>
      </c>
      <c r="I39" s="84"/>
      <c r="J39" s="111" t="n">
        <f aca="false">Test!B284</f>
        <v>564.744</v>
      </c>
      <c r="K39" s="112" t="n">
        <f aca="false">Test!C284</f>
        <v>40.4604</v>
      </c>
      <c r="L39" s="112" t="n">
        <f aca="false">Test!D284</f>
        <v>43.0079</v>
      </c>
      <c r="M39" s="113" t="n">
        <f aca="false">Test!E284</f>
        <v>43.5681</v>
      </c>
      <c r="N39" s="211"/>
      <c r="O39" s="145"/>
      <c r="P39" s="146"/>
      <c r="Q39" s="146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84</f>
        <v>372.0016</v>
      </c>
      <c r="AC39" s="112" t="n">
        <f aca="false">Anchor!G284</f>
        <v>37.1261</v>
      </c>
      <c r="AD39" s="112" t="n">
        <f aca="false">Anchor!H284</f>
        <v>42.7347</v>
      </c>
      <c r="AE39" s="112" t="n">
        <f aca="false">Anchor!I284</f>
        <v>43.0875</v>
      </c>
      <c r="AF39" s="111" t="n">
        <f aca="false">Anchor!J284</f>
        <v>48335.03</v>
      </c>
      <c r="AG39" s="112" t="n">
        <f aca="false">Anchor!K284</f>
        <v>82.19</v>
      </c>
      <c r="AH39" s="112" t="n">
        <f aca="false">Anchor!L284</f>
        <v>0</v>
      </c>
      <c r="AI39" s="117" t="n">
        <f aca="false">AF39/3600</f>
        <v>13.4263972222222</v>
      </c>
      <c r="AJ39" s="118" t="n">
        <f aca="false">E39+AB39</f>
        <v>966.9744</v>
      </c>
      <c r="AK39" s="211"/>
      <c r="AL39" s="111" t="n">
        <f aca="false">Test!F284</f>
        <v>372.0016</v>
      </c>
      <c r="AM39" s="112" t="n">
        <f aca="false">Test!G284</f>
        <v>37.1261</v>
      </c>
      <c r="AN39" s="112" t="n">
        <f aca="false">Test!H284</f>
        <v>42.7347</v>
      </c>
      <c r="AO39" s="112" t="n">
        <f aca="false">Test!I284</f>
        <v>43.0875</v>
      </c>
      <c r="AP39" s="111" t="n">
        <f aca="false">Test!J284</f>
        <v>48289.8</v>
      </c>
      <c r="AQ39" s="112" t="n">
        <f aca="false">Test!K284</f>
        <v>132.1</v>
      </c>
      <c r="AR39" s="112" t="n">
        <f aca="false">Test!L284</f>
        <v>0</v>
      </c>
      <c r="AS39" s="117" t="n">
        <f aca="false">AP39/3600</f>
        <v>13.4138333333333</v>
      </c>
      <c r="AT39" s="118" t="n">
        <f aca="false">J39+AL39</f>
        <v>936.7456</v>
      </c>
      <c r="AU39" s="85"/>
      <c r="AV39" s="97" t="n">
        <f aca="false">'Single Layer High Quality'!B284</f>
        <v>745.3168</v>
      </c>
      <c r="AW39" s="98" t="n">
        <f aca="false">'Single Layer High Quality'!C284</f>
        <v>40.5455</v>
      </c>
      <c r="AX39" s="98" t="n">
        <f aca="false">'Single Layer High Quality'!D284</f>
        <v>43.3573</v>
      </c>
      <c r="AY39" s="99" t="n">
        <f aca="false">'Single Layer High Quality'!E284</f>
        <v>43.7331</v>
      </c>
      <c r="AZ39" s="85"/>
      <c r="BA39" s="119" t="n">
        <f aca="false">AP39/AF39</f>
        <v>0.999064239744964</v>
      </c>
      <c r="BB39" s="120" t="n">
        <f aca="false">AQ39/AG39</f>
        <v>1.60725149044896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1117.3184</v>
      </c>
      <c r="BL39" s="284"/>
      <c r="BM39" s="284"/>
      <c r="BN39" s="284"/>
      <c r="BP39" s="129"/>
      <c r="BQ39" s="129"/>
      <c r="BR39" s="129"/>
    </row>
    <row r="40" customFormat="false" ht="12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285</f>
        <v>2123.8392</v>
      </c>
      <c r="F40" s="82" t="n">
        <f aca="false">Anchor!C285</f>
        <v>44.6443</v>
      </c>
      <c r="G40" s="82" t="n">
        <f aca="false">Anchor!D285</f>
        <v>46.1772</v>
      </c>
      <c r="H40" s="83" t="n">
        <f aca="false">Anchor!E285</f>
        <v>46.0679</v>
      </c>
      <c r="I40" s="84"/>
      <c r="J40" s="81" t="n">
        <f aca="false">Test!B285</f>
        <v>2006.1776</v>
      </c>
      <c r="K40" s="82" t="n">
        <f aca="false">Test!C285</f>
        <v>44.6406</v>
      </c>
      <c r="L40" s="82" t="n">
        <f aca="false">Test!D285</f>
        <v>46.1106</v>
      </c>
      <c r="M40" s="83" t="n">
        <f aca="false">Test!E285</f>
        <v>46.0613</v>
      </c>
      <c r="N40" s="211"/>
      <c r="O40" s="141" t="e">
        <f aca="false">bdrate($AJ40:$AJ43,F40:F43,$AT40:$AT43,K40:K43)</f>
        <v>#VALUE!</v>
      </c>
      <c r="P40" s="142" t="e">
        <f aca="false">bdrate($AJ40:$AJ43,G40:G43,$AT40:$AT43,L40:L43)</f>
        <v>#VALUE!</v>
      </c>
      <c r="Q40" s="142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85</f>
        <v>1651.052</v>
      </c>
      <c r="AC40" s="82" t="n">
        <f aca="false">Anchor!G285</f>
        <v>42.2868</v>
      </c>
      <c r="AD40" s="82" t="n">
        <f aca="false">Anchor!H285</f>
        <v>45.8699</v>
      </c>
      <c r="AE40" s="82" t="n">
        <f aca="false">Anchor!I285</f>
        <v>45.7215</v>
      </c>
      <c r="AF40" s="81" t="n">
        <f aca="false">Anchor!J285</f>
        <v>54156.19</v>
      </c>
      <c r="AG40" s="82" t="n">
        <f aca="false">Anchor!K285</f>
        <v>96.47</v>
      </c>
      <c r="AH40" s="82" t="n">
        <f aca="false">Anchor!L285</f>
        <v>0</v>
      </c>
      <c r="AI40" s="89" t="n">
        <f aca="false">AF40/3600</f>
        <v>15.0433861111111</v>
      </c>
      <c r="AJ40" s="90" t="n">
        <f aca="false">E40+AB40</f>
        <v>3774.8912</v>
      </c>
      <c r="AK40" s="211"/>
      <c r="AL40" s="81" t="n">
        <f aca="false">Test!F285</f>
        <v>1651.052</v>
      </c>
      <c r="AM40" s="82" t="n">
        <f aca="false">Test!G285</f>
        <v>42.2868</v>
      </c>
      <c r="AN40" s="82" t="n">
        <f aca="false">Test!H285</f>
        <v>45.8699</v>
      </c>
      <c r="AO40" s="82" t="n">
        <f aca="false">Test!I285</f>
        <v>45.7215</v>
      </c>
      <c r="AP40" s="81" t="n">
        <f aca="false">Test!J285</f>
        <v>53829.34</v>
      </c>
      <c r="AQ40" s="82" t="n">
        <f aca="false">Test!K285</f>
        <v>145.52</v>
      </c>
      <c r="AR40" s="82" t="n">
        <f aca="false">Test!L285</f>
        <v>0</v>
      </c>
      <c r="AS40" s="89" t="n">
        <f aca="false">AP40/3600</f>
        <v>14.9525944444444</v>
      </c>
      <c r="AT40" s="90" t="n">
        <f aca="false">J40+AL40</f>
        <v>3657.2296</v>
      </c>
      <c r="AU40" s="85"/>
      <c r="AV40" s="81" t="n">
        <f aca="false">'Single Layer High Quality'!B285</f>
        <v>2834.8448</v>
      </c>
      <c r="AW40" s="82" t="n">
        <f aca="false">'Single Layer High Quality'!C285</f>
        <v>44.6743</v>
      </c>
      <c r="AX40" s="82" t="n">
        <f aca="false">'Single Layer High Quality'!D285</f>
        <v>46.3027</v>
      </c>
      <c r="AY40" s="83" t="n">
        <f aca="false">'Single Layer High Quality'!E285</f>
        <v>46.1577</v>
      </c>
      <c r="AZ40" s="85"/>
      <c r="BA40" s="91" t="n">
        <f aca="false">AP40/AF40</f>
        <v>0.993964678829881</v>
      </c>
      <c r="BB40" s="92" t="n">
        <f aca="false">AQ40/AG40</f>
        <v>1.50844822224526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4485.8968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286</f>
        <v>1114.1624</v>
      </c>
      <c r="F41" s="98" t="n">
        <f aca="false">Anchor!C286</f>
        <v>43.1666</v>
      </c>
      <c r="G41" s="98" t="n">
        <f aca="false">Anchor!D286</f>
        <v>44.828</v>
      </c>
      <c r="H41" s="99" t="n">
        <f aca="false">Anchor!E286</f>
        <v>44.983</v>
      </c>
      <c r="I41" s="84"/>
      <c r="J41" s="97" t="n">
        <f aca="false">Test!B286</f>
        <v>1030.4608</v>
      </c>
      <c r="K41" s="98" t="n">
        <f aca="false">Test!C286</f>
        <v>43.157</v>
      </c>
      <c r="L41" s="98" t="n">
        <f aca="false">Test!D286</f>
        <v>44.7403</v>
      </c>
      <c r="M41" s="99" t="n">
        <f aca="false">Test!E286</f>
        <v>45.0005</v>
      </c>
      <c r="N41" s="211"/>
      <c r="O41" s="143"/>
      <c r="P41" s="144"/>
      <c r="Q41" s="144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86</f>
        <v>983.4984</v>
      </c>
      <c r="AC41" s="98" t="n">
        <f aca="false">Anchor!G286</f>
        <v>40.8272</v>
      </c>
      <c r="AD41" s="98" t="n">
        <f aca="false">Anchor!H286</f>
        <v>44.7817</v>
      </c>
      <c r="AE41" s="98" t="n">
        <f aca="false">Anchor!I286</f>
        <v>44.8819</v>
      </c>
      <c r="AF41" s="97" t="n">
        <f aca="false">Anchor!J286</f>
        <v>51550.5</v>
      </c>
      <c r="AG41" s="98" t="n">
        <f aca="false">Anchor!K286</f>
        <v>89.61</v>
      </c>
      <c r="AH41" s="98" t="n">
        <f aca="false">Anchor!L286</f>
        <v>0</v>
      </c>
      <c r="AI41" s="103" t="n">
        <f aca="false">AF41/3600</f>
        <v>14.3195833333333</v>
      </c>
      <c r="AJ41" s="104" t="n">
        <f aca="false">E41+AB41</f>
        <v>2097.6608</v>
      </c>
      <c r="AK41" s="211"/>
      <c r="AL41" s="97" t="n">
        <f aca="false">Test!F286</f>
        <v>983.4984</v>
      </c>
      <c r="AM41" s="98" t="n">
        <f aca="false">Test!G286</f>
        <v>40.8272</v>
      </c>
      <c r="AN41" s="98" t="n">
        <f aca="false">Test!H286</f>
        <v>44.7817</v>
      </c>
      <c r="AO41" s="98" t="n">
        <f aca="false">Test!I286</f>
        <v>44.8819</v>
      </c>
      <c r="AP41" s="97" t="n">
        <f aca="false">Test!J286</f>
        <v>51266.15</v>
      </c>
      <c r="AQ41" s="98" t="n">
        <f aca="false">Test!K286</f>
        <v>139.6</v>
      </c>
      <c r="AR41" s="98" t="n">
        <f aca="false">Test!L286</f>
        <v>0</v>
      </c>
      <c r="AS41" s="103" t="n">
        <f aca="false">AP41/3600</f>
        <v>14.2405972222222</v>
      </c>
      <c r="AT41" s="104" t="n">
        <f aca="false">J41+AL41</f>
        <v>2013.9592</v>
      </c>
      <c r="AU41" s="85"/>
      <c r="AV41" s="97" t="n">
        <f aca="false">'Single Layer High Quality'!B286</f>
        <v>1609.5224</v>
      </c>
      <c r="AW41" s="98" t="n">
        <f aca="false">'Single Layer High Quality'!C286</f>
        <v>43.261</v>
      </c>
      <c r="AX41" s="98" t="n">
        <f aca="false">'Single Layer High Quality'!D286</f>
        <v>45.073</v>
      </c>
      <c r="AY41" s="99" t="n">
        <f aca="false">'Single Layer High Quality'!E286</f>
        <v>45.1634</v>
      </c>
      <c r="AZ41" s="85"/>
      <c r="BA41" s="105" t="n">
        <f aca="false">AP41/AF41</f>
        <v>0.994484049621245</v>
      </c>
      <c r="BB41" s="106" t="n">
        <f aca="false">AQ41/AG41</f>
        <v>1.55786184577614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2593.0208</v>
      </c>
      <c r="BL41" s="284"/>
      <c r="BM41" s="284"/>
      <c r="BN41" s="284"/>
      <c r="BP41" s="129"/>
      <c r="BQ41" s="129"/>
      <c r="BR41" s="129"/>
    </row>
    <row r="42" customFormat="false" ht="12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287</f>
        <v>659.0552</v>
      </c>
      <c r="F42" s="98" t="n">
        <f aca="false">Anchor!C287</f>
        <v>41.3871</v>
      </c>
      <c r="G42" s="98" t="n">
        <f aca="false">Anchor!D287</f>
        <v>43.7847</v>
      </c>
      <c r="H42" s="99" t="n">
        <f aca="false">Anchor!E287</f>
        <v>44.118</v>
      </c>
      <c r="I42" s="84"/>
      <c r="J42" s="97" t="n">
        <f aca="false">Test!B287</f>
        <v>612.1592</v>
      </c>
      <c r="K42" s="98" t="n">
        <f aca="false">Test!C287</f>
        <v>41.3788</v>
      </c>
      <c r="L42" s="98" t="n">
        <f aca="false">Test!D287</f>
        <v>43.6529</v>
      </c>
      <c r="M42" s="99" t="n">
        <f aca="false">Test!E287</f>
        <v>44.1492</v>
      </c>
      <c r="N42" s="211"/>
      <c r="O42" s="143"/>
      <c r="P42" s="144"/>
      <c r="Q42" s="144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87</f>
        <v>591.8192</v>
      </c>
      <c r="AC42" s="98" t="n">
        <f aca="false">Anchor!G287</f>
        <v>39.0605</v>
      </c>
      <c r="AD42" s="98" t="n">
        <f aca="false">Anchor!H287</f>
        <v>43.4494</v>
      </c>
      <c r="AE42" s="98" t="n">
        <f aca="false">Anchor!I287</f>
        <v>43.7138</v>
      </c>
      <c r="AF42" s="97" t="n">
        <f aca="false">Anchor!J287</f>
        <v>49672.88</v>
      </c>
      <c r="AG42" s="98" t="n">
        <f aca="false">Anchor!K287</f>
        <v>85.74</v>
      </c>
      <c r="AH42" s="98" t="n">
        <f aca="false">Anchor!L287</f>
        <v>0</v>
      </c>
      <c r="AI42" s="103" t="n">
        <f aca="false">AF42/3600</f>
        <v>13.7980222222222</v>
      </c>
      <c r="AJ42" s="104" t="n">
        <f aca="false">E42+AB42</f>
        <v>1250.8744</v>
      </c>
      <c r="AK42" s="211"/>
      <c r="AL42" s="97" t="n">
        <f aca="false">Test!F287</f>
        <v>591.8192</v>
      </c>
      <c r="AM42" s="98" t="n">
        <f aca="false">Test!G287</f>
        <v>39.0605</v>
      </c>
      <c r="AN42" s="98" t="n">
        <f aca="false">Test!H287</f>
        <v>43.4494</v>
      </c>
      <c r="AO42" s="98" t="n">
        <f aca="false">Test!I287</f>
        <v>43.7138</v>
      </c>
      <c r="AP42" s="97" t="n">
        <f aca="false">Test!J287</f>
        <v>49461.49</v>
      </c>
      <c r="AQ42" s="98" t="n">
        <f aca="false">Test!K287</f>
        <v>145.37</v>
      </c>
      <c r="AR42" s="98" t="n">
        <f aca="false">Test!L287</f>
        <v>0</v>
      </c>
      <c r="AS42" s="103" t="n">
        <f aca="false">AP42/3600</f>
        <v>13.7393027777778</v>
      </c>
      <c r="AT42" s="104" t="n">
        <f aca="false">J42+AL42</f>
        <v>1203.9784</v>
      </c>
      <c r="AU42" s="85"/>
      <c r="AV42" s="97" t="n">
        <f aca="false">'Single Layer High Quality'!B287</f>
        <v>966.724</v>
      </c>
      <c r="AW42" s="98" t="n">
        <f aca="false">'Single Layer High Quality'!C287</f>
        <v>41.532</v>
      </c>
      <c r="AX42" s="98" t="n">
        <f aca="false">'Single Layer High Quality'!D287</f>
        <v>44.0577</v>
      </c>
      <c r="AY42" s="99" t="n">
        <f aca="false">'Single Layer High Quality'!E287</f>
        <v>44.3483</v>
      </c>
      <c r="AZ42" s="85"/>
      <c r="BA42" s="105" t="n">
        <f aca="false">AP42/AF42</f>
        <v>0.99574435788704</v>
      </c>
      <c r="BB42" s="106" t="n">
        <f aca="false">AQ42/AG42</f>
        <v>1.69547469092606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558.5432</v>
      </c>
      <c r="BL42" s="284"/>
      <c r="BM42" s="284"/>
      <c r="BN42" s="284"/>
      <c r="BP42" s="129"/>
      <c r="BQ42" s="129"/>
      <c r="BR42" s="129"/>
    </row>
    <row r="43" customFormat="false" ht="12.75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288</f>
        <v>386.3136</v>
      </c>
      <c r="F43" s="112" t="n">
        <f aca="false">Anchor!C288</f>
        <v>39.3301</v>
      </c>
      <c r="G43" s="112" t="n">
        <f aca="false">Anchor!D288</f>
        <v>42.5533</v>
      </c>
      <c r="H43" s="113" t="n">
        <f aca="false">Anchor!E288</f>
        <v>43.031</v>
      </c>
      <c r="I43" s="84"/>
      <c r="J43" s="111" t="n">
        <f aca="false">Test!B288</f>
        <v>352.6224</v>
      </c>
      <c r="K43" s="112" t="n">
        <f aca="false">Test!C288</f>
        <v>39.3164</v>
      </c>
      <c r="L43" s="112" t="n">
        <f aca="false">Test!D288</f>
        <v>42.3068</v>
      </c>
      <c r="M43" s="113" t="n">
        <f aca="false">Test!E288</f>
        <v>43.0258</v>
      </c>
      <c r="N43" s="211"/>
      <c r="O43" s="145"/>
      <c r="P43" s="146"/>
      <c r="Q43" s="146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88</f>
        <v>372.0016</v>
      </c>
      <c r="AC43" s="112" t="n">
        <f aca="false">Anchor!G288</f>
        <v>37.1261</v>
      </c>
      <c r="AD43" s="112" t="n">
        <f aca="false">Anchor!H288</f>
        <v>42.7347</v>
      </c>
      <c r="AE43" s="112" t="n">
        <f aca="false">Anchor!I288</f>
        <v>43.0875</v>
      </c>
      <c r="AF43" s="111" t="n">
        <f aca="false">Anchor!J288</f>
        <v>48015.73</v>
      </c>
      <c r="AG43" s="112" t="n">
        <f aca="false">Anchor!K288</f>
        <v>81.66</v>
      </c>
      <c r="AH43" s="112" t="n">
        <f aca="false">Anchor!L288</f>
        <v>0</v>
      </c>
      <c r="AI43" s="117" t="n">
        <f aca="false">AF43/3600</f>
        <v>13.3377027777778</v>
      </c>
      <c r="AJ43" s="118" t="n">
        <f aca="false">E43+AB43</f>
        <v>758.3152</v>
      </c>
      <c r="AK43" s="211"/>
      <c r="AL43" s="111" t="n">
        <f aca="false">Test!F288</f>
        <v>372.0016</v>
      </c>
      <c r="AM43" s="112" t="n">
        <f aca="false">Test!G288</f>
        <v>37.1261</v>
      </c>
      <c r="AN43" s="112" t="n">
        <f aca="false">Test!H288</f>
        <v>42.7347</v>
      </c>
      <c r="AO43" s="112" t="n">
        <f aca="false">Test!I288</f>
        <v>43.0875</v>
      </c>
      <c r="AP43" s="111" t="n">
        <f aca="false">Test!J288</f>
        <v>47858.38</v>
      </c>
      <c r="AQ43" s="112" t="n">
        <f aca="false">Test!K288</f>
        <v>130.93</v>
      </c>
      <c r="AR43" s="112" t="n">
        <f aca="false">Test!L288</f>
        <v>0</v>
      </c>
      <c r="AS43" s="117" t="n">
        <f aca="false">AP43/3600</f>
        <v>13.2939944444444</v>
      </c>
      <c r="AT43" s="118" t="n">
        <f aca="false">J43+AL43</f>
        <v>724.624</v>
      </c>
      <c r="AU43" s="85"/>
      <c r="AV43" s="111" t="n">
        <f aca="false">'Single Layer High Quality'!B288</f>
        <v>583.1272</v>
      </c>
      <c r="AW43" s="112" t="n">
        <f aca="false">'Single Layer High Quality'!C288</f>
        <v>39.5394</v>
      </c>
      <c r="AX43" s="112" t="n">
        <f aca="false">'Single Layer High Quality'!D288</f>
        <v>42.8169</v>
      </c>
      <c r="AY43" s="113" t="n">
        <f aca="false">'Single Layer High Quality'!E288</f>
        <v>43.2343</v>
      </c>
      <c r="AZ43" s="85"/>
      <c r="BA43" s="119" t="n">
        <f aca="false">AP43/AF43</f>
        <v>0.996722948916949</v>
      </c>
      <c r="BB43" s="120" t="n">
        <f aca="false">AQ43/AG43</f>
        <v>1.60335537594906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955.1288</v>
      </c>
      <c r="BL43" s="284"/>
      <c r="BM43" s="284"/>
      <c r="BN43" s="284"/>
      <c r="BP43" s="129"/>
      <c r="BQ43" s="129"/>
      <c r="BR43" s="129"/>
    </row>
    <row r="44" customFormat="false" ht="12" hidden="false" customHeight="false" outlineLevel="0" collapsed="false">
      <c r="A44" s="267"/>
      <c r="B44" s="125" t="s">
        <v>89</v>
      </c>
      <c r="C44" s="281" t="n">
        <f aca="false">C36</f>
        <v>26</v>
      </c>
      <c r="D44" s="280" t="n">
        <f aca="false">D36</f>
        <v>20</v>
      </c>
      <c r="E44" s="81" t="n">
        <f aca="false">Anchor!B289</f>
        <v>10420.8576</v>
      </c>
      <c r="F44" s="82" t="n">
        <f aca="false">Anchor!C289</f>
        <v>42.6943</v>
      </c>
      <c r="G44" s="82" t="n">
        <f aca="false">Anchor!D289</f>
        <v>44.6565</v>
      </c>
      <c r="H44" s="83" t="n">
        <f aca="false">Anchor!E289</f>
        <v>44.3096</v>
      </c>
      <c r="I44" s="84"/>
      <c r="J44" s="81" t="n">
        <f aca="false">Test!B289</f>
        <v>9726.7248</v>
      </c>
      <c r="K44" s="82" t="n">
        <f aca="false">Test!C289</f>
        <v>42.6952</v>
      </c>
      <c r="L44" s="82" t="n">
        <f aca="false">Test!D289</f>
        <v>44.6133</v>
      </c>
      <c r="M44" s="83" t="n">
        <f aca="false">Test!E289</f>
        <v>44.2951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89</f>
        <v>4647.3187</v>
      </c>
      <c r="AC44" s="82" t="n">
        <f aca="false">Anchor!G289</f>
        <v>38.6321</v>
      </c>
      <c r="AD44" s="82" t="n">
        <f aca="false">Anchor!H289</f>
        <v>42.0981</v>
      </c>
      <c r="AE44" s="82" t="n">
        <f aca="false">Anchor!I289</f>
        <v>40.3345</v>
      </c>
      <c r="AF44" s="81" t="n">
        <f aca="false">Anchor!J289</f>
        <v>49257.35</v>
      </c>
      <c r="AG44" s="82" t="n">
        <f aca="false">Anchor!K289</f>
        <v>80</v>
      </c>
      <c r="AH44" s="82" t="n">
        <f aca="false">Anchor!L289</f>
        <v>0</v>
      </c>
      <c r="AI44" s="89" t="n">
        <f aca="false">AF44/3600</f>
        <v>13.6825972222222</v>
      </c>
      <c r="AJ44" s="90" t="n">
        <f aca="false">E44+AB44</f>
        <v>15068.1763</v>
      </c>
      <c r="AK44" s="211"/>
      <c r="AL44" s="81" t="n">
        <f aca="false">Test!F289</f>
        <v>4647.3187</v>
      </c>
      <c r="AM44" s="82" t="n">
        <f aca="false">Test!G289</f>
        <v>38.6321</v>
      </c>
      <c r="AN44" s="82" t="n">
        <f aca="false">Test!H289</f>
        <v>42.0981</v>
      </c>
      <c r="AO44" s="82" t="n">
        <f aca="false">Test!I289</f>
        <v>40.3345</v>
      </c>
      <c r="AP44" s="81" t="n">
        <f aca="false">Test!J289</f>
        <v>50102.56</v>
      </c>
      <c r="AQ44" s="82" t="n">
        <f aca="false">Test!K289</f>
        <v>134.72</v>
      </c>
      <c r="AR44" s="82" t="n">
        <f aca="false">Test!L289</f>
        <v>0</v>
      </c>
      <c r="AS44" s="89" t="n">
        <f aca="false">AP44/3600</f>
        <v>13.9173777777778</v>
      </c>
      <c r="AT44" s="90" t="n">
        <f aca="false">J44+AL44</f>
        <v>14374.0435</v>
      </c>
      <c r="AU44" s="85"/>
      <c r="AV44" s="97" t="n">
        <f aca="false">'Single Layer High Quality'!B289</f>
        <v>11159.6621</v>
      </c>
      <c r="AW44" s="98" t="n">
        <f aca="false">'Single Layer High Quality'!C289</f>
        <v>42.688</v>
      </c>
      <c r="AX44" s="98" t="n">
        <f aca="false">'Single Layer High Quality'!D289</f>
        <v>44.6259</v>
      </c>
      <c r="AY44" s="99" t="n">
        <f aca="false">'Single Layer High Quality'!E289</f>
        <v>44.1888</v>
      </c>
      <c r="AZ44" s="85"/>
      <c r="BA44" s="91" t="n">
        <f aca="false">AP44/AF44</f>
        <v>1.01715906357122</v>
      </c>
      <c r="BB44" s="92" t="n">
        <f aca="false">AQ44/AG44</f>
        <v>1.684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15806.9808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290</f>
        <v>5084.2781</v>
      </c>
      <c r="F45" s="98" t="n">
        <f aca="false">Anchor!C290</f>
        <v>40.5479</v>
      </c>
      <c r="G45" s="98" t="n">
        <f aca="false">Anchor!D290</f>
        <v>42.6916</v>
      </c>
      <c r="H45" s="99" t="n">
        <f aca="false">Anchor!E290</f>
        <v>41.9444</v>
      </c>
      <c r="I45" s="84"/>
      <c r="J45" s="97" t="n">
        <f aca="false">Test!B290</f>
        <v>4604.1446</v>
      </c>
      <c r="K45" s="98" t="n">
        <f aca="false">Test!C290</f>
        <v>40.5422</v>
      </c>
      <c r="L45" s="98" t="n">
        <f aca="false">Test!D290</f>
        <v>42.6092</v>
      </c>
      <c r="M45" s="99" t="n">
        <f aca="false">Test!E290</f>
        <v>41.8945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90</f>
        <v>2599.7741</v>
      </c>
      <c r="AC45" s="98" t="n">
        <f aca="false">Anchor!G290</f>
        <v>36.4129</v>
      </c>
      <c r="AD45" s="98" t="n">
        <f aca="false">Anchor!H290</f>
        <v>40.6402</v>
      </c>
      <c r="AE45" s="98" t="n">
        <f aca="false">Anchor!I290</f>
        <v>38.6024</v>
      </c>
      <c r="AF45" s="97" t="n">
        <f aca="false">Anchor!J290</f>
        <v>45498.59</v>
      </c>
      <c r="AG45" s="98" t="n">
        <f aca="false">Anchor!K290</f>
        <v>71.5</v>
      </c>
      <c r="AH45" s="98" t="n">
        <f aca="false">Anchor!L290</f>
        <v>0</v>
      </c>
      <c r="AI45" s="103" t="n">
        <f aca="false">AF45/3600</f>
        <v>12.6384972222222</v>
      </c>
      <c r="AJ45" s="104" t="n">
        <f aca="false">E45+AB45</f>
        <v>7684.0522</v>
      </c>
      <c r="AK45" s="211"/>
      <c r="AL45" s="97" t="n">
        <f aca="false">Test!F290</f>
        <v>2599.7741</v>
      </c>
      <c r="AM45" s="98" t="n">
        <f aca="false">Test!G290</f>
        <v>36.4129</v>
      </c>
      <c r="AN45" s="98" t="n">
        <f aca="false">Test!H290</f>
        <v>40.6402</v>
      </c>
      <c r="AO45" s="98" t="n">
        <f aca="false">Test!I290</f>
        <v>38.6024</v>
      </c>
      <c r="AP45" s="97" t="n">
        <f aca="false">Test!J290</f>
        <v>46288.07</v>
      </c>
      <c r="AQ45" s="98" t="n">
        <f aca="false">Test!K290</f>
        <v>136.46</v>
      </c>
      <c r="AR45" s="98" t="n">
        <f aca="false">Test!L290</f>
        <v>0</v>
      </c>
      <c r="AS45" s="103" t="n">
        <f aca="false">AP45/3600</f>
        <v>12.8577972222222</v>
      </c>
      <c r="AT45" s="104" t="n">
        <f aca="false">J45+AL45</f>
        <v>7203.9187</v>
      </c>
      <c r="AU45" s="85"/>
      <c r="AV45" s="97" t="n">
        <f aca="false">'Single Layer High Quality'!B290</f>
        <v>5670.0374</v>
      </c>
      <c r="AW45" s="98" t="n">
        <f aca="false">'Single Layer High Quality'!C290</f>
        <v>40.5617</v>
      </c>
      <c r="AX45" s="98" t="n">
        <f aca="false">'Single Layer High Quality'!D290</f>
        <v>42.6896</v>
      </c>
      <c r="AY45" s="99" t="n">
        <f aca="false">'Single Layer High Quality'!E290</f>
        <v>41.8826</v>
      </c>
      <c r="AZ45" s="85"/>
      <c r="BA45" s="105" t="n">
        <f aca="false">AP45/AF45</f>
        <v>1.01735174650467</v>
      </c>
      <c r="BB45" s="106" t="n">
        <f aca="false">AQ45/AG45</f>
        <v>1.90853146853147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8269.8115</v>
      </c>
      <c r="BL45" s="284"/>
      <c r="BM45" s="284"/>
      <c r="BN45" s="284"/>
      <c r="BP45" s="129"/>
      <c r="BQ45" s="129"/>
      <c r="BR45" s="129"/>
    </row>
    <row r="46" customFormat="false" ht="12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291</f>
        <v>2770.3056</v>
      </c>
      <c r="F46" s="98" t="n">
        <f aca="false">Anchor!C291</f>
        <v>38.1326</v>
      </c>
      <c r="G46" s="98" t="n">
        <f aca="false">Anchor!D291</f>
        <v>40.7193</v>
      </c>
      <c r="H46" s="99" t="n">
        <f aca="false">Anchor!E291</f>
        <v>39.6375</v>
      </c>
      <c r="I46" s="84"/>
      <c r="J46" s="97" t="n">
        <f aca="false">Test!B291</f>
        <v>2481.1642</v>
      </c>
      <c r="K46" s="98" t="n">
        <f aca="false">Test!C291</f>
        <v>38.1319</v>
      </c>
      <c r="L46" s="98" t="n">
        <f aca="false">Test!D291</f>
        <v>40.6554</v>
      </c>
      <c r="M46" s="99" t="n">
        <f aca="false">Test!E291</f>
        <v>39.559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91</f>
        <v>1417.7894</v>
      </c>
      <c r="AC46" s="98" t="n">
        <f aca="false">Anchor!G291</f>
        <v>33.9785</v>
      </c>
      <c r="AD46" s="98" t="n">
        <f aca="false">Anchor!H291</f>
        <v>38.8047</v>
      </c>
      <c r="AE46" s="98" t="n">
        <f aca="false">Anchor!I291</f>
        <v>36.7322</v>
      </c>
      <c r="AF46" s="97" t="n">
        <f aca="false">Anchor!J291</f>
        <v>44838.98</v>
      </c>
      <c r="AG46" s="98" t="n">
        <f aca="false">Anchor!K291</f>
        <v>71.81</v>
      </c>
      <c r="AH46" s="98" t="n">
        <f aca="false">Anchor!L291</f>
        <v>0</v>
      </c>
      <c r="AI46" s="103" t="n">
        <f aca="false">AF46/3600</f>
        <v>12.4552722222222</v>
      </c>
      <c r="AJ46" s="104" t="n">
        <f aca="false">E46+AB46</f>
        <v>4188.095</v>
      </c>
      <c r="AK46" s="211"/>
      <c r="AL46" s="97" t="n">
        <f aca="false">Test!F291</f>
        <v>1417.7894</v>
      </c>
      <c r="AM46" s="98" t="n">
        <f aca="false">Test!G291</f>
        <v>33.9785</v>
      </c>
      <c r="AN46" s="98" t="n">
        <f aca="false">Test!H291</f>
        <v>38.8047</v>
      </c>
      <c r="AO46" s="98" t="n">
        <f aca="false">Test!I291</f>
        <v>36.7322</v>
      </c>
      <c r="AP46" s="97" t="n">
        <f aca="false">Test!J291</f>
        <v>42521.78</v>
      </c>
      <c r="AQ46" s="98" t="n">
        <f aca="false">Test!K291</f>
        <v>119.05</v>
      </c>
      <c r="AR46" s="98" t="n">
        <f aca="false">Test!L291</f>
        <v>0</v>
      </c>
      <c r="AS46" s="103" t="n">
        <f aca="false">AP46/3600</f>
        <v>11.8116055555556</v>
      </c>
      <c r="AT46" s="104" t="n">
        <f aca="false">J46+AL46</f>
        <v>3898.9536</v>
      </c>
      <c r="AU46" s="85"/>
      <c r="AV46" s="97" t="n">
        <f aca="false">'Single Layer High Quality'!B291</f>
        <v>3168.407</v>
      </c>
      <c r="AW46" s="98" t="n">
        <f aca="false">'Single Layer High Quality'!C291</f>
        <v>38.1945</v>
      </c>
      <c r="AX46" s="98" t="n">
        <f aca="false">'Single Layer High Quality'!D291</f>
        <v>40.7427</v>
      </c>
      <c r="AY46" s="99" t="n">
        <f aca="false">'Single Layer High Quality'!E291</f>
        <v>39.6087</v>
      </c>
      <c r="AZ46" s="85"/>
      <c r="BA46" s="105" t="n">
        <f aca="false">AP46/AF46</f>
        <v>0.948321750405562</v>
      </c>
      <c r="BB46" s="106" t="n">
        <f aca="false">AQ46/AG46</f>
        <v>1.65784709650467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4586.1964</v>
      </c>
      <c r="BL46" s="284"/>
      <c r="BM46" s="284"/>
      <c r="BN46" s="284"/>
      <c r="BP46" s="129"/>
      <c r="BQ46" s="129"/>
      <c r="BR46" s="129"/>
    </row>
    <row r="47" customFormat="false" ht="12.75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292</f>
        <v>1568.159</v>
      </c>
      <c r="F47" s="112" t="n">
        <f aca="false">Anchor!C292</f>
        <v>35.6425</v>
      </c>
      <c r="G47" s="112" t="n">
        <f aca="false">Anchor!D292</f>
        <v>39.1495</v>
      </c>
      <c r="H47" s="113" t="n">
        <f aca="false">Anchor!E292</f>
        <v>37.9335</v>
      </c>
      <c r="I47" s="84"/>
      <c r="J47" s="111" t="n">
        <f aca="false">Test!B292</f>
        <v>1380.2074</v>
      </c>
      <c r="K47" s="112" t="n">
        <f aca="false">Test!C292</f>
        <v>35.6362</v>
      </c>
      <c r="L47" s="112" t="n">
        <f aca="false">Test!D292</f>
        <v>39.1058</v>
      </c>
      <c r="M47" s="113" t="n">
        <f aca="false">Test!E292</f>
        <v>37.8672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92</f>
        <v>782.4538</v>
      </c>
      <c r="AC47" s="112" t="n">
        <f aca="false">Anchor!G292</f>
        <v>31.7359</v>
      </c>
      <c r="AD47" s="112" t="n">
        <f aca="false">Anchor!H292</f>
        <v>37.785</v>
      </c>
      <c r="AE47" s="112" t="n">
        <f aca="false">Anchor!I292</f>
        <v>35.7419</v>
      </c>
      <c r="AF47" s="111" t="n">
        <f aca="false">Anchor!J292</f>
        <v>43468.65</v>
      </c>
      <c r="AG47" s="112" t="n">
        <f aca="false">Anchor!K292</f>
        <v>68.67</v>
      </c>
      <c r="AH47" s="112" t="n">
        <f aca="false">Anchor!L292</f>
        <v>0</v>
      </c>
      <c r="AI47" s="117" t="n">
        <f aca="false">AF47/3600</f>
        <v>12.074625</v>
      </c>
      <c r="AJ47" s="118" t="n">
        <f aca="false">E47+AB47</f>
        <v>2350.6128</v>
      </c>
      <c r="AK47" s="211"/>
      <c r="AL47" s="111" t="n">
        <f aca="false">Test!F292</f>
        <v>782.4538</v>
      </c>
      <c r="AM47" s="112" t="n">
        <f aca="false">Test!G292</f>
        <v>31.7359</v>
      </c>
      <c r="AN47" s="112" t="n">
        <f aca="false">Test!H292</f>
        <v>37.785</v>
      </c>
      <c r="AO47" s="112" t="n">
        <f aca="false">Test!I292</f>
        <v>35.7419</v>
      </c>
      <c r="AP47" s="111" t="n">
        <f aca="false">Test!J292</f>
        <v>41270.88</v>
      </c>
      <c r="AQ47" s="112" t="n">
        <f aca="false">Test!K292</f>
        <v>117.49</v>
      </c>
      <c r="AR47" s="112" t="n">
        <f aca="false">Test!L292</f>
        <v>0</v>
      </c>
      <c r="AS47" s="117" t="n">
        <f aca="false">AP47/3600</f>
        <v>11.4641333333333</v>
      </c>
      <c r="AT47" s="118" t="n">
        <f aca="false">J47+AL47</f>
        <v>2162.6612</v>
      </c>
      <c r="AU47" s="85"/>
      <c r="AV47" s="97" t="n">
        <f aca="false">'Single Layer High Quality'!B292</f>
        <v>1817.6803</v>
      </c>
      <c r="AW47" s="98" t="n">
        <f aca="false">'Single Layer High Quality'!C292</f>
        <v>35.7421</v>
      </c>
      <c r="AX47" s="98" t="n">
        <f aca="false">'Single Layer High Quality'!D292</f>
        <v>39.2139</v>
      </c>
      <c r="AY47" s="99" t="n">
        <f aca="false">'Single Layer High Quality'!E292</f>
        <v>37.9438</v>
      </c>
      <c r="AZ47" s="85"/>
      <c r="BA47" s="119" t="n">
        <f aca="false">AP47/AF47</f>
        <v>0.949440113737142</v>
      </c>
      <c r="BB47" s="120" t="n">
        <f aca="false">AQ47/AG47</f>
        <v>1.71093636231251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2600.1341</v>
      </c>
      <c r="BL47" s="284"/>
      <c r="BM47" s="284"/>
      <c r="BN47" s="284"/>
      <c r="BP47" s="129"/>
      <c r="BQ47" s="129"/>
      <c r="BR47" s="129"/>
    </row>
    <row r="48" customFormat="false" ht="12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293</f>
        <v>6909.143</v>
      </c>
      <c r="F48" s="82" t="n">
        <f aca="false">Anchor!C293</f>
        <v>41.6851</v>
      </c>
      <c r="G48" s="82" t="n">
        <f aca="false">Anchor!D293</f>
        <v>43.6721</v>
      </c>
      <c r="H48" s="83" t="n">
        <f aca="false">Anchor!E293</f>
        <v>43.1431</v>
      </c>
      <c r="I48" s="84"/>
      <c r="J48" s="81" t="n">
        <f aca="false">Test!B293</f>
        <v>6093.2074</v>
      </c>
      <c r="K48" s="82" t="n">
        <f aca="false">Test!C293</f>
        <v>41.6881</v>
      </c>
      <c r="L48" s="82" t="n">
        <f aca="false">Test!D293</f>
        <v>43.6041</v>
      </c>
      <c r="M48" s="83" t="n">
        <f aca="false">Test!E293</f>
        <v>43.1088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93</f>
        <v>4647.3187</v>
      </c>
      <c r="AC48" s="82" t="n">
        <f aca="false">Anchor!G293</f>
        <v>38.6321</v>
      </c>
      <c r="AD48" s="82" t="n">
        <f aca="false">Anchor!H293</f>
        <v>42.0981</v>
      </c>
      <c r="AE48" s="82" t="n">
        <f aca="false">Anchor!I293</f>
        <v>40.3345</v>
      </c>
      <c r="AF48" s="81" t="n">
        <f aca="false">Anchor!J293</f>
        <v>47388.54</v>
      </c>
      <c r="AG48" s="82" t="n">
        <f aca="false">Anchor!K293</f>
        <v>75.43</v>
      </c>
      <c r="AH48" s="82" t="n">
        <f aca="false">Anchor!L293</f>
        <v>0</v>
      </c>
      <c r="AI48" s="89" t="n">
        <f aca="false">AF48/3600</f>
        <v>13.1634833333333</v>
      </c>
      <c r="AJ48" s="90" t="n">
        <f aca="false">E48+AB48</f>
        <v>11556.4617</v>
      </c>
      <c r="AK48" s="211"/>
      <c r="AL48" s="81" t="n">
        <f aca="false">Test!F293</f>
        <v>4647.3187</v>
      </c>
      <c r="AM48" s="82" t="n">
        <f aca="false">Test!G293</f>
        <v>38.6321</v>
      </c>
      <c r="AN48" s="82" t="n">
        <f aca="false">Test!H293</f>
        <v>42.0981</v>
      </c>
      <c r="AO48" s="82" t="n">
        <f aca="false">Test!I293</f>
        <v>40.3345</v>
      </c>
      <c r="AP48" s="81" t="n">
        <f aca="false">Test!J293</f>
        <v>46841.89</v>
      </c>
      <c r="AQ48" s="82" t="n">
        <f aca="false">Test!K293</f>
        <v>124.56</v>
      </c>
      <c r="AR48" s="82" t="n">
        <f aca="false">Test!L293</f>
        <v>0</v>
      </c>
      <c r="AS48" s="89" t="n">
        <f aca="false">AP48/3600</f>
        <v>13.0116361111111</v>
      </c>
      <c r="AT48" s="90" t="n">
        <f aca="false">J48+AL48</f>
        <v>10740.5261</v>
      </c>
      <c r="AU48" s="85"/>
      <c r="AV48" s="81" t="n">
        <f aca="false">'Single Layer High Quality'!B293</f>
        <v>7838.0678</v>
      </c>
      <c r="AW48" s="82" t="n">
        <f aca="false">'Single Layer High Quality'!C293</f>
        <v>41.6758</v>
      </c>
      <c r="AX48" s="82" t="n">
        <f aca="false">'Single Layer High Quality'!D293</f>
        <v>43.6634</v>
      </c>
      <c r="AY48" s="83" t="n">
        <f aca="false">'Single Layer High Quality'!E293</f>
        <v>43.0466</v>
      </c>
      <c r="AZ48" s="85"/>
      <c r="BA48" s="91" t="n">
        <f aca="false">AP48/AF48</f>
        <v>0.988464510617968</v>
      </c>
      <c r="BB48" s="92" t="n">
        <f aca="false">AQ48/AG48</f>
        <v>1.65133236112952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12485.3865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294</f>
        <v>3450.6067</v>
      </c>
      <c r="F49" s="98" t="n">
        <f aca="false">Anchor!C294</f>
        <v>39.332</v>
      </c>
      <c r="G49" s="98" t="n">
        <f aca="false">Anchor!D294</f>
        <v>41.6345</v>
      </c>
      <c r="H49" s="99" t="n">
        <f aca="false">Anchor!E294</f>
        <v>40.7051</v>
      </c>
      <c r="I49" s="84"/>
      <c r="J49" s="97" t="n">
        <f aca="false">Test!B294</f>
        <v>2928.1978</v>
      </c>
      <c r="K49" s="98" t="n">
        <f aca="false">Test!C294</f>
        <v>39.3533</v>
      </c>
      <c r="L49" s="98" t="n">
        <f aca="false">Test!D294</f>
        <v>41.5519</v>
      </c>
      <c r="M49" s="99" t="n">
        <f aca="false">Test!E294</f>
        <v>40.6363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294</f>
        <v>2599.7741</v>
      </c>
      <c r="AC49" s="98" t="n">
        <f aca="false">Anchor!G294</f>
        <v>36.4129</v>
      </c>
      <c r="AD49" s="98" t="n">
        <f aca="false">Anchor!H294</f>
        <v>40.6402</v>
      </c>
      <c r="AE49" s="98" t="n">
        <f aca="false">Anchor!I294</f>
        <v>38.6024</v>
      </c>
      <c r="AF49" s="97" t="n">
        <f aca="false">Anchor!J294</f>
        <v>44688.25</v>
      </c>
      <c r="AG49" s="98" t="n">
        <f aca="false">Anchor!K294</f>
        <v>69.8</v>
      </c>
      <c r="AH49" s="98" t="n">
        <f aca="false">Anchor!L294</f>
        <v>0</v>
      </c>
      <c r="AI49" s="103" t="n">
        <f aca="false">AF49/3600</f>
        <v>12.4134027777778</v>
      </c>
      <c r="AJ49" s="104" t="n">
        <f aca="false">E49+AB49</f>
        <v>6050.3808</v>
      </c>
      <c r="AK49" s="211"/>
      <c r="AL49" s="97" t="n">
        <f aca="false">Test!F294</f>
        <v>2599.7741</v>
      </c>
      <c r="AM49" s="98" t="n">
        <f aca="false">Test!G294</f>
        <v>36.4129</v>
      </c>
      <c r="AN49" s="98" t="n">
        <f aca="false">Test!H294</f>
        <v>40.6402</v>
      </c>
      <c r="AO49" s="98" t="n">
        <f aca="false">Test!I294</f>
        <v>38.6024</v>
      </c>
      <c r="AP49" s="97" t="n">
        <f aca="false">Test!J294</f>
        <v>43817.01</v>
      </c>
      <c r="AQ49" s="98" t="n">
        <f aca="false">Test!K294</f>
        <v>122.74</v>
      </c>
      <c r="AR49" s="98" t="n">
        <f aca="false">Test!L294</f>
        <v>0</v>
      </c>
      <c r="AS49" s="103" t="n">
        <f aca="false">AP49/3600</f>
        <v>12.1713916666667</v>
      </c>
      <c r="AT49" s="104" t="n">
        <f aca="false">J49+AL49</f>
        <v>5527.9719</v>
      </c>
      <c r="AU49" s="85"/>
      <c r="AV49" s="97" t="n">
        <f aca="false">'Single Layer High Quality'!B294</f>
        <v>4207.5677</v>
      </c>
      <c r="AW49" s="98" t="n">
        <f aca="false">'Single Layer High Quality'!C294</f>
        <v>39.3677</v>
      </c>
      <c r="AX49" s="98" t="n">
        <f aca="false">'Single Layer High Quality'!D294</f>
        <v>41.6607</v>
      </c>
      <c r="AY49" s="99" t="n">
        <f aca="false">'Single Layer High Quality'!E294</f>
        <v>40.6711</v>
      </c>
      <c r="AZ49" s="85"/>
      <c r="BA49" s="105" t="n">
        <f aca="false">AP49/AF49</f>
        <v>0.980504047484518</v>
      </c>
      <c r="BB49" s="106" t="n">
        <f aca="false">AQ49/AG49</f>
        <v>1.75845272206304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6807.3418</v>
      </c>
      <c r="BL49" s="284"/>
      <c r="BM49" s="284"/>
      <c r="BN49" s="284"/>
      <c r="BP49" s="47"/>
      <c r="BQ49" s="47"/>
      <c r="BR49" s="47"/>
    </row>
    <row r="50" customFormat="false" ht="12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295</f>
        <v>1923.0566</v>
      </c>
      <c r="F50" s="98" t="n">
        <f aca="false">Anchor!C295</f>
        <v>36.8811</v>
      </c>
      <c r="G50" s="98" t="n">
        <f aca="false">Anchor!D295</f>
        <v>40.1192</v>
      </c>
      <c r="H50" s="99" t="n">
        <f aca="false">Anchor!E295</f>
        <v>38.9705</v>
      </c>
      <c r="I50" s="84"/>
      <c r="J50" s="97" t="n">
        <f aca="false">Test!B295</f>
        <v>1630.0013</v>
      </c>
      <c r="K50" s="98" t="n">
        <f aca="false">Test!C295</f>
        <v>36.9186</v>
      </c>
      <c r="L50" s="98" t="n">
        <f aca="false">Test!D295</f>
        <v>40.0444</v>
      </c>
      <c r="M50" s="99" t="n">
        <f aca="false">Test!E295</f>
        <v>38.8817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295</f>
        <v>1417.7894</v>
      </c>
      <c r="AC50" s="98" t="n">
        <f aca="false">Anchor!G295</f>
        <v>33.9785</v>
      </c>
      <c r="AD50" s="98" t="n">
        <f aca="false">Anchor!H295</f>
        <v>38.8047</v>
      </c>
      <c r="AE50" s="98" t="n">
        <f aca="false">Anchor!I295</f>
        <v>36.7322</v>
      </c>
      <c r="AF50" s="97" t="n">
        <f aca="false">Anchor!J295</f>
        <v>42734.74</v>
      </c>
      <c r="AG50" s="98" t="n">
        <f aca="false">Anchor!K295</f>
        <v>71.58</v>
      </c>
      <c r="AH50" s="98" t="n">
        <f aca="false">Anchor!L295</f>
        <v>0</v>
      </c>
      <c r="AI50" s="103" t="n">
        <f aca="false">AF50/3600</f>
        <v>11.8707611111111</v>
      </c>
      <c r="AJ50" s="104" t="n">
        <f aca="false">E50+AB50</f>
        <v>3340.846</v>
      </c>
      <c r="AK50" s="211"/>
      <c r="AL50" s="97" t="n">
        <f aca="false">Test!F295</f>
        <v>1417.7894</v>
      </c>
      <c r="AM50" s="98" t="n">
        <f aca="false">Test!G295</f>
        <v>33.9785</v>
      </c>
      <c r="AN50" s="98" t="n">
        <f aca="false">Test!H295</f>
        <v>38.8047</v>
      </c>
      <c r="AO50" s="98" t="n">
        <f aca="false">Test!I295</f>
        <v>36.7322</v>
      </c>
      <c r="AP50" s="97" t="n">
        <f aca="false">Test!J295</f>
        <v>43536.71</v>
      </c>
      <c r="AQ50" s="98" t="n">
        <f aca="false">Test!K295</f>
        <v>132.88</v>
      </c>
      <c r="AR50" s="98" t="n">
        <f aca="false">Test!L295</f>
        <v>0</v>
      </c>
      <c r="AS50" s="103" t="n">
        <f aca="false">AP50/3600</f>
        <v>12.0935305555556</v>
      </c>
      <c r="AT50" s="104" t="n">
        <f aca="false">J50+AL50</f>
        <v>3047.7907</v>
      </c>
      <c r="AU50" s="85"/>
      <c r="AV50" s="97" t="n">
        <f aca="false">'Single Layer High Quality'!B295</f>
        <v>2423.0342</v>
      </c>
      <c r="AW50" s="98" t="n">
        <f aca="false">'Single Layer High Quality'!C295</f>
        <v>36.9898</v>
      </c>
      <c r="AX50" s="98" t="n">
        <f aca="false">'Single Layer High Quality'!D295</f>
        <v>40.1711</v>
      </c>
      <c r="AY50" s="99" t="n">
        <f aca="false">'Single Layer High Quality'!E295</f>
        <v>38.9557</v>
      </c>
      <c r="AZ50" s="85"/>
      <c r="BA50" s="105" t="n">
        <f aca="false">AP50/AF50</f>
        <v>1.01876623093998</v>
      </c>
      <c r="BB50" s="106" t="n">
        <f aca="false">AQ50/AG50</f>
        <v>1.85638446493434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3840.8236</v>
      </c>
      <c r="BL50" s="284"/>
      <c r="BM50" s="284"/>
      <c r="BN50" s="284"/>
      <c r="BP50" s="47"/>
      <c r="BQ50" s="47"/>
      <c r="BR50" s="47"/>
    </row>
    <row r="51" customFormat="false" ht="12.75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296</f>
        <v>1068.8083</v>
      </c>
      <c r="F51" s="112" t="n">
        <f aca="false">Anchor!C296</f>
        <v>34.3599</v>
      </c>
      <c r="G51" s="112" t="n">
        <f aca="false">Anchor!D296</f>
        <v>38.1679</v>
      </c>
      <c r="H51" s="113" t="n">
        <f aca="false">Anchor!E296</f>
        <v>36.9685</v>
      </c>
      <c r="I51" s="84"/>
      <c r="J51" s="111" t="n">
        <f aca="false">Test!B296</f>
        <v>882.5482</v>
      </c>
      <c r="K51" s="112" t="n">
        <f aca="false">Test!C296</f>
        <v>34.3919</v>
      </c>
      <c r="L51" s="112" t="n">
        <f aca="false">Test!D296</f>
        <v>38.1906</v>
      </c>
      <c r="M51" s="113" t="n">
        <f aca="false">Test!E296</f>
        <v>36.9082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296</f>
        <v>782.4538</v>
      </c>
      <c r="AC51" s="112" t="n">
        <f aca="false">Anchor!G296</f>
        <v>31.7359</v>
      </c>
      <c r="AD51" s="112" t="n">
        <f aca="false">Anchor!H296</f>
        <v>37.785</v>
      </c>
      <c r="AE51" s="112" t="n">
        <f aca="false">Anchor!I296</f>
        <v>35.7419</v>
      </c>
      <c r="AF51" s="111" t="n">
        <f aca="false">Anchor!J296</f>
        <v>41584.43</v>
      </c>
      <c r="AG51" s="112" t="n">
        <f aca="false">Anchor!K296</f>
        <v>66.77</v>
      </c>
      <c r="AH51" s="112" t="n">
        <f aca="false">Anchor!L296</f>
        <v>0</v>
      </c>
      <c r="AI51" s="117" t="n">
        <f aca="false">AF51/3600</f>
        <v>11.5512305555556</v>
      </c>
      <c r="AJ51" s="118" t="n">
        <f aca="false">E51+AB51</f>
        <v>1851.2621</v>
      </c>
      <c r="AK51" s="211"/>
      <c r="AL51" s="111" t="n">
        <f aca="false">Test!F296</f>
        <v>782.4538</v>
      </c>
      <c r="AM51" s="112" t="n">
        <f aca="false">Test!G296</f>
        <v>31.7359</v>
      </c>
      <c r="AN51" s="112" t="n">
        <f aca="false">Test!H296</f>
        <v>37.785</v>
      </c>
      <c r="AO51" s="112" t="n">
        <f aca="false">Test!I296</f>
        <v>35.7419</v>
      </c>
      <c r="AP51" s="111" t="n">
        <f aca="false">Test!J296</f>
        <v>42364.86</v>
      </c>
      <c r="AQ51" s="112" t="n">
        <f aca="false">Test!K296</f>
        <v>119.35</v>
      </c>
      <c r="AR51" s="112" t="n">
        <f aca="false">Test!L296</f>
        <v>0</v>
      </c>
      <c r="AS51" s="117" t="n">
        <f aca="false">AP51/3600</f>
        <v>11.7680166666667</v>
      </c>
      <c r="AT51" s="118" t="n">
        <f aca="false">J51+AL51</f>
        <v>1665.002</v>
      </c>
      <c r="AU51" s="85"/>
      <c r="AV51" s="111" t="n">
        <f aca="false">'Single Layer High Quality'!B296</f>
        <v>1379.4432</v>
      </c>
      <c r="AW51" s="112" t="n">
        <f aca="false">'Single Layer High Quality'!C296</f>
        <v>34.5079</v>
      </c>
      <c r="AX51" s="112" t="n">
        <f aca="false">'Single Layer High Quality'!D296</f>
        <v>38.3156</v>
      </c>
      <c r="AY51" s="113" t="n">
        <f aca="false">'Single Layer High Quality'!E296</f>
        <v>37.0224</v>
      </c>
      <c r="AZ51" s="85"/>
      <c r="BA51" s="119" t="n">
        <f aca="false">AP51/AF51</f>
        <v>1.01876736076459</v>
      </c>
      <c r="BB51" s="120" t="n">
        <f aca="false">AQ51/AG51</f>
        <v>1.78747940691928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2161.897</v>
      </c>
      <c r="BL51" s="284"/>
      <c r="BM51" s="284"/>
      <c r="BN51" s="284"/>
      <c r="BP51" s="47"/>
      <c r="BQ51" s="47"/>
      <c r="BR51" s="47"/>
    </row>
    <row r="52" customFormat="false" ht="12" hidden="false" customHeight="false" outlineLevel="0" collapsed="false">
      <c r="A52" s="267"/>
      <c r="B52" s="125"/>
      <c r="C52" s="281" t="n">
        <f aca="false">C44</f>
        <v>26</v>
      </c>
      <c r="D52" s="280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  <c r="BP52" s="47"/>
      <c r="BQ52" s="47"/>
      <c r="BR52" s="47"/>
    </row>
    <row r="53" customFormat="false" ht="12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  <c r="BP53" s="47"/>
      <c r="BQ53" s="47"/>
      <c r="BR53" s="47"/>
    </row>
    <row r="54" customFormat="false" ht="12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  <c r="BP54" s="47"/>
      <c r="BQ54" s="47"/>
      <c r="BR54" s="47"/>
    </row>
    <row r="55" customFormat="false" ht="12.75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  <c r="BP55" s="47"/>
      <c r="BQ55" s="47"/>
      <c r="BR55" s="47"/>
    </row>
    <row r="56" customFormat="false" ht="12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  <c r="BP56" s="47"/>
      <c r="BQ56" s="47"/>
      <c r="BR56" s="47"/>
    </row>
    <row r="57" customFormat="false" ht="12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  <c r="BP57" s="47"/>
      <c r="BQ57" s="47"/>
      <c r="BR57" s="47"/>
    </row>
    <row r="58" customFormat="false" ht="12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  <c r="BP58" s="47"/>
      <c r="BQ58" s="47"/>
      <c r="BR58" s="47"/>
    </row>
    <row r="59" customFormat="false" ht="12.75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  <c r="BP59" s="47"/>
      <c r="BQ59" s="47"/>
      <c r="BR59" s="47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48"/>
      <c r="AT60" s="47"/>
      <c r="AU60" s="85"/>
      <c r="AZ60" s="85"/>
      <c r="BA60" s="49"/>
      <c r="BB60" s="47"/>
      <c r="BC60" s="47"/>
      <c r="BD60" s="47"/>
      <c r="BE60" s="50"/>
      <c r="BF60" s="165"/>
      <c r="BG60" s="165"/>
      <c r="BH60" s="211"/>
      <c r="BI60" s="165"/>
      <c r="BJ60" s="165"/>
      <c r="BK60" s="165"/>
      <c r="BP60" s="47"/>
      <c r="BQ60" s="47"/>
      <c r="BR60" s="47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48"/>
      <c r="AT61" s="47"/>
      <c r="AU61" s="85"/>
      <c r="AZ61" s="85"/>
      <c r="BA61" s="49"/>
      <c r="BB61" s="47"/>
      <c r="BC61" s="47"/>
      <c r="BD61" s="47"/>
      <c r="BE61" s="50"/>
      <c r="BF61" s="165"/>
      <c r="BG61" s="165"/>
      <c r="BH61" s="211"/>
      <c r="BI61" s="165"/>
      <c r="BJ61" s="165"/>
      <c r="BK61" s="165"/>
      <c r="BP61" s="47"/>
      <c r="BQ61" s="47"/>
      <c r="BR61" s="47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51)</f>
        <v>#VALUE!</v>
      </c>
      <c r="P62" s="86" t="e">
        <f aca="false">AVERAGE(P4:P51)</f>
        <v>#VALUE!</v>
      </c>
      <c r="Q62" s="86" t="e">
        <f aca="false">AVERAGE(Q4:Q51)</f>
        <v>#VALUE!</v>
      </c>
      <c r="R62" s="86" t="e">
        <f aca="false">AVERAGE(R4:R51)</f>
        <v>#VALUE!</v>
      </c>
      <c r="S62" s="86" t="e">
        <f aca="false">AVERAGE(S4:S51)</f>
        <v>#VALUE!</v>
      </c>
      <c r="T62" s="86" t="e">
        <f aca="false">AVERAGE(T4:T51)</f>
        <v>#VALUE!</v>
      </c>
      <c r="U62" s="86" t="e">
        <f aca="false">AVERAGE(U4:U51)</f>
        <v>#VALUE!</v>
      </c>
      <c r="V62" s="86" t="e">
        <f aca="false">AVERAGE(V4:V51)</f>
        <v>#VALUE!</v>
      </c>
      <c r="W62" s="86" t="e">
        <f aca="false">AVERAGE(W4:W51)</f>
        <v>#VALUE!</v>
      </c>
      <c r="X62" s="86" t="e">
        <f aca="false">AVERAGE(X4:X51)</f>
        <v>#VALUE!</v>
      </c>
      <c r="Y62" s="86" t="e">
        <f aca="false">AVERAGE(Y4:Y51)</f>
        <v>#VALUE!</v>
      </c>
      <c r="Z62" s="86" t="e">
        <f aca="false">AVERAGE(Z4:Z51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48"/>
      <c r="AT62" s="47"/>
      <c r="AU62" s="47"/>
      <c r="AZ62" s="47"/>
      <c r="BA62" s="49"/>
      <c r="BB62" s="47"/>
      <c r="BC62" s="47"/>
      <c r="BD62" s="47"/>
      <c r="BE62" s="50"/>
      <c r="BF62" s="165"/>
      <c r="BG62" s="165"/>
      <c r="BH62" s="165"/>
      <c r="BI62" s="165"/>
      <c r="BJ62" s="165"/>
      <c r="BK62" s="165"/>
      <c r="BP62" s="47"/>
      <c r="BQ62" s="47"/>
      <c r="BR62" s="47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48"/>
      <c r="AT63" s="47"/>
      <c r="AU63" s="47"/>
      <c r="AZ63" s="47"/>
      <c r="BA63" s="49"/>
      <c r="BB63" s="47"/>
      <c r="BC63" s="47"/>
      <c r="BD63" s="56"/>
      <c r="BE63" s="50"/>
      <c r="BF63" s="172"/>
      <c r="BG63" s="172"/>
      <c r="BH63" s="165"/>
      <c r="BI63" s="165"/>
      <c r="BJ63" s="165"/>
      <c r="BK63" s="165"/>
      <c r="BP63" s="47"/>
      <c r="BQ63" s="47"/>
      <c r="BR63" s="47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66"/>
      <c r="AT64" s="67"/>
      <c r="AU64" s="67"/>
      <c r="AV64" s="151"/>
      <c r="AW64" s="67"/>
      <c r="AX64" s="67"/>
      <c r="AY64" s="67"/>
      <c r="AZ64" s="67"/>
      <c r="BA64" s="152" t="n">
        <f aca="false">GEOMEAN(BA20:BA51)</f>
        <v>0.992366999005858</v>
      </c>
      <c r="BB64" s="153" t="n">
        <f aca="false">GEOMEAN(BB20:BB51)</f>
        <v>1.57953111588178</v>
      </c>
      <c r="BC64" s="154" t="e">
        <f aca="false">GEOMEAN(BC4:BC59)</f>
        <v>#DIV/0!</v>
      </c>
      <c r="BD64" s="56"/>
      <c r="BE64" s="155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6651.86462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472.499630555556</v>
      </c>
      <c r="AG81" s="261" t="n">
        <f aca="false">SUM(AG4:AG59)/3600</f>
        <v>0.801366666666667</v>
      </c>
      <c r="AI81" s="292" t="n">
        <f aca="false">SUM(AI4:AI59)</f>
        <v>472.499630555556</v>
      </c>
      <c r="AP81" s="261" t="n">
        <f aca="false">SUM(AP4:AP59)/3600</f>
        <v>468.752744444444</v>
      </c>
      <c r="AQ81" s="261" t="n">
        <f aca="false">SUM(AQ4:AQ59)/3600</f>
        <v>1.25701388888889</v>
      </c>
      <c r="AS81" s="292" t="n">
        <f aca="false">SUM(AS4:AS59)</f>
        <v>468.752744444444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n">
        <f aca="false">Test!K552</f>
        <v>0</v>
      </c>
      <c r="AR59" s="112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cp:lastPrinted>2013-06-07T11:47:52Z</cp:lastPrinted>
  <dcterms:modified xsi:type="dcterms:W3CDTF">2013-07-23T08:47:02Z</dcterms:modified>
  <cp:revision>0</cp:revision>
  <dc:subject/>
  <dc:title/>
</cp:coreProperties>
</file>