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11.0 Min TU = 32x32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905"/>
        <c:axId val="85009413"/>
      </c:scatterChart>
      <c:valAx>
        <c:axId val="51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413"/>
        <c:crossesAt val="0"/>
        <c:crossBetween val="midCat"/>
      </c:valAx>
      <c:valAx>
        <c:axId val="850094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5600413409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97164"/>
        <c:axId val="43315742"/>
      </c:scatterChart>
      <c:valAx>
        <c:axId val="7799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42"/>
        <c:crossesAt val="0"/>
        <c:crossBetween val="midCat"/>
      </c:valAx>
      <c:valAx>
        <c:axId val="433157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15087"/>
        <c:axId val="29058502"/>
      </c:scatterChart>
      <c:valAx>
        <c:axId val="141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02"/>
        <c:crossesAt val="0"/>
        <c:crossBetween val="midCat"/>
      </c:valAx>
      <c:valAx>
        <c:axId val="290585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206950"/>
        <c:axId val="38745074"/>
      </c:scatterChart>
      <c:valAx>
        <c:axId val="702069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074"/>
        <c:crossesAt val="0"/>
        <c:crossBetween val="midCat"/>
      </c:valAx>
      <c:valAx>
        <c:axId val="38745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9663297495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797325970664</v>
      </c>
      <c r="D12" s="23"/>
      <c r="E12" s="23"/>
      <c r="F12" s="23" t="n">
        <f aca="false">'AI-HE10'!R114</f>
        <v>1.279252697419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2445876993458</v>
      </c>
      <c r="D13" s="24"/>
      <c r="E13" s="24"/>
      <c r="F13" s="24" t="n">
        <f aca="false">'AI-HE10'!Q114</f>
        <v>0.9952926612896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0875303970508</v>
      </c>
      <c r="D25" s="23"/>
      <c r="E25" s="23"/>
      <c r="F25" s="23" t="n">
        <f aca="false">'RA-HE10'!R114</f>
        <v>1.109138299121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147424857563</v>
      </c>
      <c r="D26" s="24"/>
      <c r="E26" s="24"/>
      <c r="F26" s="24" t="n">
        <f aca="false">'RA-HE10'!Q114</f>
        <v>0.9896888085259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866114235255</v>
      </c>
      <c r="D38" s="23"/>
      <c r="E38" s="23"/>
      <c r="F38" s="23" t="n">
        <f aca="false">'LB-HE10'!R114</f>
        <v>1.086687719566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5202584209447</v>
      </c>
      <c r="D39" s="24"/>
      <c r="E39" s="24"/>
      <c r="F39" s="24" t="n">
        <f aca="false">'LB-HE10'!Q114</f>
        <v>0.9893816258766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I34" activeCellId="0" sqref="I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919.0704</v>
      </c>
      <c r="E19" s="75" t="n">
        <v>41.650899</v>
      </c>
      <c r="F19" s="75" t="n">
        <v>43.241958</v>
      </c>
      <c r="G19" s="75" t="n">
        <v>44.688438</v>
      </c>
      <c r="H19" s="75" t="n">
        <v>5768.454</v>
      </c>
      <c r="I19" s="76" t="n">
        <v>40.4208</v>
      </c>
      <c r="J19" s="52" t="n">
        <f aca="false">H19/3600</f>
        <v>1.60234833333333</v>
      </c>
      <c r="L19" s="74" t="n">
        <v>5903.7784</v>
      </c>
      <c r="M19" s="75" t="n">
        <v>41.65712</v>
      </c>
      <c r="N19" s="75" t="n">
        <v>43.24213</v>
      </c>
      <c r="O19" s="75" t="n">
        <v>44.686657</v>
      </c>
      <c r="P19" s="75" t="n">
        <v>6362.518</v>
      </c>
      <c r="Q19" s="76" t="n">
        <v>40.1477</v>
      </c>
      <c r="R19" s="52" t="n">
        <f aca="false">P19/3600</f>
        <v>1.76736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707.032</v>
      </c>
      <c r="E20" s="78" t="n">
        <v>39.507796</v>
      </c>
      <c r="F20" s="78" t="n">
        <v>41.513803</v>
      </c>
      <c r="G20" s="78" t="n">
        <v>42.653056</v>
      </c>
      <c r="H20" s="78" t="n">
        <v>5375.878</v>
      </c>
      <c r="I20" s="79" t="n">
        <v>34.3851</v>
      </c>
      <c r="J20" s="58" t="n">
        <f aca="false">H20/3600</f>
        <v>1.49329944444444</v>
      </c>
      <c r="L20" s="77" t="n">
        <v>2706.2352</v>
      </c>
      <c r="M20" s="78" t="n">
        <v>39.520927</v>
      </c>
      <c r="N20" s="78" t="n">
        <v>41.516173</v>
      </c>
      <c r="O20" s="78" t="n">
        <v>42.654906</v>
      </c>
      <c r="P20" s="78" t="n">
        <v>5779.264</v>
      </c>
      <c r="Q20" s="79" t="n">
        <v>34.5396</v>
      </c>
      <c r="R20" s="58" t="n">
        <f aca="false">P20/3600</f>
        <v>1.605351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59.6848</v>
      </c>
      <c r="E21" s="78" t="n">
        <v>36.923246</v>
      </c>
      <c r="F21" s="78" t="n">
        <v>40.215042</v>
      </c>
      <c r="G21" s="78" t="n">
        <v>41.425456</v>
      </c>
      <c r="H21" s="78" t="n">
        <v>5146.885</v>
      </c>
      <c r="I21" s="79" t="n">
        <v>30.2497</v>
      </c>
      <c r="J21" s="58" t="n">
        <f aca="false">H21/3600</f>
        <v>1.42969027777778</v>
      </c>
      <c r="L21" s="77" t="n">
        <v>1261.544</v>
      </c>
      <c r="M21" s="78" t="n">
        <v>36.932859</v>
      </c>
      <c r="N21" s="78" t="n">
        <v>40.213195</v>
      </c>
      <c r="O21" s="78" t="n">
        <v>41.416019</v>
      </c>
      <c r="P21" s="78" t="n">
        <v>5390.979</v>
      </c>
      <c r="Q21" s="79" t="n">
        <v>30.2153</v>
      </c>
      <c r="R21" s="58" t="n">
        <f aca="false">P21/3600</f>
        <v>1.4974941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0.5672</v>
      </c>
      <c r="E22" s="81" t="n">
        <v>34.334917</v>
      </c>
      <c r="F22" s="81" t="n">
        <v>39.414952</v>
      </c>
      <c r="G22" s="81" t="n">
        <v>40.728464</v>
      </c>
      <c r="H22" s="81" t="n">
        <v>4951.355</v>
      </c>
      <c r="I22" s="82" t="n">
        <v>27.0969</v>
      </c>
      <c r="J22" s="65" t="n">
        <f aca="false">H22/3600</f>
        <v>1.37537638888889</v>
      </c>
      <c r="L22" s="80" t="n">
        <v>590.6632</v>
      </c>
      <c r="M22" s="81" t="n">
        <v>34.336722</v>
      </c>
      <c r="N22" s="81" t="n">
        <v>39.399012</v>
      </c>
      <c r="O22" s="81" t="n">
        <v>40.732526</v>
      </c>
      <c r="P22" s="81" t="n">
        <v>5093.767</v>
      </c>
      <c r="Q22" s="82" t="n">
        <v>26.9815</v>
      </c>
      <c r="R22" s="65" t="n">
        <f aca="false">P22/3600</f>
        <v>1.4149352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10854.7488</v>
      </c>
      <c r="E23" s="75" t="n">
        <v>39.445548</v>
      </c>
      <c r="F23" s="75" t="n">
        <v>41.667204</v>
      </c>
      <c r="G23" s="75" t="n">
        <v>42.69919</v>
      </c>
      <c r="H23" s="75" t="n">
        <v>5491.506</v>
      </c>
      <c r="I23" s="76" t="n">
        <v>42.5269</v>
      </c>
      <c r="J23" s="52" t="n">
        <f aca="false">H23/3600</f>
        <v>1.52541833333333</v>
      </c>
      <c r="L23" s="74" t="n">
        <v>10559.8496</v>
      </c>
      <c r="M23" s="75" t="n">
        <v>39.510929</v>
      </c>
      <c r="N23" s="75" t="n">
        <v>41.66565</v>
      </c>
      <c r="O23" s="75" t="n">
        <v>42.692907</v>
      </c>
      <c r="P23" s="75" t="n">
        <v>6176.612</v>
      </c>
      <c r="Q23" s="76" t="n">
        <v>41.5346</v>
      </c>
      <c r="R23" s="52" t="n">
        <f aca="false">P23/3600</f>
        <v>1.71572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4107.6952</v>
      </c>
      <c r="E24" s="78" t="n">
        <v>36.338049</v>
      </c>
      <c r="F24" s="78" t="n">
        <v>39.388644</v>
      </c>
      <c r="G24" s="78" t="n">
        <v>40.423667</v>
      </c>
      <c r="H24" s="78" t="n">
        <v>4931.34</v>
      </c>
      <c r="I24" s="79" t="n">
        <v>33.8393</v>
      </c>
      <c r="J24" s="58" t="n">
        <f aca="false">H24/3600</f>
        <v>1.36981666666667</v>
      </c>
      <c r="L24" s="77" t="n">
        <v>4082.408</v>
      </c>
      <c r="M24" s="78" t="n">
        <v>36.422757</v>
      </c>
      <c r="N24" s="78" t="n">
        <v>39.387016</v>
      </c>
      <c r="O24" s="78" t="n">
        <v>40.425259</v>
      </c>
      <c r="P24" s="78" t="n">
        <v>5377.517</v>
      </c>
      <c r="Q24" s="79" t="n">
        <v>33.819</v>
      </c>
      <c r="R24" s="58" t="n">
        <f aca="false">P24/3600</f>
        <v>1.4937547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91.3208</v>
      </c>
      <c r="E25" s="78" t="n">
        <v>33.530884</v>
      </c>
      <c r="F25" s="78" t="n">
        <v>37.787676</v>
      </c>
      <c r="G25" s="78" t="n">
        <v>39.205805</v>
      </c>
      <c r="H25" s="78" t="n">
        <v>4581.79</v>
      </c>
      <c r="I25" s="79" t="n">
        <v>28.7409</v>
      </c>
      <c r="J25" s="58" t="n">
        <f aca="false">H25/3600</f>
        <v>1.27271944444444</v>
      </c>
      <c r="L25" s="77" t="n">
        <v>1595.236</v>
      </c>
      <c r="M25" s="78" t="n">
        <v>33.594751</v>
      </c>
      <c r="N25" s="78" t="n">
        <v>37.795756</v>
      </c>
      <c r="O25" s="78" t="n">
        <v>39.187316</v>
      </c>
      <c r="P25" s="78" t="n">
        <v>4860.594</v>
      </c>
      <c r="Q25" s="79" t="n">
        <v>28.7208</v>
      </c>
      <c r="R25" s="58" t="n">
        <f aca="false">P25/3600</f>
        <v>1.35016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6.228</v>
      </c>
      <c r="E26" s="81" t="n">
        <v>31.052103</v>
      </c>
      <c r="F26" s="81" t="n">
        <v>36.781169</v>
      </c>
      <c r="G26" s="81" t="n">
        <v>38.571088</v>
      </c>
      <c r="H26" s="81" t="n">
        <v>4359.724</v>
      </c>
      <c r="I26" s="82" t="n">
        <v>25.3262</v>
      </c>
      <c r="J26" s="65" t="n">
        <f aca="false">H26/3600</f>
        <v>1.21103444444444</v>
      </c>
      <c r="L26" s="80" t="n">
        <v>629.8864</v>
      </c>
      <c r="M26" s="81" t="n">
        <v>31.093905</v>
      </c>
      <c r="N26" s="81" t="n">
        <v>36.781803</v>
      </c>
      <c r="O26" s="81" t="n">
        <v>38.58051</v>
      </c>
      <c r="P26" s="81" t="n">
        <v>4546.471</v>
      </c>
      <c r="Q26" s="82" t="n">
        <v>25.4995</v>
      </c>
      <c r="R26" s="65" t="n">
        <f aca="false">P26/3600</f>
        <v>1.26290861111111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4948.9136</v>
      </c>
      <c r="E27" s="75" t="n">
        <v>38.520682</v>
      </c>
      <c r="F27" s="75" t="n">
        <v>39.974547</v>
      </c>
      <c r="G27" s="75" t="n">
        <v>42.929476</v>
      </c>
      <c r="H27" s="75" t="n">
        <v>11101.65</v>
      </c>
      <c r="I27" s="76" t="n">
        <v>81.3755</v>
      </c>
      <c r="J27" s="52" t="n">
        <f aca="false">H27/3600</f>
        <v>3.08379166666667</v>
      </c>
      <c r="L27" s="74" t="n">
        <v>24575.0256</v>
      </c>
      <c r="M27" s="75" t="n">
        <v>38.551376</v>
      </c>
      <c r="N27" s="75" t="n">
        <v>39.975777</v>
      </c>
      <c r="O27" s="75" t="n">
        <v>42.926279</v>
      </c>
      <c r="P27" s="75" t="n">
        <v>12494.904</v>
      </c>
      <c r="Q27" s="76" t="n">
        <v>80.7344</v>
      </c>
      <c r="R27" s="52" t="n">
        <f aca="false">P27/3600</f>
        <v>3.47080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8011.6424</v>
      </c>
      <c r="E28" s="78" t="n">
        <v>36.219964</v>
      </c>
      <c r="F28" s="78" t="n">
        <v>38.676272</v>
      </c>
      <c r="G28" s="78" t="n">
        <v>40.923879</v>
      </c>
      <c r="H28" s="78" t="n">
        <v>9777.769</v>
      </c>
      <c r="I28" s="79" t="n">
        <v>60.0628</v>
      </c>
      <c r="J28" s="58" t="n">
        <f aca="false">H28/3600</f>
        <v>2.71604694444444</v>
      </c>
      <c r="L28" s="77" t="n">
        <v>7928.2144</v>
      </c>
      <c r="M28" s="78" t="n">
        <v>36.297257</v>
      </c>
      <c r="N28" s="78" t="n">
        <v>38.679452</v>
      </c>
      <c r="O28" s="78" t="n">
        <v>40.925976</v>
      </c>
      <c r="P28" s="78" t="n">
        <v>10711.229</v>
      </c>
      <c r="Q28" s="79" t="n">
        <v>60.094</v>
      </c>
      <c r="R28" s="58" t="n">
        <f aca="false">P28/3600</f>
        <v>2.9753413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14.4</v>
      </c>
      <c r="E29" s="78" t="n">
        <v>33.87323</v>
      </c>
      <c r="F29" s="78" t="n">
        <v>37.657532</v>
      </c>
      <c r="G29" s="78" t="n">
        <v>39.275851</v>
      </c>
      <c r="H29" s="78" t="n">
        <v>9167.59</v>
      </c>
      <c r="I29" s="79" t="n">
        <v>52.4015</v>
      </c>
      <c r="J29" s="58" t="n">
        <f aca="false">H29/3600</f>
        <v>2.54655277777778</v>
      </c>
      <c r="L29" s="77" t="n">
        <v>3413.6856</v>
      </c>
      <c r="M29" s="78" t="n">
        <v>33.934886</v>
      </c>
      <c r="N29" s="78" t="n">
        <v>37.669123</v>
      </c>
      <c r="O29" s="78" t="n">
        <v>39.285112</v>
      </c>
      <c r="P29" s="78" t="n">
        <v>9772.887</v>
      </c>
      <c r="Q29" s="79" t="n">
        <v>52.3813</v>
      </c>
      <c r="R29" s="58" t="n">
        <f aca="false">P29/3600</f>
        <v>2.71469083333333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35.7784</v>
      </c>
      <c r="E30" s="81" t="n">
        <v>31.56358</v>
      </c>
      <c r="F30" s="81" t="n">
        <v>36.922157</v>
      </c>
      <c r="G30" s="81" t="n">
        <v>38.090008</v>
      </c>
      <c r="H30" s="81" t="n">
        <v>8855.589</v>
      </c>
      <c r="I30" s="82" t="n">
        <v>47.2737</v>
      </c>
      <c r="J30" s="65" t="n">
        <f aca="false">H30/3600</f>
        <v>2.45988583333333</v>
      </c>
      <c r="L30" s="80" t="n">
        <v>1543.5224</v>
      </c>
      <c r="M30" s="81" t="n">
        <v>31.605531</v>
      </c>
      <c r="N30" s="81" t="n">
        <v>36.929929</v>
      </c>
      <c r="O30" s="81" t="n">
        <v>38.083178</v>
      </c>
      <c r="P30" s="81" t="n">
        <v>9241.113</v>
      </c>
      <c r="Q30" s="82" t="n">
        <v>47.3208</v>
      </c>
      <c r="R30" s="65" t="n">
        <f aca="false">P30/3600</f>
        <v>2.5669758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2520.388</v>
      </c>
      <c r="E31" s="75" t="n">
        <v>39.214512</v>
      </c>
      <c r="F31" s="75" t="n">
        <v>43.480282</v>
      </c>
      <c r="G31" s="75" t="n">
        <v>44.595918</v>
      </c>
      <c r="H31" s="75" t="n">
        <v>13239.353</v>
      </c>
      <c r="I31" s="76" t="n">
        <v>92.7932</v>
      </c>
      <c r="J31" s="52" t="n">
        <f aca="false">H31/3600</f>
        <v>3.67759805555556</v>
      </c>
      <c r="L31" s="74" t="n">
        <v>22431.0192</v>
      </c>
      <c r="M31" s="75" t="n">
        <v>39.230913</v>
      </c>
      <c r="N31" s="75" t="n">
        <v>43.479281</v>
      </c>
      <c r="O31" s="75" t="n">
        <v>44.593943</v>
      </c>
      <c r="P31" s="75" t="n">
        <v>14634.963</v>
      </c>
      <c r="Q31" s="76" t="n">
        <v>92.5826</v>
      </c>
      <c r="R31" s="52" t="n">
        <f aca="false">P31/3600</f>
        <v>4.06526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8530.3712</v>
      </c>
      <c r="E32" s="78" t="n">
        <v>37.204428</v>
      </c>
      <c r="F32" s="78" t="n">
        <v>41.857745</v>
      </c>
      <c r="G32" s="78" t="n">
        <v>42.144113</v>
      </c>
      <c r="H32" s="78" t="n">
        <v>12075.747</v>
      </c>
      <c r="I32" s="79" t="n">
        <v>75.3181</v>
      </c>
      <c r="J32" s="58" t="n">
        <f aca="false">H32/3600</f>
        <v>3.35437416666667</v>
      </c>
      <c r="L32" s="77" t="n">
        <v>8499.3104</v>
      </c>
      <c r="M32" s="78" t="n">
        <v>37.232139</v>
      </c>
      <c r="N32" s="78" t="n">
        <v>41.854443</v>
      </c>
      <c r="O32" s="78" t="n">
        <v>42.144222</v>
      </c>
      <c r="P32" s="78" t="n">
        <v>12991.937</v>
      </c>
      <c r="Q32" s="79" t="n">
        <v>74.7582</v>
      </c>
      <c r="R32" s="58" t="n">
        <f aca="false">P32/3600</f>
        <v>3.6088713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841.1784</v>
      </c>
      <c r="E33" s="78" t="n">
        <v>35.086247</v>
      </c>
      <c r="F33" s="78" t="n">
        <v>40.471598</v>
      </c>
      <c r="G33" s="78" t="n">
        <v>40.136135</v>
      </c>
      <c r="H33" s="78" t="n">
        <v>11367.428</v>
      </c>
      <c r="I33" s="79" t="n">
        <v>65.3309</v>
      </c>
      <c r="J33" s="58" t="n">
        <f aca="false">H33/3600</f>
        <v>3.15761888888889</v>
      </c>
      <c r="L33" s="77" t="n">
        <v>3841.5688</v>
      </c>
      <c r="M33" s="78" t="n">
        <v>35.115601</v>
      </c>
      <c r="N33" s="78" t="n">
        <v>40.467493</v>
      </c>
      <c r="O33" s="78" t="n">
        <v>40.131868</v>
      </c>
      <c r="P33" s="78" t="n">
        <v>11939.948</v>
      </c>
      <c r="Q33" s="79" t="n">
        <v>65.0873</v>
      </c>
      <c r="R33" s="58" t="n">
        <f aca="false">P33/3600</f>
        <v>3.316652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832.4296</v>
      </c>
      <c r="E34" s="81" t="n">
        <v>32.901147</v>
      </c>
      <c r="F34" s="81" t="n">
        <v>39.492982</v>
      </c>
      <c r="G34" s="81" t="n">
        <v>38.776028</v>
      </c>
      <c r="H34" s="81" t="n">
        <v>10902.734</v>
      </c>
      <c r="I34" s="82" t="n">
        <v>58.6667</v>
      </c>
      <c r="J34" s="65" t="n">
        <f aca="false">H34/3600</f>
        <v>3.02853722222222</v>
      </c>
      <c r="L34" s="80" t="n">
        <v>1836.4824</v>
      </c>
      <c r="M34" s="81" t="n">
        <v>32.919333</v>
      </c>
      <c r="N34" s="81" t="n">
        <v>39.486073</v>
      </c>
      <c r="O34" s="81" t="n">
        <v>38.779721</v>
      </c>
      <c r="P34" s="81" t="n">
        <v>11280.052</v>
      </c>
      <c r="Q34" s="82" t="n">
        <v>58.7522</v>
      </c>
      <c r="R34" s="65" t="n">
        <f aca="false">P34/3600</f>
        <v>3.1333477777777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0377.4088</v>
      </c>
      <c r="E35" s="75" t="n">
        <v>37.632688</v>
      </c>
      <c r="F35" s="75" t="n">
        <v>41.812431</v>
      </c>
      <c r="G35" s="75" t="n">
        <v>43.965091</v>
      </c>
      <c r="H35" s="75" t="n">
        <v>14615.167</v>
      </c>
      <c r="I35" s="76" t="n">
        <v>130.4225</v>
      </c>
      <c r="J35" s="52" t="n">
        <f aca="false">H35/3600</f>
        <v>4.05976861111111</v>
      </c>
      <c r="L35" s="74" t="n">
        <v>49785.0152</v>
      </c>
      <c r="M35" s="75" t="n">
        <v>37.727803</v>
      </c>
      <c r="N35" s="75" t="n">
        <v>41.80814</v>
      </c>
      <c r="O35" s="75" t="n">
        <v>43.962666</v>
      </c>
      <c r="P35" s="75" t="n">
        <v>16667.599</v>
      </c>
      <c r="Q35" s="76" t="n">
        <v>127.8327</v>
      </c>
      <c r="R35" s="52" t="n">
        <f aca="false">P35/3600</f>
        <v>4.62988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07.9144</v>
      </c>
      <c r="E36" s="78" t="n">
        <v>35.027838</v>
      </c>
      <c r="F36" s="78" t="n">
        <v>40.256528</v>
      </c>
      <c r="G36" s="78" t="n">
        <v>42.67518</v>
      </c>
      <c r="H36" s="78" t="n">
        <v>11581.351</v>
      </c>
      <c r="I36" s="79" t="n">
        <v>79.5611</v>
      </c>
      <c r="J36" s="58" t="n">
        <f aca="false">H36/3600</f>
        <v>3.21704194444444</v>
      </c>
      <c r="L36" s="77" t="n">
        <v>8436.8712</v>
      </c>
      <c r="M36" s="78" t="n">
        <v>35.136352</v>
      </c>
      <c r="N36" s="78" t="n">
        <v>40.262</v>
      </c>
      <c r="O36" s="78" t="n">
        <v>42.668573</v>
      </c>
      <c r="P36" s="78" t="n">
        <v>12736.08</v>
      </c>
      <c r="Q36" s="79" t="n">
        <v>78.6843</v>
      </c>
      <c r="R36" s="58" t="n">
        <f aca="false">P36/3600</f>
        <v>3.53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53.7048</v>
      </c>
      <c r="E37" s="78" t="n">
        <v>33.013396</v>
      </c>
      <c r="F37" s="78" t="n">
        <v>39.019084</v>
      </c>
      <c r="G37" s="78" t="n">
        <v>41.68182</v>
      </c>
      <c r="H37" s="78" t="n">
        <v>10500.16</v>
      </c>
      <c r="I37" s="79" t="n">
        <v>66.3401</v>
      </c>
      <c r="J37" s="58" t="n">
        <f aca="false">H37/3600</f>
        <v>2.91671111111111</v>
      </c>
      <c r="L37" s="77" t="n">
        <v>2507.2184</v>
      </c>
      <c r="M37" s="78" t="n">
        <v>33.176422</v>
      </c>
      <c r="N37" s="78" t="n">
        <v>39.016661</v>
      </c>
      <c r="O37" s="78" t="n">
        <v>41.676212</v>
      </c>
      <c r="P37" s="78" t="n">
        <v>11121.899</v>
      </c>
      <c r="Q37" s="79" t="n">
        <v>66.4402</v>
      </c>
      <c r="R37" s="58" t="n">
        <f aca="false">P37/3600</f>
        <v>3.0894163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10.5472</v>
      </c>
      <c r="E38" s="81" t="n">
        <v>30.759956</v>
      </c>
      <c r="F38" s="81" t="n">
        <v>38.171581</v>
      </c>
      <c r="G38" s="81" t="n">
        <v>40.952619</v>
      </c>
      <c r="H38" s="81" t="n">
        <v>9932.694</v>
      </c>
      <c r="I38" s="82" t="n">
        <v>60.3888</v>
      </c>
      <c r="J38" s="65" t="n">
        <f aca="false">H38/3600</f>
        <v>2.75908166666667</v>
      </c>
      <c r="L38" s="80" t="n">
        <v>930.5608</v>
      </c>
      <c r="M38" s="81" t="n">
        <v>30.857335</v>
      </c>
      <c r="N38" s="81" t="n">
        <v>38.191555</v>
      </c>
      <c r="O38" s="81" t="n">
        <v>40.984243</v>
      </c>
      <c r="P38" s="81" t="n">
        <v>10336.047</v>
      </c>
      <c r="Q38" s="82" t="n">
        <v>60.6384</v>
      </c>
      <c r="R38" s="65" t="n">
        <f aca="false">P38/3600</f>
        <v>2.8711241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5663.9424</v>
      </c>
      <c r="E39" s="75" t="n">
        <v>39.555118</v>
      </c>
      <c r="F39" s="75" t="n">
        <v>41.949394</v>
      </c>
      <c r="G39" s="75" t="n">
        <v>42.296778</v>
      </c>
      <c r="H39" s="75" t="n">
        <v>2329.521</v>
      </c>
      <c r="I39" s="76" t="n">
        <v>15.4622</v>
      </c>
      <c r="J39" s="52" t="n">
        <f aca="false">H39/3600</f>
        <v>0.647089166666667</v>
      </c>
      <c r="L39" s="74" t="n">
        <v>5597.5832</v>
      </c>
      <c r="M39" s="75" t="n">
        <v>39.827271</v>
      </c>
      <c r="N39" s="75" t="n">
        <v>41.950495</v>
      </c>
      <c r="O39" s="75" t="n">
        <v>42.295419</v>
      </c>
      <c r="P39" s="75" t="n">
        <v>2623.519</v>
      </c>
      <c r="Q39" s="76" t="n">
        <v>15.4296</v>
      </c>
      <c r="R39" s="52" t="n">
        <f aca="false">P39/3600</f>
        <v>0.72875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2538.7224</v>
      </c>
      <c r="E40" s="78" t="n">
        <v>36.248979</v>
      </c>
      <c r="F40" s="78" t="n">
        <v>39.110342</v>
      </c>
      <c r="G40" s="78" t="n">
        <v>39.19738</v>
      </c>
      <c r="H40" s="78" t="n">
        <v>2143.272</v>
      </c>
      <c r="I40" s="79" t="n">
        <v>12.3689</v>
      </c>
      <c r="J40" s="58" t="n">
        <f aca="false">H40/3600</f>
        <v>0.595353333333333</v>
      </c>
      <c r="L40" s="77" t="n">
        <v>2536.292</v>
      </c>
      <c r="M40" s="78" t="n">
        <v>36.490488</v>
      </c>
      <c r="N40" s="78" t="n">
        <v>39.109106</v>
      </c>
      <c r="O40" s="78" t="n">
        <v>39.192866</v>
      </c>
      <c r="P40" s="78" t="n">
        <v>2361.235</v>
      </c>
      <c r="Q40" s="79" t="n">
        <v>12.4311</v>
      </c>
      <c r="R40" s="58" t="n">
        <f aca="false">P40/3600</f>
        <v>0.65589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125.58</v>
      </c>
      <c r="E41" s="78" t="n">
        <v>33.295824</v>
      </c>
      <c r="F41" s="78" t="n">
        <v>36.967794</v>
      </c>
      <c r="G41" s="78" t="n">
        <v>36.869967</v>
      </c>
      <c r="H41" s="78" t="n">
        <v>1991.765</v>
      </c>
      <c r="I41" s="79" t="n">
        <v>10.0771</v>
      </c>
      <c r="J41" s="58" t="n">
        <f aca="false">H41/3600</f>
        <v>0.553268055555556</v>
      </c>
      <c r="L41" s="77" t="n">
        <v>1130.9272</v>
      </c>
      <c r="M41" s="78" t="n">
        <v>33.450726</v>
      </c>
      <c r="N41" s="78" t="n">
        <v>36.961362</v>
      </c>
      <c r="O41" s="78" t="n">
        <v>36.872835</v>
      </c>
      <c r="P41" s="78" t="n">
        <v>2145.456</v>
      </c>
      <c r="Q41" s="79" t="n">
        <v>10.1726</v>
      </c>
      <c r="R41" s="58" t="n">
        <f aca="false">P41/3600</f>
        <v>0.5959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34.9384</v>
      </c>
      <c r="E42" s="81" t="n">
        <v>30.781163</v>
      </c>
      <c r="F42" s="81" t="n">
        <v>35.589692</v>
      </c>
      <c r="G42" s="81" t="n">
        <v>35.244197</v>
      </c>
      <c r="H42" s="81" t="n">
        <v>1875.996</v>
      </c>
      <c r="I42" s="82" t="n">
        <v>11.4719</v>
      </c>
      <c r="J42" s="65" t="n">
        <f aca="false">H42/3600</f>
        <v>0.52111</v>
      </c>
      <c r="L42" s="80" t="n">
        <v>536.76</v>
      </c>
      <c r="M42" s="81" t="n">
        <v>30.860323</v>
      </c>
      <c r="N42" s="81" t="n">
        <v>35.61028</v>
      </c>
      <c r="O42" s="81" t="n">
        <v>35.280903</v>
      </c>
      <c r="P42" s="81" t="n">
        <v>1976.695</v>
      </c>
      <c r="Q42" s="82" t="n">
        <v>11.4375</v>
      </c>
      <c r="R42" s="65" t="n">
        <f aca="false">P42/3600</f>
        <v>0.54908194444444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7170.1952</v>
      </c>
      <c r="E43" s="75" t="n">
        <v>39.405833</v>
      </c>
      <c r="F43" s="75" t="n">
        <v>42.508601</v>
      </c>
      <c r="G43" s="75" t="n">
        <v>43.789557</v>
      </c>
      <c r="H43" s="75" t="n">
        <v>3136.729</v>
      </c>
      <c r="I43" s="76" t="n">
        <v>25.6882</v>
      </c>
      <c r="J43" s="52" t="n">
        <f aca="false">H43/3600</f>
        <v>0.871313611111111</v>
      </c>
      <c r="L43" s="74" t="n">
        <v>6764.4368</v>
      </c>
      <c r="M43" s="75" t="n">
        <v>39.574323</v>
      </c>
      <c r="N43" s="75" t="n">
        <v>42.513123</v>
      </c>
      <c r="O43" s="75" t="n">
        <v>43.793947</v>
      </c>
      <c r="P43" s="75" t="n">
        <v>3577.039</v>
      </c>
      <c r="Q43" s="76" t="n">
        <v>25.089</v>
      </c>
      <c r="R43" s="52" t="n">
        <f aca="false">P43/3600</f>
        <v>0.99362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3155.7912</v>
      </c>
      <c r="E44" s="78" t="n">
        <v>36.120152</v>
      </c>
      <c r="F44" s="78" t="n">
        <v>40.249316</v>
      </c>
      <c r="G44" s="78" t="n">
        <v>41.243603</v>
      </c>
      <c r="H44" s="78" t="n">
        <v>2819.986</v>
      </c>
      <c r="I44" s="79" t="n">
        <v>21.1548</v>
      </c>
      <c r="J44" s="58" t="n">
        <f aca="false">H44/3600</f>
        <v>0.783329444444444</v>
      </c>
      <c r="L44" s="77" t="n">
        <v>3074.6848</v>
      </c>
      <c r="M44" s="78" t="n">
        <v>36.354342</v>
      </c>
      <c r="N44" s="78" t="n">
        <v>40.234373</v>
      </c>
      <c r="O44" s="78" t="n">
        <v>41.227837</v>
      </c>
      <c r="P44" s="78" t="n">
        <v>3148.413</v>
      </c>
      <c r="Q44" s="79" t="n">
        <v>20.7475</v>
      </c>
      <c r="R44" s="58" t="n">
        <f aca="false">P44/3600</f>
        <v>0.874559166666667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367.6184</v>
      </c>
      <c r="E45" s="78" t="n">
        <v>32.984082</v>
      </c>
      <c r="F45" s="78" t="n">
        <v>38.472337</v>
      </c>
      <c r="G45" s="78" t="n">
        <v>39.263773</v>
      </c>
      <c r="H45" s="78" t="n">
        <v>2627.965</v>
      </c>
      <c r="I45" s="79" t="n">
        <v>17.9319</v>
      </c>
      <c r="J45" s="58" t="n">
        <f aca="false">H45/3600</f>
        <v>0.729990277777778</v>
      </c>
      <c r="L45" s="77" t="n">
        <v>1370.116</v>
      </c>
      <c r="M45" s="78" t="n">
        <v>33.166407</v>
      </c>
      <c r="N45" s="78" t="n">
        <v>38.490131</v>
      </c>
      <c r="O45" s="78" t="n">
        <v>39.275136</v>
      </c>
      <c r="P45" s="78" t="n">
        <v>2868.751</v>
      </c>
      <c r="Q45" s="79" t="n">
        <v>18.0505</v>
      </c>
      <c r="R45" s="58" t="n">
        <f aca="false">P45/3600</f>
        <v>0.7968752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07.0216</v>
      </c>
      <c r="E46" s="81" t="n">
        <v>30.202927</v>
      </c>
      <c r="F46" s="81" t="n">
        <v>37.306448</v>
      </c>
      <c r="G46" s="81" t="n">
        <v>37.998774</v>
      </c>
      <c r="H46" s="81" t="n">
        <v>2485.115</v>
      </c>
      <c r="I46" s="82" t="n">
        <v>16.3015</v>
      </c>
      <c r="J46" s="65" t="n">
        <f aca="false">H46/3600</f>
        <v>0.690309722222222</v>
      </c>
      <c r="L46" s="80" t="n">
        <v>612.1104</v>
      </c>
      <c r="M46" s="81" t="n">
        <v>30.30465</v>
      </c>
      <c r="N46" s="81" t="n">
        <v>37.264906</v>
      </c>
      <c r="O46" s="81" t="n">
        <v>38.010088</v>
      </c>
      <c r="P46" s="81" t="n">
        <v>2650.897</v>
      </c>
      <c r="Q46" s="82" t="n">
        <v>16.1081</v>
      </c>
      <c r="R46" s="65" t="n">
        <f aca="false">P46/3600</f>
        <v>0.7363602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12613.8104</v>
      </c>
      <c r="E47" s="75" t="n">
        <v>37.458243</v>
      </c>
      <c r="F47" s="75" t="n">
        <v>40.254239</v>
      </c>
      <c r="G47" s="75" t="n">
        <v>41.039777</v>
      </c>
      <c r="H47" s="75" t="n">
        <v>2492.167</v>
      </c>
      <c r="I47" s="76" t="n">
        <v>23.0097</v>
      </c>
      <c r="J47" s="52" t="n">
        <f aca="false">H47/3600</f>
        <v>0.692268611111111</v>
      </c>
      <c r="L47" s="74" t="n">
        <v>11407.0152</v>
      </c>
      <c r="M47" s="75" t="n">
        <v>37.718744</v>
      </c>
      <c r="N47" s="75" t="n">
        <v>40.252292</v>
      </c>
      <c r="O47" s="75" t="n">
        <v>41.036398</v>
      </c>
      <c r="P47" s="75" t="n">
        <v>2848.705</v>
      </c>
      <c r="Q47" s="76" t="n">
        <v>21.409</v>
      </c>
      <c r="R47" s="52" t="n">
        <f aca="false">P47/3600</f>
        <v>0.7913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5313.1824</v>
      </c>
      <c r="E48" s="78" t="n">
        <v>33.224727</v>
      </c>
      <c r="F48" s="78" t="n">
        <v>37.449239</v>
      </c>
      <c r="G48" s="78" t="n">
        <v>38.195502</v>
      </c>
      <c r="H48" s="78" t="n">
        <v>2180.821</v>
      </c>
      <c r="I48" s="79" t="n">
        <v>17.333</v>
      </c>
      <c r="J48" s="58" t="n">
        <f aca="false">H48/3600</f>
        <v>0.605783611111111</v>
      </c>
      <c r="L48" s="77" t="n">
        <v>5042.0904</v>
      </c>
      <c r="M48" s="78" t="n">
        <v>33.617424</v>
      </c>
      <c r="N48" s="78" t="n">
        <v>37.441349</v>
      </c>
      <c r="O48" s="78" t="n">
        <v>38.194308</v>
      </c>
      <c r="P48" s="78" t="n">
        <v>2483.711</v>
      </c>
      <c r="Q48" s="79" t="n">
        <v>16.6276</v>
      </c>
      <c r="R48" s="58" t="n">
        <f aca="false">P48/3600</f>
        <v>0.689919722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2088.9464</v>
      </c>
      <c r="E49" s="78" t="n">
        <v>29.657385</v>
      </c>
      <c r="F49" s="78" t="n">
        <v>35.541173</v>
      </c>
      <c r="G49" s="78" t="n">
        <v>36.226497</v>
      </c>
      <c r="H49" s="78" t="n">
        <v>1940.159</v>
      </c>
      <c r="I49" s="79" t="n">
        <v>13.8494</v>
      </c>
      <c r="J49" s="58" t="n">
        <f aca="false">H49/3600</f>
        <v>0.538933055555556</v>
      </c>
      <c r="L49" s="77" t="n">
        <v>2107.5256</v>
      </c>
      <c r="M49" s="78" t="n">
        <v>30.045153</v>
      </c>
      <c r="N49" s="78" t="n">
        <v>35.529445</v>
      </c>
      <c r="O49" s="78" t="n">
        <v>36.206642</v>
      </c>
      <c r="P49" s="78" t="n">
        <v>2146.672</v>
      </c>
      <c r="Q49" s="79" t="n">
        <v>13.8259</v>
      </c>
      <c r="R49" s="58" t="n">
        <f aca="false">P49/3600</f>
        <v>0.59629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58.2096</v>
      </c>
      <c r="E50" s="81" t="n">
        <v>26.577838</v>
      </c>
      <c r="F50" s="81" t="n">
        <v>34.315698</v>
      </c>
      <c r="G50" s="81" t="n">
        <v>34.99312</v>
      </c>
      <c r="H50" s="81" t="n">
        <v>1795.578</v>
      </c>
      <c r="I50" s="82" t="n">
        <v>11.7151</v>
      </c>
      <c r="J50" s="65" t="n">
        <f aca="false">H50/3600</f>
        <v>0.498771666666667</v>
      </c>
      <c r="L50" s="80" t="n">
        <v>797.4856</v>
      </c>
      <c r="M50" s="81" t="n">
        <v>26.910146</v>
      </c>
      <c r="N50" s="81" t="n">
        <v>34.301263</v>
      </c>
      <c r="O50" s="81" t="n">
        <v>35.00425</v>
      </c>
      <c r="P50" s="81" t="n">
        <v>1931.018</v>
      </c>
      <c r="Q50" s="82" t="n">
        <v>11.8543</v>
      </c>
      <c r="R50" s="65" t="n">
        <f aca="false">P50/3600</f>
        <v>0.53639388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8605.0096</v>
      </c>
      <c r="E51" s="75" t="n">
        <v>39.415214</v>
      </c>
      <c r="F51" s="75" t="n">
        <v>41.085696</v>
      </c>
      <c r="G51" s="75" t="n">
        <v>42.292402</v>
      </c>
      <c r="H51" s="75" t="n">
        <v>1984.105</v>
      </c>
      <c r="I51" s="76" t="n">
        <v>16.5201</v>
      </c>
      <c r="J51" s="52" t="n">
        <f aca="false">H51/3600</f>
        <v>0.551140277777778</v>
      </c>
      <c r="L51" s="74" t="n">
        <v>8192.1632</v>
      </c>
      <c r="M51" s="75" t="n">
        <v>39.399739</v>
      </c>
      <c r="N51" s="75" t="n">
        <v>41.084945</v>
      </c>
      <c r="O51" s="75" t="n">
        <v>42.284396</v>
      </c>
      <c r="P51" s="75" t="n">
        <v>2243.174</v>
      </c>
      <c r="Q51" s="76" t="n">
        <v>16.191</v>
      </c>
      <c r="R51" s="52" t="n">
        <f aca="false">P51/3600</f>
        <v>0.62310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3648.316</v>
      </c>
      <c r="E52" s="78" t="n">
        <v>35.20691</v>
      </c>
      <c r="F52" s="78" t="n">
        <v>38.032963</v>
      </c>
      <c r="G52" s="78" t="n">
        <v>39.504884</v>
      </c>
      <c r="H52" s="78" t="n">
        <v>1834.22</v>
      </c>
      <c r="I52" s="79" t="n">
        <v>12.8649</v>
      </c>
      <c r="J52" s="58" t="n">
        <f aca="false">H52/3600</f>
        <v>0.509505555555556</v>
      </c>
      <c r="L52" s="77" t="n">
        <v>3529.8104</v>
      </c>
      <c r="M52" s="78" t="n">
        <v>35.35494</v>
      </c>
      <c r="N52" s="78" t="n">
        <v>38.030663</v>
      </c>
      <c r="O52" s="78" t="n">
        <v>39.492192</v>
      </c>
      <c r="P52" s="78" t="n">
        <v>2042.153</v>
      </c>
      <c r="Q52" s="79" t="n">
        <v>12.3173</v>
      </c>
      <c r="R52" s="58" t="n">
        <f aca="false">P52/3600</f>
        <v>0.56726472222222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455.4816</v>
      </c>
      <c r="E53" s="78" t="n">
        <v>31.728931</v>
      </c>
      <c r="F53" s="78" t="n">
        <v>35.871353</v>
      </c>
      <c r="G53" s="78" t="n">
        <v>37.442527</v>
      </c>
      <c r="H53" s="78" t="n">
        <v>1715.426</v>
      </c>
      <c r="I53" s="79" t="n">
        <v>10.6309</v>
      </c>
      <c r="J53" s="58" t="n">
        <f aca="false">H53/3600</f>
        <v>0.476507222222222</v>
      </c>
      <c r="L53" s="77" t="n">
        <v>1452.1008</v>
      </c>
      <c r="M53" s="78" t="n">
        <v>31.876376</v>
      </c>
      <c r="N53" s="78" t="n">
        <v>35.860018</v>
      </c>
      <c r="O53" s="78" t="n">
        <v>37.446719</v>
      </c>
      <c r="P53" s="78" t="n">
        <v>1869.351</v>
      </c>
      <c r="Q53" s="79" t="n">
        <v>10.3549</v>
      </c>
      <c r="R53" s="58" t="n">
        <f aca="false">P53/3600</f>
        <v>0.5192641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582.7528</v>
      </c>
      <c r="E54" s="81" t="n">
        <v>28.958443</v>
      </c>
      <c r="F54" s="81" t="n">
        <v>34.637714</v>
      </c>
      <c r="G54" s="81" t="n">
        <v>36.213618</v>
      </c>
      <c r="H54" s="81" t="n">
        <v>1621.654</v>
      </c>
      <c r="I54" s="82" t="n">
        <v>9.2085</v>
      </c>
      <c r="J54" s="65" t="n">
        <f aca="false">H54/3600</f>
        <v>0.450459444444444</v>
      </c>
      <c r="L54" s="80" t="n">
        <v>592.1424</v>
      </c>
      <c r="M54" s="81" t="n">
        <v>29.06123</v>
      </c>
      <c r="N54" s="81" t="n">
        <v>34.63222</v>
      </c>
      <c r="O54" s="81" t="n">
        <v>36.187304</v>
      </c>
      <c r="P54" s="81" t="n">
        <v>1726.908</v>
      </c>
      <c r="Q54" s="82" t="n">
        <v>8.9164</v>
      </c>
      <c r="R54" s="65" t="n">
        <f aca="false">P54/3600</f>
        <v>0.47969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3005.2952</v>
      </c>
      <c r="E55" s="75" t="n">
        <v>39.92741</v>
      </c>
      <c r="F55" s="75" t="n">
        <v>42.351273</v>
      </c>
      <c r="G55" s="75" t="n">
        <v>41.730458</v>
      </c>
      <c r="H55" s="75" t="n">
        <v>773.293</v>
      </c>
      <c r="I55" s="76" t="n">
        <v>7.3973</v>
      </c>
      <c r="J55" s="52" t="n">
        <f aca="false">H55/3600</f>
        <v>0.214803611111111</v>
      </c>
      <c r="L55" s="74" t="n">
        <v>2859.4648</v>
      </c>
      <c r="M55" s="75" t="n">
        <v>40.091383</v>
      </c>
      <c r="N55" s="75" t="n">
        <v>42.351195</v>
      </c>
      <c r="O55" s="75" t="n">
        <v>41.735872</v>
      </c>
      <c r="P55" s="75" t="n">
        <v>880.917</v>
      </c>
      <c r="Q55" s="76" t="n">
        <v>6.9074</v>
      </c>
      <c r="R55" s="52" t="n">
        <f aca="false">P55/3600</f>
        <v>0.24469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427.42</v>
      </c>
      <c r="E56" s="78" t="n">
        <v>35.766134</v>
      </c>
      <c r="F56" s="78" t="n">
        <v>39.355489</v>
      </c>
      <c r="G56" s="78" t="n">
        <v>38.217927</v>
      </c>
      <c r="H56" s="78" t="n">
        <v>720.877</v>
      </c>
      <c r="I56" s="79" t="n">
        <v>5.9385</v>
      </c>
      <c r="J56" s="58" t="n">
        <f aca="false">H56/3600</f>
        <v>0.200243611111111</v>
      </c>
      <c r="L56" s="77" t="n">
        <v>1396.1168</v>
      </c>
      <c r="M56" s="78" t="n">
        <v>35.969535</v>
      </c>
      <c r="N56" s="78" t="n">
        <v>39.351461</v>
      </c>
      <c r="O56" s="78" t="n">
        <v>38.211994</v>
      </c>
      <c r="P56" s="78" t="n">
        <v>806.506</v>
      </c>
      <c r="Q56" s="79" t="n">
        <v>5.7951</v>
      </c>
      <c r="R56" s="58" t="n">
        <f aca="false">P56/3600</f>
        <v>0.224029444444444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1.8904</v>
      </c>
      <c r="E57" s="78" t="n">
        <v>32.188047</v>
      </c>
      <c r="F57" s="78" t="n">
        <v>37.270448</v>
      </c>
      <c r="G57" s="78" t="n">
        <v>35.701365</v>
      </c>
      <c r="H57" s="78" t="n">
        <v>679.303</v>
      </c>
      <c r="I57" s="79" t="n">
        <v>5.0602</v>
      </c>
      <c r="J57" s="58" t="n">
        <f aca="false">H57/3600</f>
        <v>0.188695277777778</v>
      </c>
      <c r="L57" s="77" t="n">
        <v>623.52</v>
      </c>
      <c r="M57" s="78" t="n">
        <v>32.334643</v>
      </c>
      <c r="N57" s="78" t="n">
        <v>37.264309</v>
      </c>
      <c r="O57" s="78" t="n">
        <v>35.70165</v>
      </c>
      <c r="P57" s="78" t="n">
        <v>743.45</v>
      </c>
      <c r="Q57" s="79" t="n">
        <v>5.0183</v>
      </c>
      <c r="R57" s="58" t="n">
        <f aca="false">P57/3600</f>
        <v>0.206513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76.82</v>
      </c>
      <c r="E58" s="81" t="n">
        <v>29.396333</v>
      </c>
      <c r="F58" s="81" t="n">
        <v>36.047835</v>
      </c>
      <c r="G58" s="81" t="n">
        <v>34.245102</v>
      </c>
      <c r="H58" s="81" t="n">
        <v>645.825</v>
      </c>
      <c r="I58" s="82" t="n">
        <v>4.7388</v>
      </c>
      <c r="J58" s="65" t="n">
        <f aca="false">H58/3600</f>
        <v>0.179395833333333</v>
      </c>
      <c r="L58" s="80" t="n">
        <v>278.4072</v>
      </c>
      <c r="M58" s="81" t="n">
        <v>29.473389</v>
      </c>
      <c r="N58" s="81" t="n">
        <v>36.067165</v>
      </c>
      <c r="O58" s="81" t="n">
        <v>34.215782</v>
      </c>
      <c r="P58" s="81" t="n">
        <v>689.896</v>
      </c>
      <c r="Q58" s="82" t="n">
        <v>4.7762</v>
      </c>
      <c r="R58" s="65" t="n">
        <f aca="false">P58/3600</f>
        <v>0.191637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3720.3952</v>
      </c>
      <c r="E59" s="75" t="n">
        <v>37.083148</v>
      </c>
      <c r="F59" s="75" t="n">
        <v>41.794694</v>
      </c>
      <c r="G59" s="75" t="n">
        <v>42.640563</v>
      </c>
      <c r="H59" s="75" t="n">
        <v>788.269</v>
      </c>
      <c r="I59" s="76" t="n">
        <v>7.625</v>
      </c>
      <c r="J59" s="52" t="n">
        <f aca="false">H59/3600</f>
        <v>0.218963611111111</v>
      </c>
      <c r="L59" s="74" t="n">
        <v>3244.3592</v>
      </c>
      <c r="M59" s="75" t="n">
        <v>37.612399</v>
      </c>
      <c r="N59" s="75" t="n">
        <v>41.779473</v>
      </c>
      <c r="O59" s="75" t="n">
        <v>42.642214</v>
      </c>
      <c r="P59" s="75" t="n">
        <v>897.5</v>
      </c>
      <c r="Q59" s="76" t="n">
        <v>6.8403</v>
      </c>
      <c r="R59" s="52" t="n">
        <f aca="false">P59/3600</f>
        <v>0.2493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398.6464</v>
      </c>
      <c r="E60" s="78" t="n">
        <v>32.767788</v>
      </c>
      <c r="F60" s="78" t="n">
        <v>39.942658</v>
      </c>
      <c r="G60" s="78" t="n">
        <v>40.676502</v>
      </c>
      <c r="H60" s="78" t="n">
        <v>687.025</v>
      </c>
      <c r="I60" s="79" t="n">
        <v>5.667</v>
      </c>
      <c r="J60" s="58" t="n">
        <f aca="false">H60/3600</f>
        <v>0.190840277777778</v>
      </c>
      <c r="L60" s="77" t="n">
        <v>1216.9096</v>
      </c>
      <c r="M60" s="78" t="n">
        <v>33.409233</v>
      </c>
      <c r="N60" s="78" t="n">
        <v>39.954956</v>
      </c>
      <c r="O60" s="78" t="n">
        <v>40.634794</v>
      </c>
      <c r="P60" s="78" t="n">
        <v>788.097</v>
      </c>
      <c r="Q60" s="79" t="n">
        <v>5.4331</v>
      </c>
      <c r="R60" s="58" t="n">
        <f aca="false">P60/3600</f>
        <v>0.2189158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58.4944</v>
      </c>
      <c r="E61" s="78" t="n">
        <v>29.358921</v>
      </c>
      <c r="F61" s="78" t="n">
        <v>38.880292</v>
      </c>
      <c r="G61" s="78" t="n">
        <v>39.392277</v>
      </c>
      <c r="H61" s="78" t="n">
        <v>596.997</v>
      </c>
      <c r="I61" s="79" t="n">
        <v>4.6638</v>
      </c>
      <c r="J61" s="58" t="n">
        <f aca="false">H61/3600</f>
        <v>0.1658325</v>
      </c>
      <c r="L61" s="77" t="n">
        <v>519.3808</v>
      </c>
      <c r="M61" s="78" t="n">
        <v>30.215216</v>
      </c>
      <c r="N61" s="78" t="n">
        <v>38.853477</v>
      </c>
      <c r="O61" s="78" t="n">
        <v>39.371233</v>
      </c>
      <c r="P61" s="78" t="n">
        <v>661.456</v>
      </c>
      <c r="Q61" s="79" t="n">
        <v>4.5721</v>
      </c>
      <c r="R61" s="58" t="n">
        <f aca="false">P61/3600</f>
        <v>0.183737777777778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10.824</v>
      </c>
      <c r="E62" s="81" t="n">
        <v>26.265263</v>
      </c>
      <c r="F62" s="81" t="n">
        <v>38.146114</v>
      </c>
      <c r="G62" s="81" t="n">
        <v>38.559353</v>
      </c>
      <c r="H62" s="81" t="n">
        <v>553.13</v>
      </c>
      <c r="I62" s="82" t="n">
        <v>4.0353</v>
      </c>
      <c r="J62" s="65" t="n">
        <f aca="false">H62/3600</f>
        <v>0.153647222222222</v>
      </c>
      <c r="L62" s="80" t="n">
        <v>221.4392</v>
      </c>
      <c r="M62" s="81" t="n">
        <v>27.089913</v>
      </c>
      <c r="N62" s="81" t="n">
        <v>38.213688</v>
      </c>
      <c r="O62" s="81" t="n">
        <v>38.525421</v>
      </c>
      <c r="P62" s="81" t="n">
        <v>595.359</v>
      </c>
      <c r="Q62" s="82" t="n">
        <v>4.0322</v>
      </c>
      <c r="R62" s="65" t="n">
        <f aca="false">P62/3600</f>
        <v>0.16537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3374.2472</v>
      </c>
      <c r="E63" s="75" t="n">
        <v>37.04353</v>
      </c>
      <c r="F63" s="75" t="n">
        <v>39.965513</v>
      </c>
      <c r="G63" s="75" t="n">
        <v>40.473384</v>
      </c>
      <c r="H63" s="75" t="n">
        <v>651.644</v>
      </c>
      <c r="I63" s="76" t="n">
        <v>6.444</v>
      </c>
      <c r="J63" s="52" t="n">
        <f aca="false">H63/3600</f>
        <v>0.181012222222222</v>
      </c>
      <c r="L63" s="74" t="n">
        <v>2975.5256</v>
      </c>
      <c r="M63" s="75" t="n">
        <v>37.307809</v>
      </c>
      <c r="N63" s="75" t="n">
        <v>39.964874</v>
      </c>
      <c r="O63" s="75" t="n">
        <v>40.474229</v>
      </c>
      <c r="P63" s="75" t="n">
        <v>749.94</v>
      </c>
      <c r="Q63" s="76" t="n">
        <v>5.8667</v>
      </c>
      <c r="R63" s="52" t="n">
        <f aca="false">P63/3600</f>
        <v>0.208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404.3296</v>
      </c>
      <c r="E64" s="78" t="n">
        <v>32.799691</v>
      </c>
      <c r="F64" s="78" t="n">
        <v>37.185252</v>
      </c>
      <c r="G64" s="78" t="n">
        <v>37.627421</v>
      </c>
      <c r="H64" s="78" t="n">
        <v>572.755</v>
      </c>
      <c r="I64" s="79" t="n">
        <v>4.9137</v>
      </c>
      <c r="J64" s="58" t="n">
        <f aca="false">H64/3600</f>
        <v>0.159098611111111</v>
      </c>
      <c r="L64" s="77" t="n">
        <v>1325.4584</v>
      </c>
      <c r="M64" s="78" t="n">
        <v>33.215846</v>
      </c>
      <c r="N64" s="78" t="n">
        <v>37.18937</v>
      </c>
      <c r="O64" s="78" t="n">
        <v>37.650141</v>
      </c>
      <c r="P64" s="78" t="n">
        <v>657.041</v>
      </c>
      <c r="Q64" s="79" t="n">
        <v>4.6983</v>
      </c>
      <c r="R64" s="58" t="n">
        <f aca="false">P64/3600</f>
        <v>0.1825113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527.0656</v>
      </c>
      <c r="E65" s="78" t="n">
        <v>29.332324</v>
      </c>
      <c r="F65" s="78" t="n">
        <v>35.157245</v>
      </c>
      <c r="G65" s="78" t="n">
        <v>35.598272</v>
      </c>
      <c r="H65" s="78" t="n">
        <v>507.718</v>
      </c>
      <c r="I65" s="79" t="n">
        <v>3.8653</v>
      </c>
      <c r="J65" s="58" t="n">
        <f aca="false">H65/3600</f>
        <v>0.141032777777778</v>
      </c>
      <c r="L65" s="77" t="n">
        <v>537.7896</v>
      </c>
      <c r="M65" s="78" t="n">
        <v>29.678348</v>
      </c>
      <c r="N65" s="78" t="n">
        <v>35.146557</v>
      </c>
      <c r="O65" s="78" t="n">
        <v>35.589585</v>
      </c>
      <c r="P65" s="78" t="n">
        <v>565.095</v>
      </c>
      <c r="Q65" s="79" t="n">
        <v>3.9699</v>
      </c>
      <c r="R65" s="58" t="n">
        <f aca="false">P65/3600</f>
        <v>0.1569708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92.3368</v>
      </c>
      <c r="E66" s="81" t="n">
        <v>26.611149</v>
      </c>
      <c r="F66" s="81" t="n">
        <v>33.811706</v>
      </c>
      <c r="G66" s="81" t="n">
        <v>34.275234</v>
      </c>
      <c r="H66" s="81" t="n">
        <v>464.194</v>
      </c>
      <c r="I66" s="82" t="n">
        <v>3.3551</v>
      </c>
      <c r="J66" s="65" t="n">
        <f aca="false">H66/3600</f>
        <v>0.128942777777778</v>
      </c>
      <c r="L66" s="80" t="n">
        <v>200.2448</v>
      </c>
      <c r="M66" s="81" t="n">
        <v>26.800019</v>
      </c>
      <c r="N66" s="81" t="n">
        <v>33.866788</v>
      </c>
      <c r="O66" s="81" t="n">
        <v>34.284901</v>
      </c>
      <c r="P66" s="81" t="n">
        <v>500.823</v>
      </c>
      <c r="Q66" s="82" t="n">
        <v>3.3208</v>
      </c>
      <c r="R66" s="65" t="n">
        <f aca="false">P66/3600</f>
        <v>0.1391175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2555.2768</v>
      </c>
      <c r="E67" s="75" t="n">
        <v>38.970285</v>
      </c>
      <c r="F67" s="75" t="n">
        <v>40.49674</v>
      </c>
      <c r="G67" s="75" t="n">
        <v>41.439074</v>
      </c>
      <c r="H67" s="75" t="n">
        <v>460.684</v>
      </c>
      <c r="I67" s="76" t="n">
        <v>4.3552</v>
      </c>
      <c r="J67" s="52" t="n">
        <f aca="false">H67/3600</f>
        <v>0.127967777777778</v>
      </c>
      <c r="L67" s="74" t="n">
        <v>2442.5312</v>
      </c>
      <c r="M67" s="75" t="n">
        <v>38.984293</v>
      </c>
      <c r="N67" s="75" t="n">
        <v>40.489141</v>
      </c>
      <c r="O67" s="75" t="n">
        <v>41.426993</v>
      </c>
      <c r="P67" s="75" t="n">
        <v>521.274</v>
      </c>
      <c r="Q67" s="76" t="n">
        <v>4.2475</v>
      </c>
      <c r="R67" s="52" t="n">
        <f aca="false">P67/3600</f>
        <v>0.14479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172.7448</v>
      </c>
      <c r="E68" s="78" t="n">
        <v>34.467945</v>
      </c>
      <c r="F68" s="78" t="n">
        <v>37.245949</v>
      </c>
      <c r="G68" s="78" t="n">
        <v>38.278373</v>
      </c>
      <c r="H68" s="78" t="n">
        <v>430.467</v>
      </c>
      <c r="I68" s="79" t="n">
        <v>3.3756</v>
      </c>
      <c r="J68" s="58" t="n">
        <f aca="false">H68/3600</f>
        <v>0.119574166666667</v>
      </c>
      <c r="L68" s="77" t="n">
        <v>1143.9632</v>
      </c>
      <c r="M68" s="78" t="n">
        <v>34.565555</v>
      </c>
      <c r="N68" s="78" t="n">
        <v>37.240991</v>
      </c>
      <c r="O68" s="78" t="n">
        <v>38.279972</v>
      </c>
      <c r="P68" s="78" t="n">
        <v>479.81</v>
      </c>
      <c r="Q68" s="79" t="n">
        <v>3.3317</v>
      </c>
      <c r="R68" s="58" t="n">
        <f aca="false">P68/3600</f>
        <v>0.13328055555555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73.228</v>
      </c>
      <c r="E69" s="78" t="n">
        <v>30.749981</v>
      </c>
      <c r="F69" s="78" t="n">
        <v>34.993377</v>
      </c>
      <c r="G69" s="78" t="n">
        <v>36.003701</v>
      </c>
      <c r="H69" s="78" t="n">
        <v>405.351</v>
      </c>
      <c r="I69" s="79" t="n">
        <v>2.9619</v>
      </c>
      <c r="J69" s="58" t="n">
        <f aca="false">H69/3600</f>
        <v>0.1125975</v>
      </c>
      <c r="L69" s="77" t="n">
        <v>473.232</v>
      </c>
      <c r="M69" s="78" t="n">
        <v>30.83491</v>
      </c>
      <c r="N69" s="78" t="n">
        <v>35.004418</v>
      </c>
      <c r="O69" s="78" t="n">
        <v>36.014063</v>
      </c>
      <c r="P69" s="78" t="n">
        <v>441.527</v>
      </c>
      <c r="Q69" s="79" t="n">
        <v>2.9576</v>
      </c>
      <c r="R69" s="58" t="n">
        <f aca="false">P69/3600</f>
        <v>0.1226463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94.3464</v>
      </c>
      <c r="E70" s="81" t="n">
        <v>28.099692</v>
      </c>
      <c r="F70" s="81" t="n">
        <v>33.70585</v>
      </c>
      <c r="G70" s="81" t="n">
        <v>34.668301</v>
      </c>
      <c r="H70" s="81" t="n">
        <v>381.795</v>
      </c>
      <c r="I70" s="82" t="n">
        <v>2.5548</v>
      </c>
      <c r="J70" s="65" t="n">
        <f aca="false">H70/3600</f>
        <v>0.106054166666667</v>
      </c>
      <c r="L70" s="80" t="n">
        <v>196.188</v>
      </c>
      <c r="M70" s="81" t="n">
        <v>28.160124</v>
      </c>
      <c r="N70" s="81" t="n">
        <v>33.673976</v>
      </c>
      <c r="O70" s="81" t="n">
        <v>34.618856</v>
      </c>
      <c r="P70" s="81" t="n">
        <v>406.521</v>
      </c>
      <c r="Q70" s="82" t="n">
        <v>2.6266</v>
      </c>
      <c r="R70" s="65" t="n">
        <f aca="false">P70/3600</f>
        <v>0.11292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169.8056</v>
      </c>
      <c r="E71" s="75" t="n">
        <v>42.191375</v>
      </c>
      <c r="F71" s="75" t="n">
        <v>46.24924</v>
      </c>
      <c r="G71" s="75" t="n">
        <v>47.460259</v>
      </c>
      <c r="H71" s="75" t="n">
        <v>5149.85</v>
      </c>
      <c r="I71" s="76" t="n">
        <v>35.6694</v>
      </c>
      <c r="J71" s="52" t="n">
        <f aca="false">H71/3600</f>
        <v>1.43051388888889</v>
      </c>
      <c r="L71" s="74" t="n">
        <v>3124.4112</v>
      </c>
      <c r="M71" s="75" t="n">
        <v>42.275366</v>
      </c>
      <c r="N71" s="75" t="n">
        <v>46.250541</v>
      </c>
      <c r="O71" s="75" t="n">
        <v>47.456928</v>
      </c>
      <c r="P71" s="75" t="n">
        <v>5695.321</v>
      </c>
      <c r="Q71" s="76" t="n">
        <v>34.8598</v>
      </c>
      <c r="R71" s="52" t="n">
        <f aca="false">P71/3600</f>
        <v>1.582033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261.476</v>
      </c>
      <c r="E72" s="78" t="n">
        <v>39.549031</v>
      </c>
      <c r="F72" s="78" t="n">
        <v>44.021217</v>
      </c>
      <c r="G72" s="78" t="n">
        <v>45.259921</v>
      </c>
      <c r="H72" s="78" t="n">
        <v>4655.657</v>
      </c>
      <c r="I72" s="79" t="n">
        <v>29.0734</v>
      </c>
      <c r="J72" s="58" t="n">
        <f aca="false">H72/3600</f>
        <v>1.29323805555556</v>
      </c>
      <c r="L72" s="77" t="n">
        <v>1255.476</v>
      </c>
      <c r="M72" s="78" t="n">
        <v>39.614102</v>
      </c>
      <c r="N72" s="78" t="n">
        <v>44.01676</v>
      </c>
      <c r="O72" s="78" t="n">
        <v>45.258989</v>
      </c>
      <c r="P72" s="78" t="n">
        <v>4993.054</v>
      </c>
      <c r="Q72" s="79" t="n">
        <v>28.7989</v>
      </c>
      <c r="R72" s="58" t="n">
        <f aca="false">P72/3600</f>
        <v>1.38695944444444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561.4496</v>
      </c>
      <c r="E73" s="78" t="n">
        <v>36.649482</v>
      </c>
      <c r="F73" s="78" t="n">
        <v>42.223487</v>
      </c>
      <c r="G73" s="78" t="n">
        <v>43.295006</v>
      </c>
      <c r="H73" s="78" t="n">
        <v>4442.264</v>
      </c>
      <c r="I73" s="79" t="n">
        <v>26.9642</v>
      </c>
      <c r="J73" s="58" t="n">
        <f aca="false">H73/3600</f>
        <v>1.23396222222222</v>
      </c>
      <c r="L73" s="77" t="n">
        <v>562.9488</v>
      </c>
      <c r="M73" s="78" t="n">
        <v>36.694303</v>
      </c>
      <c r="N73" s="78" t="n">
        <v>42.232583</v>
      </c>
      <c r="O73" s="78" t="n">
        <v>43.320745</v>
      </c>
      <c r="P73" s="78" t="n">
        <v>4687.434</v>
      </c>
      <c r="Q73" s="79" t="n">
        <v>27.0656</v>
      </c>
      <c r="R73" s="58" t="n">
        <f aca="false">P73/3600</f>
        <v>1.30206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60.38</v>
      </c>
      <c r="E74" s="81" t="n">
        <v>33.65335</v>
      </c>
      <c r="F74" s="81" t="n">
        <v>40.936419</v>
      </c>
      <c r="G74" s="81" t="n">
        <v>41.891835</v>
      </c>
      <c r="H74" s="81" t="n">
        <v>4345.185</v>
      </c>
      <c r="I74" s="82" t="n">
        <v>26.1171</v>
      </c>
      <c r="J74" s="65" t="n">
        <f aca="false">H74/3600</f>
        <v>1.20699583333333</v>
      </c>
      <c r="L74" s="80" t="n">
        <v>261.32</v>
      </c>
      <c r="M74" s="81" t="n">
        <v>33.676016</v>
      </c>
      <c r="N74" s="81" t="n">
        <v>40.930771</v>
      </c>
      <c r="O74" s="81" t="n">
        <v>41.912146</v>
      </c>
      <c r="P74" s="81" t="n">
        <v>4515.475</v>
      </c>
      <c r="Q74" s="82" t="n">
        <v>25.5883</v>
      </c>
      <c r="R74" s="65" t="n">
        <f aca="false">P74/3600</f>
        <v>1.25429861111111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6.0368</v>
      </c>
      <c r="E75" s="75" t="n">
        <v>42.747455</v>
      </c>
      <c r="F75" s="75" t="n">
        <v>47.867866</v>
      </c>
      <c r="G75" s="75" t="n">
        <v>48.531263</v>
      </c>
      <c r="H75" s="75" t="n">
        <v>4421.952</v>
      </c>
      <c r="I75" s="76" t="n">
        <v>27.4154</v>
      </c>
      <c r="J75" s="52" t="n">
        <f aca="false">H75/3600</f>
        <v>1.22832</v>
      </c>
      <c r="L75" s="74" t="n">
        <v>1981.2664</v>
      </c>
      <c r="M75" s="75" t="n">
        <v>42.843054</v>
      </c>
      <c r="N75" s="75" t="n">
        <v>47.857921</v>
      </c>
      <c r="O75" s="75" t="n">
        <v>48.525171</v>
      </c>
      <c r="P75" s="75" t="n">
        <v>4769.708</v>
      </c>
      <c r="Q75" s="76" t="n">
        <v>27.3531</v>
      </c>
      <c r="R75" s="52" t="n">
        <f aca="false">P75/3600</f>
        <v>1.32491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613.8568</v>
      </c>
      <c r="E76" s="78" t="n">
        <v>40.644483</v>
      </c>
      <c r="F76" s="78" t="n">
        <v>45.904523</v>
      </c>
      <c r="G76" s="78" t="n">
        <v>46.615198</v>
      </c>
      <c r="H76" s="78" t="n">
        <v>4034.401</v>
      </c>
      <c r="I76" s="79" t="n">
        <v>22.874</v>
      </c>
      <c r="J76" s="58" t="n">
        <f aca="false">H76/3600</f>
        <v>1.12066694444444</v>
      </c>
      <c r="L76" s="77" t="n">
        <v>607.68</v>
      </c>
      <c r="M76" s="78" t="n">
        <v>40.784948</v>
      </c>
      <c r="N76" s="78" t="n">
        <v>45.931558</v>
      </c>
      <c r="O76" s="78" t="n">
        <v>46.578331</v>
      </c>
      <c r="P76" s="78" t="n">
        <v>4232.038</v>
      </c>
      <c r="Q76" s="79" t="n">
        <v>24.8893</v>
      </c>
      <c r="R76" s="58" t="n">
        <f aca="false">P76/3600</f>
        <v>1.17556611111111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53.6952</v>
      </c>
      <c r="E77" s="78" t="n">
        <v>38.2442</v>
      </c>
      <c r="F77" s="78" t="n">
        <v>44.243755</v>
      </c>
      <c r="G77" s="78" t="n">
        <v>44.798999</v>
      </c>
      <c r="H77" s="78" t="n">
        <v>3864.361</v>
      </c>
      <c r="I77" s="79" t="n">
        <v>21.6555</v>
      </c>
      <c r="J77" s="58" t="n">
        <f aca="false">H77/3600</f>
        <v>1.07343361111111</v>
      </c>
      <c r="L77" s="77" t="n">
        <v>254.7096</v>
      </c>
      <c r="M77" s="78" t="n">
        <v>38.392266</v>
      </c>
      <c r="N77" s="78" t="n">
        <v>44.261065</v>
      </c>
      <c r="O77" s="78" t="n">
        <v>44.84315</v>
      </c>
      <c r="P77" s="78" t="n">
        <v>3988.678</v>
      </c>
      <c r="Q77" s="79" t="n">
        <v>21.9192</v>
      </c>
      <c r="R77" s="58" t="n">
        <f aca="false">P77/3600</f>
        <v>1.107966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18.5936</v>
      </c>
      <c r="E78" s="81" t="n">
        <v>35.614065</v>
      </c>
      <c r="F78" s="81" t="n">
        <v>42.880493</v>
      </c>
      <c r="G78" s="81" t="n">
        <v>43.283455</v>
      </c>
      <c r="H78" s="81" t="n">
        <v>3763.366</v>
      </c>
      <c r="I78" s="82" t="n">
        <v>18.5153</v>
      </c>
      <c r="J78" s="65" t="n">
        <f aca="false">H78/3600</f>
        <v>1.04537944444444</v>
      </c>
      <c r="L78" s="80" t="n">
        <v>120.176</v>
      </c>
      <c r="M78" s="81" t="n">
        <v>35.733617</v>
      </c>
      <c r="N78" s="81" t="n">
        <v>42.829028</v>
      </c>
      <c r="O78" s="81" t="n">
        <v>43.355338</v>
      </c>
      <c r="P78" s="81" t="n">
        <v>3857.138</v>
      </c>
      <c r="Q78" s="82" t="n">
        <v>18.5619</v>
      </c>
      <c r="R78" s="65" t="n">
        <f aca="false">P78/3600</f>
        <v>1.071427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671.7176</v>
      </c>
      <c r="E79" s="75" t="n">
        <v>42.836648</v>
      </c>
      <c r="F79" s="75" t="n">
        <v>46.980291</v>
      </c>
      <c r="G79" s="75" t="n">
        <v>47.839318</v>
      </c>
      <c r="H79" s="75" t="n">
        <v>4748.82</v>
      </c>
      <c r="I79" s="76" t="n">
        <v>29.9533</v>
      </c>
      <c r="J79" s="52" t="n">
        <f aca="false">H79/3600</f>
        <v>1.31911666666667</v>
      </c>
      <c r="L79" s="74" t="n">
        <v>2619.4048</v>
      </c>
      <c r="M79" s="75" t="n">
        <v>43.045141</v>
      </c>
      <c r="N79" s="75" t="n">
        <v>46.98062</v>
      </c>
      <c r="O79" s="75" t="n">
        <v>47.850403</v>
      </c>
      <c r="P79" s="75" t="n">
        <v>5134.265</v>
      </c>
      <c r="Q79" s="76" t="n">
        <v>29.8283</v>
      </c>
      <c r="R79" s="52" t="n">
        <f aca="false">P79/3600</f>
        <v>1.42618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77.8528</v>
      </c>
      <c r="E80" s="78" t="n">
        <v>40.407149</v>
      </c>
      <c r="F80" s="78" t="n">
        <v>44.856266</v>
      </c>
      <c r="G80" s="78" t="n">
        <v>45.778683</v>
      </c>
      <c r="H80" s="78" t="n">
        <v>4382.032</v>
      </c>
      <c r="I80" s="79" t="n">
        <v>25.0595</v>
      </c>
      <c r="J80" s="58" t="n">
        <f aca="false">H80/3600</f>
        <v>1.21723111111111</v>
      </c>
      <c r="L80" s="77" t="n">
        <v>983.6336</v>
      </c>
      <c r="M80" s="78" t="n">
        <v>40.585497</v>
      </c>
      <c r="N80" s="78" t="n">
        <v>44.851714</v>
      </c>
      <c r="O80" s="78" t="n">
        <v>45.744733</v>
      </c>
      <c r="P80" s="78" t="n">
        <v>4627.53</v>
      </c>
      <c r="Q80" s="79" t="n">
        <v>25.2169</v>
      </c>
      <c r="R80" s="58" t="n">
        <f aca="false">P80/3600</f>
        <v>1.28542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25.108</v>
      </c>
      <c r="E81" s="78" t="n">
        <v>37.775963</v>
      </c>
      <c r="F81" s="78" t="n">
        <v>43.090501</v>
      </c>
      <c r="G81" s="78" t="n">
        <v>44.104238</v>
      </c>
      <c r="H81" s="78" t="n">
        <v>4192.585</v>
      </c>
      <c r="I81" s="79" t="n">
        <v>26.827</v>
      </c>
      <c r="J81" s="58" t="n">
        <f aca="false">H81/3600</f>
        <v>1.16460694444444</v>
      </c>
      <c r="L81" s="77" t="n">
        <v>429.1032</v>
      </c>
      <c r="M81" s="78" t="n">
        <v>37.923631</v>
      </c>
      <c r="N81" s="78" t="n">
        <v>43.124464</v>
      </c>
      <c r="O81" s="78" t="n">
        <v>44.084896</v>
      </c>
      <c r="P81" s="78" t="n">
        <v>4349.615</v>
      </c>
      <c r="Q81" s="79" t="n">
        <v>26.8254</v>
      </c>
      <c r="R81" s="58" t="n">
        <f aca="false">P81/3600</f>
        <v>1.20822638888889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00.6464</v>
      </c>
      <c r="E82" s="81" t="n">
        <v>34.978349</v>
      </c>
      <c r="F82" s="81" t="n">
        <v>41.749266</v>
      </c>
      <c r="G82" s="81" t="n">
        <v>42.709298</v>
      </c>
      <c r="H82" s="81" t="n">
        <v>4082.855</v>
      </c>
      <c r="I82" s="82" t="n">
        <v>21.0906</v>
      </c>
      <c r="J82" s="65" t="n">
        <f aca="false">H82/3600</f>
        <v>1.13412638888889</v>
      </c>
      <c r="L82" s="80" t="n">
        <v>202.256</v>
      </c>
      <c r="M82" s="81" t="n">
        <v>35.057721</v>
      </c>
      <c r="N82" s="81" t="n">
        <v>41.751173</v>
      </c>
      <c r="O82" s="81" t="n">
        <v>42.645185</v>
      </c>
      <c r="P82" s="81" t="n">
        <v>4192.32</v>
      </c>
      <c r="Q82" s="82" t="n">
        <v>21.1096</v>
      </c>
      <c r="R82" s="65" t="n">
        <f aca="false">P82/3600</f>
        <v>1.16453333333333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6765.6024</v>
      </c>
      <c r="E83" s="75" t="n">
        <v>39.422092</v>
      </c>
      <c r="F83" s="75" t="n">
        <v>41.528518</v>
      </c>
      <c r="G83" s="75" t="n">
        <v>41.809517</v>
      </c>
      <c r="H83" s="75" t="n">
        <v>2448.222</v>
      </c>
      <c r="I83" s="76" t="n">
        <v>19.2407</v>
      </c>
      <c r="J83" s="52" t="n">
        <f aca="false">H83/3600</f>
        <v>0.680061666666667</v>
      </c>
      <c r="L83" s="74" t="n">
        <v>6651.608</v>
      </c>
      <c r="M83" s="75" t="n">
        <v>39.744113</v>
      </c>
      <c r="N83" s="75" t="n">
        <v>41.536349</v>
      </c>
      <c r="O83" s="75" t="n">
        <v>41.811622</v>
      </c>
      <c r="P83" s="75" t="n">
        <v>2768.771</v>
      </c>
      <c r="Q83" s="76" t="n">
        <v>18.7633</v>
      </c>
      <c r="R83" s="52" t="n">
        <f aca="false">P83/3600</f>
        <v>0.76910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985.7536</v>
      </c>
      <c r="E84" s="78" t="n">
        <v>35.914162</v>
      </c>
      <c r="F84" s="78" t="n">
        <v>38.427013</v>
      </c>
      <c r="G84" s="78" t="n">
        <v>38.533973</v>
      </c>
      <c r="H84" s="78" t="n">
        <v>2245.296</v>
      </c>
      <c r="I84" s="79" t="n">
        <v>15.5857</v>
      </c>
      <c r="J84" s="58" t="n">
        <f aca="false">H84/3600</f>
        <v>0.623693333333333</v>
      </c>
      <c r="L84" s="77" t="n">
        <v>2968.1712</v>
      </c>
      <c r="M84" s="78" t="n">
        <v>36.2155</v>
      </c>
      <c r="N84" s="78" t="n">
        <v>38.412365</v>
      </c>
      <c r="O84" s="78" t="n">
        <v>38.524068</v>
      </c>
      <c r="P84" s="78" t="n">
        <v>2489.171</v>
      </c>
      <c r="Q84" s="79" t="n">
        <v>15.5108</v>
      </c>
      <c r="R84" s="58" t="n">
        <f aca="false">P84/3600</f>
        <v>0.691436388888889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319.8872</v>
      </c>
      <c r="E85" s="78" t="n">
        <v>32.757872</v>
      </c>
      <c r="F85" s="78" t="n">
        <v>36.038328</v>
      </c>
      <c r="G85" s="78" t="n">
        <v>36.009017</v>
      </c>
      <c r="H85" s="78" t="n">
        <v>2071.933</v>
      </c>
      <c r="I85" s="79" t="n">
        <v>12.9507</v>
      </c>
      <c r="J85" s="58" t="n">
        <f aca="false">H85/3600</f>
        <v>0.575536944444445</v>
      </c>
      <c r="L85" s="77" t="n">
        <v>1318.4936</v>
      </c>
      <c r="M85" s="78" t="n">
        <v>33.055325</v>
      </c>
      <c r="N85" s="78" t="n">
        <v>36.029966</v>
      </c>
      <c r="O85" s="78" t="n">
        <v>36.003093</v>
      </c>
      <c r="P85" s="78" t="n">
        <v>2250.257</v>
      </c>
      <c r="Q85" s="79" t="n">
        <v>12.8664</v>
      </c>
      <c r="R85" s="58" t="n">
        <f aca="false">P85/3600</f>
        <v>0.6250713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30.58</v>
      </c>
      <c r="E86" s="81" t="n">
        <v>29.971374</v>
      </c>
      <c r="F86" s="81" t="n">
        <v>34.440744</v>
      </c>
      <c r="G86" s="81" t="n">
        <v>34.283747</v>
      </c>
      <c r="H86" s="81" t="n">
        <v>1946.93</v>
      </c>
      <c r="I86" s="82" t="n">
        <v>11.2205</v>
      </c>
      <c r="J86" s="65" t="n">
        <f aca="false">H86/3600</f>
        <v>0.540813888888889</v>
      </c>
      <c r="L86" s="80" t="n">
        <v>631.3984</v>
      </c>
      <c r="M86" s="81" t="n">
        <v>30.256876</v>
      </c>
      <c r="N86" s="81" t="n">
        <v>34.44771</v>
      </c>
      <c r="O86" s="81" t="n">
        <v>34.302414</v>
      </c>
      <c r="P86" s="81" t="n">
        <v>2062.713</v>
      </c>
      <c r="Q86" s="82" t="n">
        <v>11.1317</v>
      </c>
      <c r="R86" s="65" t="n">
        <f aca="false">P86/3600</f>
        <v>0.572975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1297.21232</v>
      </c>
      <c r="E87" s="75" t="n">
        <v>41.095505</v>
      </c>
      <c r="F87" s="75" t="n">
        <v>44.173077</v>
      </c>
      <c r="G87" s="75" t="n">
        <v>44.266294</v>
      </c>
      <c r="H87" s="75" t="n">
        <v>5472.162</v>
      </c>
      <c r="I87" s="76" t="n">
        <v>40.9967</v>
      </c>
      <c r="J87" s="52" t="n">
        <f aca="false">H87/3600</f>
        <v>1.520045</v>
      </c>
      <c r="L87" s="74" t="n">
        <v>8097.93792</v>
      </c>
      <c r="M87" s="75" t="n">
        <v>41.681278</v>
      </c>
      <c r="N87" s="75" t="n">
        <v>44.156084</v>
      </c>
      <c r="O87" s="75" t="n">
        <v>44.209861</v>
      </c>
      <c r="P87" s="75" t="n">
        <v>6047.054</v>
      </c>
      <c r="Q87" s="76" t="n">
        <v>36.4569</v>
      </c>
      <c r="R87" s="52" t="n">
        <f aca="false">P87/3600</f>
        <v>1.67973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4997.60352</v>
      </c>
      <c r="E88" s="78" t="n">
        <v>36.501278</v>
      </c>
      <c r="F88" s="78" t="n">
        <v>41.161718</v>
      </c>
      <c r="G88" s="78" t="n">
        <v>41.001197</v>
      </c>
      <c r="H88" s="78" t="n">
        <v>5135.31</v>
      </c>
      <c r="I88" s="79" t="n">
        <v>33.198</v>
      </c>
      <c r="J88" s="58" t="n">
        <f aca="false">H88/3600</f>
        <v>1.426475</v>
      </c>
      <c r="L88" s="77" t="n">
        <v>3860.06256</v>
      </c>
      <c r="M88" s="78" t="n">
        <v>37.484671</v>
      </c>
      <c r="N88" s="78" t="n">
        <v>41.147087</v>
      </c>
      <c r="O88" s="78" t="n">
        <v>40.974573</v>
      </c>
      <c r="P88" s="78" t="n">
        <v>5576.713</v>
      </c>
      <c r="Q88" s="79" t="n">
        <v>31.2013</v>
      </c>
      <c r="R88" s="58" t="n">
        <f aca="false">P88/3600</f>
        <v>1.54908694444444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844.35152</v>
      </c>
      <c r="E89" s="78" t="n">
        <v>32.631976</v>
      </c>
      <c r="F89" s="78" t="n">
        <v>38.908857</v>
      </c>
      <c r="G89" s="78" t="n">
        <v>38.349005</v>
      </c>
      <c r="H89" s="78" t="n">
        <v>4775.183</v>
      </c>
      <c r="I89" s="79" t="n">
        <v>28.259</v>
      </c>
      <c r="J89" s="58" t="n">
        <f aca="false">H89/3600</f>
        <v>1.32643972222222</v>
      </c>
      <c r="L89" s="77" t="n">
        <v>1699.91616</v>
      </c>
      <c r="M89" s="78" t="n">
        <v>33.645621</v>
      </c>
      <c r="N89" s="78" t="n">
        <v>38.93371</v>
      </c>
      <c r="O89" s="78" t="n">
        <v>38.322639</v>
      </c>
      <c r="P89" s="78" t="n">
        <v>5100.757</v>
      </c>
      <c r="Q89" s="79" t="n">
        <v>26.546</v>
      </c>
      <c r="R89" s="58" t="n">
        <f aca="false">P89/3600</f>
        <v>1.4168769444444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60.1416</v>
      </c>
      <c r="E90" s="81" t="n">
        <v>29.673581</v>
      </c>
      <c r="F90" s="81" t="n">
        <v>37.432464</v>
      </c>
      <c r="G90" s="81" t="n">
        <v>36.462894</v>
      </c>
      <c r="H90" s="81" t="n">
        <v>4429.004</v>
      </c>
      <c r="I90" s="82" t="n">
        <v>23.7241</v>
      </c>
      <c r="J90" s="65" t="n">
        <f aca="false">H90/3600</f>
        <v>1.23027888888889</v>
      </c>
      <c r="L90" s="80" t="n">
        <v>731.03376</v>
      </c>
      <c r="M90" s="81" t="n">
        <v>30.475679</v>
      </c>
      <c r="N90" s="81" t="n">
        <v>37.428479</v>
      </c>
      <c r="O90" s="81" t="n">
        <v>36.437248</v>
      </c>
      <c r="P90" s="81" t="n">
        <v>4658.106</v>
      </c>
      <c r="Q90" s="82" t="n">
        <v>23.7133</v>
      </c>
      <c r="R90" s="65" t="n">
        <f aca="false">P90/3600</f>
        <v>1.293918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865.9992</v>
      </c>
      <c r="E91" s="75" t="n">
        <v>44.700917</v>
      </c>
      <c r="F91" s="75" t="n">
        <v>43.306779</v>
      </c>
      <c r="G91" s="75" t="n">
        <v>43.394289</v>
      </c>
      <c r="H91" s="75" t="n">
        <v>2078.158</v>
      </c>
      <c r="I91" s="76" t="n">
        <v>9.6155</v>
      </c>
      <c r="J91" s="52" t="n">
        <f aca="false">H91/3600</f>
        <v>0.577266111111111</v>
      </c>
      <c r="L91" s="74" t="n">
        <v>530.4608</v>
      </c>
      <c r="M91" s="75" t="n">
        <v>46.125203</v>
      </c>
      <c r="N91" s="75" t="n">
        <v>43.271383</v>
      </c>
      <c r="O91" s="75" t="n">
        <v>43.343595</v>
      </c>
      <c r="P91" s="75" t="n">
        <v>2158.045</v>
      </c>
      <c r="Q91" s="76" t="n">
        <v>9.1679</v>
      </c>
      <c r="R91" s="52" t="n">
        <f aca="false">P91/3600</f>
        <v>0.5994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590.2976</v>
      </c>
      <c r="E92" s="78" t="n">
        <v>39.812424</v>
      </c>
      <c r="F92" s="78" t="n">
        <v>40.033705</v>
      </c>
      <c r="G92" s="78" t="n">
        <v>40.029743</v>
      </c>
      <c r="H92" s="78" t="n">
        <v>2052.745</v>
      </c>
      <c r="I92" s="79" t="n">
        <v>9.1256</v>
      </c>
      <c r="J92" s="58" t="n">
        <f aca="false">H92/3600</f>
        <v>0.570206944444444</v>
      </c>
      <c r="L92" s="77" t="n">
        <v>374.7016</v>
      </c>
      <c r="M92" s="78" t="n">
        <v>41.712056</v>
      </c>
      <c r="N92" s="78" t="n">
        <v>40.0396</v>
      </c>
      <c r="O92" s="78" t="n">
        <v>40.041908</v>
      </c>
      <c r="P92" s="78" t="n">
        <v>2124.286</v>
      </c>
      <c r="Q92" s="79" t="n">
        <v>9.0413</v>
      </c>
      <c r="R92" s="58" t="n">
        <f aca="false">P92/3600</f>
        <v>0.59007944444444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72.4184</v>
      </c>
      <c r="E93" s="78" t="n">
        <v>34.601334</v>
      </c>
      <c r="F93" s="78" t="n">
        <v>38.276957</v>
      </c>
      <c r="G93" s="78" t="n">
        <v>37.959583</v>
      </c>
      <c r="H93" s="78" t="n">
        <v>2030.92</v>
      </c>
      <c r="I93" s="79" t="n">
        <v>8.9774</v>
      </c>
      <c r="J93" s="58" t="n">
        <f aca="false">H93/3600</f>
        <v>0.564144444444444</v>
      </c>
      <c r="L93" s="77" t="n">
        <v>269.2088</v>
      </c>
      <c r="M93" s="78" t="n">
        <v>36.883212</v>
      </c>
      <c r="N93" s="78" t="n">
        <v>38.295944</v>
      </c>
      <c r="O93" s="78" t="n">
        <v>37.969452</v>
      </c>
      <c r="P93" s="78" t="n">
        <v>2099.826</v>
      </c>
      <c r="Q93" s="79" t="n">
        <v>8.8822</v>
      </c>
      <c r="R93" s="58" t="n">
        <f aca="false">P93/3600</f>
        <v>0.58328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11.8752</v>
      </c>
      <c r="E94" s="81" t="n">
        <v>29.472866</v>
      </c>
      <c r="F94" s="81" t="n">
        <v>37.242724</v>
      </c>
      <c r="G94" s="81" t="n">
        <v>36.657972</v>
      </c>
      <c r="H94" s="81" t="n">
        <v>2024.883</v>
      </c>
      <c r="I94" s="82" t="n">
        <v>9.1679</v>
      </c>
      <c r="J94" s="65" t="n">
        <f aca="false">H94/3600</f>
        <v>0.5624675</v>
      </c>
      <c r="L94" s="80" t="n">
        <v>182.096</v>
      </c>
      <c r="M94" s="81" t="n">
        <v>31.826748</v>
      </c>
      <c r="N94" s="81" t="n">
        <v>37.214854</v>
      </c>
      <c r="O94" s="81" t="n">
        <v>36.63326</v>
      </c>
      <c r="P94" s="81" t="n">
        <v>2089.826</v>
      </c>
      <c r="Q94" s="82" t="n">
        <v>8.8105</v>
      </c>
      <c r="R94" s="65" t="n">
        <f aca="false">P94/3600</f>
        <v>0.5805072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828.19744</v>
      </c>
      <c r="E95" s="75" t="n">
        <v>46.742448</v>
      </c>
      <c r="F95" s="75" t="n">
        <v>50.852601</v>
      </c>
      <c r="G95" s="75" t="n">
        <v>51.854195</v>
      </c>
      <c r="H95" s="75" t="n">
        <v>4293.736</v>
      </c>
      <c r="I95" s="76" t="n">
        <v>25.9954</v>
      </c>
      <c r="J95" s="52" t="n">
        <f aca="false">H95/3600</f>
        <v>1.19270444444444</v>
      </c>
      <c r="L95" s="74" t="n">
        <v>1309.07456</v>
      </c>
      <c r="M95" s="75" t="n">
        <v>48.044887</v>
      </c>
      <c r="N95" s="75" t="n">
        <v>50.853018</v>
      </c>
      <c r="O95" s="75" t="n">
        <v>51.78927</v>
      </c>
      <c r="P95" s="75" t="n">
        <v>4495.382</v>
      </c>
      <c r="Q95" s="76" t="n">
        <v>25.0642</v>
      </c>
      <c r="R95" s="52" t="n">
        <f aca="false">P95/3600</f>
        <v>1.24871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998.73088</v>
      </c>
      <c r="E96" s="78" t="n">
        <v>42.454962</v>
      </c>
      <c r="F96" s="78" t="n">
        <v>47.391082</v>
      </c>
      <c r="G96" s="78" t="n">
        <v>48.575864</v>
      </c>
      <c r="H96" s="78" t="n">
        <v>4185.8</v>
      </c>
      <c r="I96" s="79" t="n">
        <v>24.5993</v>
      </c>
      <c r="J96" s="58" t="n">
        <f aca="false">H96/3600</f>
        <v>1.16272222222222</v>
      </c>
      <c r="L96" s="77" t="n">
        <v>796.63552</v>
      </c>
      <c r="M96" s="78" t="n">
        <v>43.989127</v>
      </c>
      <c r="N96" s="78" t="n">
        <v>47.328357</v>
      </c>
      <c r="O96" s="78" t="n">
        <v>48.430716</v>
      </c>
      <c r="P96" s="78" t="n">
        <v>4378.74</v>
      </c>
      <c r="Q96" s="79" t="n">
        <v>24.0845</v>
      </c>
      <c r="R96" s="58" t="n">
        <f aca="false">P96/3600</f>
        <v>1.216316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507.34144</v>
      </c>
      <c r="E97" s="78" t="n">
        <v>38.432368</v>
      </c>
      <c r="F97" s="78" t="n">
        <v>44.477881</v>
      </c>
      <c r="G97" s="78" t="n">
        <v>45.750922</v>
      </c>
      <c r="H97" s="78" t="n">
        <v>4091.466</v>
      </c>
      <c r="I97" s="79" t="n">
        <v>23.2435</v>
      </c>
      <c r="J97" s="58" t="n">
        <f aca="false">H97/3600</f>
        <v>1.13651833333333</v>
      </c>
      <c r="L97" s="77" t="n">
        <v>456.0672</v>
      </c>
      <c r="M97" s="78" t="n">
        <v>39.805381</v>
      </c>
      <c r="N97" s="78" t="n">
        <v>44.376924</v>
      </c>
      <c r="O97" s="78" t="n">
        <v>45.748872</v>
      </c>
      <c r="P97" s="78" t="n">
        <v>4262.474</v>
      </c>
      <c r="Q97" s="79" t="n">
        <v>23.1609</v>
      </c>
      <c r="R97" s="58" t="n">
        <f aca="false">P97/3600</f>
        <v>1.184020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50.83712</v>
      </c>
      <c r="E98" s="81" t="n">
        <v>34.640175</v>
      </c>
      <c r="F98" s="81" t="n">
        <v>42.479038</v>
      </c>
      <c r="G98" s="81" t="n">
        <v>43.786399</v>
      </c>
      <c r="H98" s="81" t="n">
        <v>4009.285</v>
      </c>
      <c r="I98" s="82" t="n">
        <v>22.7568</v>
      </c>
      <c r="J98" s="65" t="n">
        <f aca="false">H98/3600</f>
        <v>1.11369027777778</v>
      </c>
      <c r="L98" s="80" t="n">
        <v>251.44416</v>
      </c>
      <c r="M98" s="81" t="n">
        <v>35.643762</v>
      </c>
      <c r="N98" s="81" t="n">
        <v>42.507385</v>
      </c>
      <c r="O98" s="81" t="n">
        <v>43.797278</v>
      </c>
      <c r="P98" s="81" t="n">
        <v>4160.683</v>
      </c>
      <c r="Q98" s="82" t="n">
        <v>22.7785</v>
      </c>
      <c r="R98" s="65" t="n">
        <f aca="false">P98/3600</f>
        <v>1.1557452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7.9644699879472</v>
      </c>
      <c r="J106" s="83" t="n">
        <f aca="false">GEOMEAN(J3:J98)</f>
        <v>0.760053600887928</v>
      </c>
      <c r="Q106" s="83" t="n">
        <f aca="false">GEOMEAN(Q3:Q98)</f>
        <v>17.7108192908282</v>
      </c>
      <c r="R106" s="83" t="n">
        <f aca="false">GEOMEAN(R3:R98)</f>
        <v>0.822242460662618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85880424121108</v>
      </c>
      <c r="R107" s="84" t="n">
        <f aca="false">R106/J106</f>
        <v>1.08182167639498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579147722222222</v>
      </c>
      <c r="J108" s="83" t="n">
        <f aca="false">SUM(J3:J98)</f>
        <v>89.8312030555556</v>
      </c>
      <c r="Q108" s="83" t="n">
        <f aca="false">SUM(Q3:Q98)/3600</f>
        <v>0.572587916666667</v>
      </c>
      <c r="R108" s="83" t="n">
        <f aca="false">SUM(R3:R98)</f>
        <v>96.75296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8.0183796817324</v>
      </c>
      <c r="J113" s="83" t="n">
        <f aca="false">GEOMEAN(J19:J82)</f>
        <v>0.737448790536015</v>
      </c>
      <c r="Q113" s="83" t="n">
        <f aca="false">GEOMEAN(Q19:Q82)</f>
        <v>17.8270537851752</v>
      </c>
      <c r="R113" s="83" t="n">
        <f aca="false">GEOMEAN(R19:R82)</f>
        <v>0.801376544484443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9381625876651</v>
      </c>
      <c r="R114" s="84" t="n">
        <f aca="false">R113/J113</f>
        <v>1.08668771956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11.0 Min TU = 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7150040089181</v>
      </c>
      <c r="D12" s="23"/>
      <c r="E12" s="23"/>
      <c r="F12" s="23" t="n">
        <f aca="false">'AI-HE10'!R107</f>
        <v>1.2707158163830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4969550031137</v>
      </c>
      <c r="D13" s="24"/>
      <c r="E13" s="24"/>
      <c r="F13" s="24" t="n">
        <f aca="false">'AI-HE10'!Q107</f>
        <v>0.9798934810105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0350695523435</v>
      </c>
      <c r="D25" s="23"/>
      <c r="E25" s="23"/>
      <c r="F25" s="23" t="n">
        <f aca="false">'RA-HE10'!R107</f>
        <v>1.103502878511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2579043027412</v>
      </c>
      <c r="D26" s="24"/>
      <c r="E26" s="24"/>
      <c r="F26" s="24" t="n">
        <f aca="false">'RA-HE10'!Q107</f>
        <v>0.9879428600736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189253410845</v>
      </c>
      <c r="D38" s="23"/>
      <c r="E38" s="23"/>
      <c r="F38" s="23" t="n">
        <f aca="false">'LB-HE10'!R107</f>
        <v>1.081821676394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9177199585596</v>
      </c>
      <c r="D39" s="24"/>
      <c r="E39" s="24"/>
      <c r="F39" s="24" t="n">
        <f aca="false">'LB-HE10'!Q107</f>
        <v>0.9858804241211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N61" activeCellId="0" sqref="N6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3295.9632</v>
      </c>
      <c r="E3" s="50" t="n">
        <v>42.743241</v>
      </c>
      <c r="F3" s="50" t="n">
        <v>42.514364</v>
      </c>
      <c r="G3" s="50" t="n">
        <v>44.248065</v>
      </c>
      <c r="H3" s="50" t="n">
        <v>1602.185</v>
      </c>
      <c r="I3" s="51" t="n">
        <v>78.2726</v>
      </c>
      <c r="J3" s="52" t="n">
        <f aca="false">H3/3600</f>
        <v>0.445051388888889</v>
      </c>
      <c r="L3" s="49" t="n">
        <v>113269.7248</v>
      </c>
      <c r="M3" s="50" t="n">
        <v>42.743309</v>
      </c>
      <c r="N3" s="50" t="n">
        <v>42.514408</v>
      </c>
      <c r="O3" s="50" t="n">
        <v>44.248062</v>
      </c>
      <c r="P3" s="50" t="n">
        <v>2107.345</v>
      </c>
      <c r="Q3" s="51" t="n">
        <v>79.3772</v>
      </c>
      <c r="R3" s="53" t="n">
        <f aca="false">P3/3600</f>
        <v>0.58537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4270.0144</v>
      </c>
      <c r="E4" s="56" t="n">
        <v>39.670637</v>
      </c>
      <c r="F4" s="56" t="n">
        <v>39.887544</v>
      </c>
      <c r="G4" s="56" t="n">
        <v>41.857333</v>
      </c>
      <c r="H4" s="56" t="n">
        <v>1344.831</v>
      </c>
      <c r="I4" s="57" t="n">
        <v>64.8005</v>
      </c>
      <c r="J4" s="58" t="n">
        <f aca="false">H4/3600</f>
        <v>0.373564166666667</v>
      </c>
      <c r="L4" s="55" t="n">
        <v>64254.6752</v>
      </c>
      <c r="M4" s="56" t="n">
        <v>39.671124</v>
      </c>
      <c r="N4" s="56" t="n">
        <v>39.887595</v>
      </c>
      <c r="O4" s="56" t="n">
        <v>41.858034</v>
      </c>
      <c r="P4" s="56" t="n">
        <v>1786.265</v>
      </c>
      <c r="Q4" s="57" t="n">
        <v>64.284</v>
      </c>
      <c r="R4" s="59" t="n">
        <f aca="false">P4/3600</f>
        <v>0.49618472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6409.0352</v>
      </c>
      <c r="E5" s="56" t="n">
        <v>36.595861</v>
      </c>
      <c r="F5" s="56" t="n">
        <v>38.12178</v>
      </c>
      <c r="G5" s="56" t="n">
        <v>40.246569</v>
      </c>
      <c r="H5" s="56" t="n">
        <v>1197.598</v>
      </c>
      <c r="I5" s="57" t="n">
        <v>57.8305</v>
      </c>
      <c r="J5" s="58" t="n">
        <f aca="false">H5/3600</f>
        <v>0.332666111111111</v>
      </c>
      <c r="L5" s="55" t="n">
        <v>36412.3792</v>
      </c>
      <c r="M5" s="56" t="n">
        <v>36.598016</v>
      </c>
      <c r="N5" s="56" t="n">
        <v>38.121934</v>
      </c>
      <c r="O5" s="56" t="n">
        <v>40.245436</v>
      </c>
      <c r="P5" s="56" t="n">
        <v>1564.058</v>
      </c>
      <c r="Q5" s="57" t="n">
        <v>56.6478</v>
      </c>
      <c r="R5" s="59" t="n">
        <f aca="false">P5/3600</f>
        <v>0.43446055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20018.9104</v>
      </c>
      <c r="E6" s="63" t="n">
        <v>33.536611</v>
      </c>
      <c r="F6" s="63" t="n">
        <v>36.945324</v>
      </c>
      <c r="G6" s="63" t="n">
        <v>39.235919</v>
      </c>
      <c r="H6" s="63" t="n">
        <v>1099.973</v>
      </c>
      <c r="I6" s="64" t="n">
        <v>51.5996</v>
      </c>
      <c r="J6" s="65" t="n">
        <f aca="false">H6/3600</f>
        <v>0.305548055555556</v>
      </c>
      <c r="L6" s="62" t="n">
        <v>20034.9088</v>
      </c>
      <c r="M6" s="63" t="n">
        <v>33.539231</v>
      </c>
      <c r="N6" s="63" t="n">
        <v>36.946439</v>
      </c>
      <c r="O6" s="63" t="n">
        <v>39.234573</v>
      </c>
      <c r="P6" s="63" t="n">
        <v>1386.764</v>
      </c>
      <c r="Q6" s="64" t="n">
        <v>53.2815</v>
      </c>
      <c r="R6" s="66" t="n">
        <f aca="false">P6/3600</f>
        <v>0.38521222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20062.7808</v>
      </c>
      <c r="E7" s="50" t="n">
        <v>42.539263</v>
      </c>
      <c r="F7" s="50" t="n">
        <v>45.111536</v>
      </c>
      <c r="G7" s="50" t="n">
        <v>44.929096</v>
      </c>
      <c r="H7" s="50" t="n">
        <v>1541.142</v>
      </c>
      <c r="I7" s="51" t="n">
        <v>71.4635</v>
      </c>
      <c r="J7" s="52" t="n">
        <f aca="false">H7/3600</f>
        <v>0.428095</v>
      </c>
      <c r="L7" s="49" t="n">
        <v>120089.528</v>
      </c>
      <c r="M7" s="50" t="n">
        <v>42.565955</v>
      </c>
      <c r="N7" s="50" t="n">
        <v>45.11202</v>
      </c>
      <c r="O7" s="50" t="n">
        <v>44.929304</v>
      </c>
      <c r="P7" s="50" t="n">
        <v>2061.98</v>
      </c>
      <c r="Q7" s="51" t="n">
        <v>70.8065</v>
      </c>
      <c r="R7" s="53" t="n">
        <f aca="false">P7/3600</f>
        <v>0.5727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72443.888</v>
      </c>
      <c r="E8" s="56" t="n">
        <v>39.373846</v>
      </c>
      <c r="F8" s="56" t="n">
        <v>42.863298</v>
      </c>
      <c r="G8" s="56" t="n">
        <v>43.249406</v>
      </c>
      <c r="H8" s="56" t="n">
        <v>1316.252</v>
      </c>
      <c r="I8" s="57" t="n">
        <v>59.4731</v>
      </c>
      <c r="J8" s="58" t="n">
        <f aca="false">H8/3600</f>
        <v>0.365625555555556</v>
      </c>
      <c r="L8" s="55" t="n">
        <v>72461.7888</v>
      </c>
      <c r="M8" s="56" t="n">
        <v>39.382163</v>
      </c>
      <c r="N8" s="56" t="n">
        <v>42.86417</v>
      </c>
      <c r="O8" s="56" t="n">
        <v>43.249413</v>
      </c>
      <c r="P8" s="56" t="n">
        <v>1775.954</v>
      </c>
      <c r="Q8" s="57" t="n">
        <v>59.5887</v>
      </c>
      <c r="R8" s="59" t="n">
        <f aca="false">P8/3600</f>
        <v>0.4933205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2888.0848</v>
      </c>
      <c r="E9" s="56" t="n">
        <v>36.218058</v>
      </c>
      <c r="F9" s="56" t="n">
        <v>41.1867</v>
      </c>
      <c r="G9" s="56" t="n">
        <v>41.922632</v>
      </c>
      <c r="H9" s="56" t="n">
        <v>1180.048</v>
      </c>
      <c r="I9" s="57" t="n">
        <v>51.5014</v>
      </c>
      <c r="J9" s="58" t="n">
        <f aca="false">H9/3600</f>
        <v>0.327791111111111</v>
      </c>
      <c r="L9" s="55" t="n">
        <v>42882.3456</v>
      </c>
      <c r="M9" s="56" t="n">
        <v>36.218497</v>
      </c>
      <c r="N9" s="56" t="n">
        <v>41.186217</v>
      </c>
      <c r="O9" s="56" t="n">
        <v>41.921524</v>
      </c>
      <c r="P9" s="56" t="n">
        <v>1580.017</v>
      </c>
      <c r="Q9" s="57" t="n">
        <v>51.4033</v>
      </c>
      <c r="R9" s="59" t="n">
        <f aca="false">P9/3600</f>
        <v>0.4388936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5132.7264</v>
      </c>
      <c r="E10" s="63" t="n">
        <v>33.160734</v>
      </c>
      <c r="F10" s="63" t="n">
        <v>40.006555</v>
      </c>
      <c r="G10" s="63" t="n">
        <v>40.95076</v>
      </c>
      <c r="H10" s="63" t="n">
        <v>1084.966</v>
      </c>
      <c r="I10" s="64" t="n">
        <v>47.0445</v>
      </c>
      <c r="J10" s="65" t="n">
        <f aca="false">H10/3600</f>
        <v>0.301379444444444</v>
      </c>
      <c r="L10" s="62" t="n">
        <v>25139.6224</v>
      </c>
      <c r="M10" s="63" t="n">
        <v>33.163128</v>
      </c>
      <c r="N10" s="63" t="n">
        <v>40.006581</v>
      </c>
      <c r="O10" s="63" t="n">
        <v>40.950275</v>
      </c>
      <c r="P10" s="63" t="n">
        <v>1419.711</v>
      </c>
      <c r="Q10" s="64" t="n">
        <v>47.1209</v>
      </c>
      <c r="R10" s="66" t="n">
        <f aca="false">P10/3600</f>
        <v>0.394364166666667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10963.416</v>
      </c>
      <c r="E11" s="50" t="n">
        <v>42.08683</v>
      </c>
      <c r="F11" s="50" t="n">
        <v>40.855463</v>
      </c>
      <c r="G11" s="50" t="n">
        <v>40.314494</v>
      </c>
      <c r="H11" s="50" t="n">
        <v>3652.543</v>
      </c>
      <c r="I11" s="51" t="n">
        <v>229.0937</v>
      </c>
      <c r="J11" s="52" t="n">
        <f aca="false">H11/3600</f>
        <v>1.01459527777778</v>
      </c>
      <c r="L11" s="49" t="n">
        <v>410908.8576</v>
      </c>
      <c r="M11" s="50" t="n">
        <v>42.087976</v>
      </c>
      <c r="N11" s="50" t="n">
        <v>40.85561</v>
      </c>
      <c r="O11" s="50" t="n">
        <v>40.314535</v>
      </c>
      <c r="P11" s="50" t="n">
        <v>4783.171</v>
      </c>
      <c r="Q11" s="51" t="n">
        <v>221.7839</v>
      </c>
      <c r="R11" s="53" t="n">
        <f aca="false">P11/3600</f>
        <v>1.32865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54749.9648</v>
      </c>
      <c r="E12" s="56" t="n">
        <v>38.611552</v>
      </c>
      <c r="F12" s="56" t="n">
        <v>38.289366</v>
      </c>
      <c r="G12" s="56" t="n">
        <v>37.009879</v>
      </c>
      <c r="H12" s="56" t="n">
        <v>3053.409</v>
      </c>
      <c r="I12" s="57" t="n">
        <v>191.7986</v>
      </c>
      <c r="J12" s="58" t="n">
        <f aca="false">H12/3600</f>
        <v>0.848169166666667</v>
      </c>
      <c r="L12" s="55" t="n">
        <v>254742.6128</v>
      </c>
      <c r="M12" s="56" t="n">
        <v>38.612583</v>
      </c>
      <c r="N12" s="56" t="n">
        <v>38.289377</v>
      </c>
      <c r="O12" s="56" t="n">
        <v>37.009852</v>
      </c>
      <c r="P12" s="56" t="n">
        <v>4086.645</v>
      </c>
      <c r="Q12" s="57" t="n">
        <v>193.978</v>
      </c>
      <c r="R12" s="59" t="n">
        <f aca="false">P12/3600</f>
        <v>1.13517916666667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60882.8832</v>
      </c>
      <c r="E13" s="56" t="n">
        <v>34.809733</v>
      </c>
      <c r="F13" s="56" t="n">
        <v>36.59238</v>
      </c>
      <c r="G13" s="56" t="n">
        <v>35.449267</v>
      </c>
      <c r="H13" s="56" t="n">
        <v>2686.216</v>
      </c>
      <c r="I13" s="57" t="n">
        <v>163.6812</v>
      </c>
      <c r="J13" s="58" t="n">
        <f aca="false">H13/3600</f>
        <v>0.746171111111111</v>
      </c>
      <c r="L13" s="55" t="n">
        <v>160891.6864</v>
      </c>
      <c r="M13" s="56" t="n">
        <v>34.810428</v>
      </c>
      <c r="N13" s="56" t="n">
        <v>36.591612</v>
      </c>
      <c r="O13" s="56" t="n">
        <v>35.449328</v>
      </c>
      <c r="P13" s="56" t="n">
        <v>3592.359</v>
      </c>
      <c r="Q13" s="57" t="n">
        <v>167.6045</v>
      </c>
      <c r="R13" s="59" t="n">
        <f aca="false">P13/3600</f>
        <v>0.9978775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9972.0384</v>
      </c>
      <c r="E14" s="63" t="n">
        <v>30.76574</v>
      </c>
      <c r="F14" s="63" t="n">
        <v>35.325707</v>
      </c>
      <c r="G14" s="63" t="n">
        <v>34.284238</v>
      </c>
      <c r="H14" s="63" t="n">
        <v>2426.366</v>
      </c>
      <c r="I14" s="64" t="n">
        <v>126.9775</v>
      </c>
      <c r="J14" s="65" t="n">
        <f aca="false">H14/3600</f>
        <v>0.673990555555556</v>
      </c>
      <c r="L14" s="62" t="n">
        <v>89976.0944</v>
      </c>
      <c r="M14" s="63" t="n">
        <v>30.766</v>
      </c>
      <c r="N14" s="63" t="n">
        <v>35.325052</v>
      </c>
      <c r="O14" s="63" t="n">
        <v>34.283229</v>
      </c>
      <c r="P14" s="63" t="n">
        <v>3124.686</v>
      </c>
      <c r="Q14" s="64" t="n">
        <v>128.1664</v>
      </c>
      <c r="R14" s="66" t="n">
        <f aca="false">P14/3600</f>
        <v>0.867968333333333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1778.2464</v>
      </c>
      <c r="E15" s="50" t="n">
        <v>43.61587</v>
      </c>
      <c r="F15" s="50" t="n">
        <v>46.278513</v>
      </c>
      <c r="G15" s="50" t="n">
        <v>45.944451</v>
      </c>
      <c r="H15" s="50" t="n">
        <v>2379.659</v>
      </c>
      <c r="I15" s="51" t="n">
        <v>132.0013</v>
      </c>
      <c r="J15" s="52" t="n">
        <f aca="false">H15/3600</f>
        <v>0.661016388888889</v>
      </c>
      <c r="L15" s="49" t="n">
        <v>101578.5616</v>
      </c>
      <c r="M15" s="50" t="n">
        <v>43.614345</v>
      </c>
      <c r="N15" s="50" t="n">
        <v>46.278559</v>
      </c>
      <c r="O15" s="50" t="n">
        <v>45.944238</v>
      </c>
      <c r="P15" s="50" t="n">
        <v>3086.574</v>
      </c>
      <c r="Q15" s="51" t="n">
        <v>126.4711</v>
      </c>
      <c r="R15" s="53" t="n">
        <f aca="false">P15/3600</f>
        <v>0.85738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7718.9056</v>
      </c>
      <c r="E16" s="56" t="n">
        <v>41.233285</v>
      </c>
      <c r="F16" s="56" t="n">
        <v>45.631952</v>
      </c>
      <c r="G16" s="56" t="n">
        <v>45.392713</v>
      </c>
      <c r="H16" s="56" t="n">
        <v>2014.369</v>
      </c>
      <c r="I16" s="57" t="n">
        <v>109.6568</v>
      </c>
      <c r="J16" s="58" t="n">
        <f aca="false">H16/3600</f>
        <v>0.559546944444444</v>
      </c>
      <c r="L16" s="55" t="n">
        <v>47740.0848</v>
      </c>
      <c r="M16" s="56" t="n">
        <v>41.243692</v>
      </c>
      <c r="N16" s="56" t="n">
        <v>45.632052</v>
      </c>
      <c r="O16" s="56" t="n">
        <v>45.392819</v>
      </c>
      <c r="P16" s="56" t="n">
        <v>2528.187</v>
      </c>
      <c r="Q16" s="57" t="n">
        <v>110.2605</v>
      </c>
      <c r="R16" s="59" t="n">
        <f aca="false">P16/3600</f>
        <v>0.702274166666667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911.4896</v>
      </c>
      <c r="E17" s="56" t="n">
        <v>39.654404</v>
      </c>
      <c r="F17" s="56" t="n">
        <v>45.146608</v>
      </c>
      <c r="G17" s="56" t="n">
        <v>45.04613</v>
      </c>
      <c r="H17" s="56" t="n">
        <v>1807.715</v>
      </c>
      <c r="I17" s="57" t="n">
        <v>100.1002</v>
      </c>
      <c r="J17" s="58" t="n">
        <f aca="false">H17/3600</f>
        <v>0.502143055555556</v>
      </c>
      <c r="L17" s="55" t="n">
        <v>26925.8784</v>
      </c>
      <c r="M17" s="56" t="n">
        <v>39.661182</v>
      </c>
      <c r="N17" s="56" t="n">
        <v>45.146759</v>
      </c>
      <c r="O17" s="56" t="n">
        <v>45.045549</v>
      </c>
      <c r="P17" s="56" t="n">
        <v>2188.778</v>
      </c>
      <c r="Q17" s="57" t="n">
        <v>99.9394</v>
      </c>
      <c r="R17" s="59" t="n">
        <f aca="false">P17/3600</f>
        <v>0.607993888888889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917.0272</v>
      </c>
      <c r="E18" s="63" t="n">
        <v>37.915337</v>
      </c>
      <c r="F18" s="63" t="n">
        <v>44.732364</v>
      </c>
      <c r="G18" s="63" t="n">
        <v>44.695432</v>
      </c>
      <c r="H18" s="63" t="n">
        <v>1700.231</v>
      </c>
      <c r="I18" s="64" t="n">
        <v>96.2703</v>
      </c>
      <c r="J18" s="65" t="n">
        <f aca="false">H18/3600</f>
        <v>0.472286388888889</v>
      </c>
      <c r="L18" s="62" t="n">
        <v>14919.2816</v>
      </c>
      <c r="M18" s="63" t="n">
        <v>37.917661</v>
      </c>
      <c r="N18" s="63" t="n">
        <v>44.735883</v>
      </c>
      <c r="O18" s="63" t="n">
        <v>44.69456</v>
      </c>
      <c r="P18" s="63" t="n">
        <v>1973.746</v>
      </c>
      <c r="Q18" s="64" t="n">
        <v>96.6931</v>
      </c>
      <c r="R18" s="66" t="n">
        <f aca="false">P18/3600</f>
        <v>0.548262777777778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490.3456</v>
      </c>
      <c r="E19" s="75" t="n">
        <v>42.604193</v>
      </c>
      <c r="F19" s="75" t="n">
        <v>44.318995</v>
      </c>
      <c r="G19" s="75" t="n">
        <v>45.741887</v>
      </c>
      <c r="H19" s="75" t="n">
        <v>1084.888</v>
      </c>
      <c r="I19" s="76" t="n">
        <v>42.8218</v>
      </c>
      <c r="J19" s="52" t="n">
        <f aca="false">H19/3600</f>
        <v>0.301357777777778</v>
      </c>
      <c r="L19" s="74" t="n">
        <v>23462.4584</v>
      </c>
      <c r="M19" s="75" t="n">
        <v>42.608478</v>
      </c>
      <c r="N19" s="75" t="n">
        <v>44.319836</v>
      </c>
      <c r="O19" s="75" t="n">
        <v>45.741541</v>
      </c>
      <c r="P19" s="75" t="n">
        <v>1434.219</v>
      </c>
      <c r="Q19" s="76" t="n">
        <v>42.6235</v>
      </c>
      <c r="R19" s="52" t="n">
        <f aca="false">P19/3600</f>
        <v>0.39839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863.3024</v>
      </c>
      <c r="E20" s="78" t="n">
        <v>40.856876</v>
      </c>
      <c r="F20" s="78" t="n">
        <v>42.50206</v>
      </c>
      <c r="G20" s="78" t="n">
        <v>43.468292</v>
      </c>
      <c r="H20" s="78" t="n">
        <v>891.947</v>
      </c>
      <c r="I20" s="79" t="n">
        <v>37.452</v>
      </c>
      <c r="J20" s="58" t="n">
        <f aca="false">H20/3600</f>
        <v>0.247763055555556</v>
      </c>
      <c r="L20" s="77" t="n">
        <v>12864.2616</v>
      </c>
      <c r="M20" s="78" t="n">
        <v>40.863439</v>
      </c>
      <c r="N20" s="78" t="n">
        <v>42.50111</v>
      </c>
      <c r="O20" s="78" t="n">
        <v>43.469367</v>
      </c>
      <c r="P20" s="78" t="n">
        <v>1176.741</v>
      </c>
      <c r="Q20" s="79" t="n">
        <v>37.3054</v>
      </c>
      <c r="R20" s="58" t="n">
        <f aca="false">P20/3600</f>
        <v>0.326872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182.8616</v>
      </c>
      <c r="E21" s="78" t="n">
        <v>38.744627</v>
      </c>
      <c r="F21" s="78" t="n">
        <v>41.084644</v>
      </c>
      <c r="G21" s="78" t="n">
        <v>41.996693</v>
      </c>
      <c r="H21" s="78" t="n">
        <v>803.417</v>
      </c>
      <c r="I21" s="79" t="n">
        <v>34.8032</v>
      </c>
      <c r="J21" s="58" t="n">
        <f aca="false">H21/3600</f>
        <v>0.223171388888889</v>
      </c>
      <c r="L21" s="77" t="n">
        <v>7189.752</v>
      </c>
      <c r="M21" s="78" t="n">
        <v>38.749208</v>
      </c>
      <c r="N21" s="78" t="n">
        <v>41.085602</v>
      </c>
      <c r="O21" s="78" t="n">
        <v>41.995645</v>
      </c>
      <c r="P21" s="78" t="n">
        <v>1023.923</v>
      </c>
      <c r="Q21" s="79" t="n">
        <v>34.588</v>
      </c>
      <c r="R21" s="58" t="n">
        <f aca="false">P21/3600</f>
        <v>0.284423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959.8104</v>
      </c>
      <c r="E22" s="81" t="n">
        <v>36.2892</v>
      </c>
      <c r="F22" s="81" t="n">
        <v>40.08054</v>
      </c>
      <c r="G22" s="81" t="n">
        <v>41.149807</v>
      </c>
      <c r="H22" s="81" t="n">
        <v>754.713</v>
      </c>
      <c r="I22" s="82" t="n">
        <v>32.8172</v>
      </c>
      <c r="J22" s="65" t="n">
        <f aca="false">H22/3600</f>
        <v>0.2096425</v>
      </c>
      <c r="L22" s="80" t="n">
        <v>3962.9744</v>
      </c>
      <c r="M22" s="81" t="n">
        <v>36.290624</v>
      </c>
      <c r="N22" s="81" t="n">
        <v>40.081068</v>
      </c>
      <c r="O22" s="81" t="n">
        <v>41.150642</v>
      </c>
      <c r="P22" s="81" t="n">
        <v>908.982</v>
      </c>
      <c r="Q22" s="82" t="n">
        <v>32.7675</v>
      </c>
      <c r="R22" s="65" t="n">
        <f aca="false">P22/3600</f>
        <v>0.25249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6890.4392</v>
      </c>
      <c r="E23" s="75" t="n">
        <v>41.364263</v>
      </c>
      <c r="F23" s="75" t="n">
        <v>43.128529</v>
      </c>
      <c r="G23" s="75" t="n">
        <v>43.829774</v>
      </c>
      <c r="H23" s="75" t="n">
        <v>1286.893</v>
      </c>
      <c r="I23" s="76" t="n">
        <v>60.4434</v>
      </c>
      <c r="J23" s="52" t="n">
        <f aca="false">H23/3600</f>
        <v>0.357470277777778</v>
      </c>
      <c r="L23" s="74" t="n">
        <v>56859.896</v>
      </c>
      <c r="M23" s="75" t="n">
        <v>41.363813</v>
      </c>
      <c r="N23" s="75" t="n">
        <v>43.128954</v>
      </c>
      <c r="O23" s="75" t="n">
        <v>43.829788</v>
      </c>
      <c r="P23" s="75" t="n">
        <v>1654.461</v>
      </c>
      <c r="Q23" s="76" t="n">
        <v>59.7977</v>
      </c>
      <c r="R23" s="52" t="n">
        <f aca="false">P23/3600</f>
        <v>0.45957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472.2488</v>
      </c>
      <c r="E24" s="78" t="n">
        <v>38.159568</v>
      </c>
      <c r="F24" s="78" t="n">
        <v>40.437338</v>
      </c>
      <c r="G24" s="78" t="n">
        <v>41.080977</v>
      </c>
      <c r="H24" s="78" t="n">
        <v>1048.415</v>
      </c>
      <c r="I24" s="79" t="n">
        <v>47.2145</v>
      </c>
      <c r="J24" s="58" t="n">
        <f aca="false">H24/3600</f>
        <v>0.291226388888889</v>
      </c>
      <c r="L24" s="77" t="n">
        <v>30457.8064</v>
      </c>
      <c r="M24" s="78" t="n">
        <v>38.160966</v>
      </c>
      <c r="N24" s="78" t="n">
        <v>40.438202</v>
      </c>
      <c r="O24" s="78" t="n">
        <v>41.080995</v>
      </c>
      <c r="P24" s="78" t="n">
        <v>1358.325</v>
      </c>
      <c r="Q24" s="79" t="n">
        <v>46.9557</v>
      </c>
      <c r="R24" s="58" t="n">
        <f aca="false">P24/3600</f>
        <v>0.377312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24.3328</v>
      </c>
      <c r="E25" s="78" t="n">
        <v>35.116431</v>
      </c>
      <c r="F25" s="78" t="n">
        <v>38.529901</v>
      </c>
      <c r="G25" s="78" t="n">
        <v>39.587105</v>
      </c>
      <c r="H25" s="78" t="n">
        <v>894.833</v>
      </c>
      <c r="I25" s="79" t="n">
        <v>39.5814</v>
      </c>
      <c r="J25" s="58" t="n">
        <f aca="false">H25/3600</f>
        <v>0.248564722222222</v>
      </c>
      <c r="L25" s="77" t="n">
        <v>15424.5768</v>
      </c>
      <c r="M25" s="78" t="n">
        <v>35.119521</v>
      </c>
      <c r="N25" s="78" t="n">
        <v>38.53032</v>
      </c>
      <c r="O25" s="78" t="n">
        <v>39.587387</v>
      </c>
      <c r="P25" s="78" t="n">
        <v>1144.636</v>
      </c>
      <c r="Q25" s="79" t="n">
        <v>39.3397</v>
      </c>
      <c r="R25" s="58" t="n">
        <f aca="false">P25/3600</f>
        <v>0.3179544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91.1448</v>
      </c>
      <c r="E26" s="81" t="n">
        <v>32.338452</v>
      </c>
      <c r="F26" s="81" t="n">
        <v>37.315095</v>
      </c>
      <c r="G26" s="81" t="n">
        <v>38.876115</v>
      </c>
      <c r="H26" s="81" t="n">
        <v>802.839</v>
      </c>
      <c r="I26" s="82" t="n">
        <v>35.0124</v>
      </c>
      <c r="J26" s="65" t="n">
        <f aca="false">H26/3600</f>
        <v>0.223010833333333</v>
      </c>
      <c r="L26" s="80" t="n">
        <v>7395.0776</v>
      </c>
      <c r="M26" s="81" t="n">
        <v>32.341259</v>
      </c>
      <c r="N26" s="81" t="n">
        <v>37.314424</v>
      </c>
      <c r="O26" s="81" t="n">
        <v>38.875392</v>
      </c>
      <c r="P26" s="81" t="n">
        <v>988.823</v>
      </c>
      <c r="Q26" s="82" t="n">
        <v>35.1683</v>
      </c>
      <c r="R26" s="65" t="n">
        <f aca="false">P26/3600</f>
        <v>0.274673055555556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16401.1712</v>
      </c>
      <c r="E27" s="75" t="n">
        <v>40.266266</v>
      </c>
      <c r="F27" s="75" t="n">
        <v>41.495336</v>
      </c>
      <c r="G27" s="75" t="n">
        <v>43.808099</v>
      </c>
      <c r="H27" s="75" t="n">
        <v>2836.49</v>
      </c>
      <c r="I27" s="76" t="n">
        <v>149.8532</v>
      </c>
      <c r="J27" s="52" t="n">
        <f aca="false">H27/3600</f>
        <v>0.787913888888889</v>
      </c>
      <c r="L27" s="74" t="n">
        <v>115929.9792</v>
      </c>
      <c r="M27" s="75" t="n">
        <v>40.261315</v>
      </c>
      <c r="N27" s="75" t="n">
        <v>41.49529</v>
      </c>
      <c r="O27" s="75" t="n">
        <v>43.808013</v>
      </c>
      <c r="P27" s="75" t="n">
        <v>3649.642</v>
      </c>
      <c r="Q27" s="76" t="n">
        <v>138.3203</v>
      </c>
      <c r="R27" s="52" t="n">
        <f aca="false">P27/3600</f>
        <v>1.01378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773.868</v>
      </c>
      <c r="E28" s="78" t="n">
        <v>37.597519</v>
      </c>
      <c r="F28" s="78" t="n">
        <v>39.271562</v>
      </c>
      <c r="G28" s="78" t="n">
        <v>41.723314</v>
      </c>
      <c r="H28" s="78" t="n">
        <v>2301.44</v>
      </c>
      <c r="I28" s="79" t="n">
        <v>96.9006</v>
      </c>
      <c r="J28" s="58" t="n">
        <f aca="false">H28/3600</f>
        <v>0.639288888888889</v>
      </c>
      <c r="L28" s="77" t="n">
        <v>57496.2968</v>
      </c>
      <c r="M28" s="78" t="n">
        <v>37.603247</v>
      </c>
      <c r="N28" s="78" t="n">
        <v>39.271805</v>
      </c>
      <c r="O28" s="78" t="n">
        <v>41.724127</v>
      </c>
      <c r="P28" s="78" t="n">
        <v>2986.36</v>
      </c>
      <c r="Q28" s="79" t="n">
        <v>95.8928</v>
      </c>
      <c r="R28" s="58" t="n">
        <f aca="false">P28/3600</f>
        <v>0.82954444444444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363.2056</v>
      </c>
      <c r="E29" s="78" t="n">
        <v>35.215533</v>
      </c>
      <c r="F29" s="78" t="n">
        <v>38.203349</v>
      </c>
      <c r="G29" s="78" t="n">
        <v>40.085457</v>
      </c>
      <c r="H29" s="78" t="n">
        <v>1904.576</v>
      </c>
      <c r="I29" s="79" t="n">
        <v>81.6874</v>
      </c>
      <c r="J29" s="58" t="n">
        <f aca="false">H29/3600</f>
        <v>0.529048888888889</v>
      </c>
      <c r="L29" s="77" t="n">
        <v>31291.328</v>
      </c>
      <c r="M29" s="78" t="n">
        <v>35.231412</v>
      </c>
      <c r="N29" s="78" t="n">
        <v>38.203133</v>
      </c>
      <c r="O29" s="78" t="n">
        <v>40.08573</v>
      </c>
      <c r="P29" s="78" t="n">
        <v>2451.139</v>
      </c>
      <c r="Q29" s="79" t="n">
        <v>81.4144</v>
      </c>
      <c r="R29" s="58" t="n">
        <f aca="false">P29/3600</f>
        <v>0.6808719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620.912</v>
      </c>
      <c r="E30" s="81" t="n">
        <v>32.70203</v>
      </c>
      <c r="F30" s="81" t="n">
        <v>37.405431</v>
      </c>
      <c r="G30" s="81" t="n">
        <v>38.82295</v>
      </c>
      <c r="H30" s="81" t="n">
        <v>1730.76</v>
      </c>
      <c r="I30" s="82" t="n">
        <v>74.0809</v>
      </c>
      <c r="J30" s="65" t="n">
        <f aca="false">H30/3600</f>
        <v>0.480766666666667</v>
      </c>
      <c r="L30" s="80" t="n">
        <v>16639.9968</v>
      </c>
      <c r="M30" s="81" t="n">
        <v>32.725666</v>
      </c>
      <c r="N30" s="81" t="n">
        <v>37.405739</v>
      </c>
      <c r="O30" s="81" t="n">
        <v>38.823753</v>
      </c>
      <c r="P30" s="81" t="n">
        <v>2142.507</v>
      </c>
      <c r="Q30" s="82" t="n">
        <v>73.9061</v>
      </c>
      <c r="R30" s="65" t="n">
        <f aca="false">P30/3600</f>
        <v>0.595140833333333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3861.8688</v>
      </c>
      <c r="E31" s="75" t="n">
        <v>40.604495</v>
      </c>
      <c r="F31" s="75" t="n">
        <v>44.21141</v>
      </c>
      <c r="G31" s="75" t="n">
        <v>45.7376</v>
      </c>
      <c r="H31" s="75" t="n">
        <v>2558.186</v>
      </c>
      <c r="I31" s="76" t="n">
        <v>113.1918</v>
      </c>
      <c r="J31" s="52" t="n">
        <f aca="false">H31/3600</f>
        <v>0.710607222222222</v>
      </c>
      <c r="L31" s="74" t="n">
        <v>73812.5112</v>
      </c>
      <c r="M31" s="75" t="n">
        <v>40.605419</v>
      </c>
      <c r="N31" s="75" t="n">
        <v>44.211442</v>
      </c>
      <c r="O31" s="75" t="n">
        <v>45.737938</v>
      </c>
      <c r="P31" s="75" t="n">
        <v>3324.225</v>
      </c>
      <c r="Q31" s="76" t="n">
        <v>109.2308</v>
      </c>
      <c r="R31" s="52" t="n">
        <f aca="false">P31/3600</f>
        <v>0.923395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5085.628</v>
      </c>
      <c r="E32" s="78" t="n">
        <v>38.430139</v>
      </c>
      <c r="F32" s="78" t="n">
        <v>42.766041</v>
      </c>
      <c r="G32" s="78" t="n">
        <v>43.604946</v>
      </c>
      <c r="H32" s="78" t="n">
        <v>2112.898</v>
      </c>
      <c r="I32" s="79" t="n">
        <v>85.5047</v>
      </c>
      <c r="J32" s="58" t="n">
        <f aca="false">H32/3600</f>
        <v>0.586916111111111</v>
      </c>
      <c r="L32" s="77" t="n">
        <v>35065.9328</v>
      </c>
      <c r="M32" s="78" t="n">
        <v>38.432318</v>
      </c>
      <c r="N32" s="78" t="n">
        <v>42.767336</v>
      </c>
      <c r="O32" s="78" t="n">
        <v>43.605005</v>
      </c>
      <c r="P32" s="78" t="n">
        <v>2725.138</v>
      </c>
      <c r="Q32" s="79" t="n">
        <v>85.1865</v>
      </c>
      <c r="R32" s="58" t="n">
        <f aca="false">P32/3600</f>
        <v>0.7569827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8727.704</v>
      </c>
      <c r="E33" s="78" t="n">
        <v>36.573509</v>
      </c>
      <c r="F33" s="78" t="n">
        <v>41.423196</v>
      </c>
      <c r="G33" s="78" t="n">
        <v>41.719871</v>
      </c>
      <c r="H33" s="78" t="n">
        <v>1819.072</v>
      </c>
      <c r="I33" s="79" t="n">
        <v>76.6845</v>
      </c>
      <c r="J33" s="58" t="n">
        <f aca="false">H33/3600</f>
        <v>0.505297777777778</v>
      </c>
      <c r="L33" s="77" t="n">
        <v>18723.776</v>
      </c>
      <c r="M33" s="78" t="n">
        <v>36.576498</v>
      </c>
      <c r="N33" s="78" t="n">
        <v>41.421406</v>
      </c>
      <c r="O33" s="78" t="n">
        <v>41.719327</v>
      </c>
      <c r="P33" s="78" t="n">
        <v>2273.111</v>
      </c>
      <c r="Q33" s="79" t="n">
        <v>76.7173</v>
      </c>
      <c r="R33" s="58" t="n">
        <f aca="false">P33/3600</f>
        <v>0.6314197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0257.4288</v>
      </c>
      <c r="E34" s="81" t="n">
        <v>34.497323</v>
      </c>
      <c r="F34" s="81" t="n">
        <v>40.325467</v>
      </c>
      <c r="G34" s="81" t="n">
        <v>40.246394</v>
      </c>
      <c r="H34" s="81" t="n">
        <v>1678.891</v>
      </c>
      <c r="I34" s="82" t="n">
        <v>71.5271</v>
      </c>
      <c r="J34" s="65" t="n">
        <f aca="false">H34/3600</f>
        <v>0.466358611111111</v>
      </c>
      <c r="L34" s="80" t="n">
        <v>10264.6872</v>
      </c>
      <c r="M34" s="81" t="n">
        <v>34.501886</v>
      </c>
      <c r="N34" s="81" t="n">
        <v>40.324465</v>
      </c>
      <c r="O34" s="81" t="n">
        <v>40.247212</v>
      </c>
      <c r="P34" s="81" t="n">
        <v>2003.885</v>
      </c>
      <c r="Q34" s="82" t="n">
        <v>71.6659</v>
      </c>
      <c r="R34" s="65" t="n">
        <f aca="false">P34/3600</f>
        <v>0.556634722222222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9502.3048</v>
      </c>
      <c r="E35" s="75" t="n">
        <v>40.433476</v>
      </c>
      <c r="F35" s="75" t="n">
        <v>42.505979</v>
      </c>
      <c r="G35" s="75" t="n">
        <v>44.196589</v>
      </c>
      <c r="H35" s="75" t="n">
        <v>3586.742</v>
      </c>
      <c r="I35" s="76" t="n">
        <v>194.6773</v>
      </c>
      <c r="J35" s="52" t="n">
        <f aca="false">H35/3600</f>
        <v>0.996317222222222</v>
      </c>
      <c r="L35" s="74" t="n">
        <v>188191.7392</v>
      </c>
      <c r="M35" s="75" t="n">
        <v>40.446886</v>
      </c>
      <c r="N35" s="75" t="n">
        <v>42.506518</v>
      </c>
      <c r="O35" s="75" t="n">
        <v>44.197538</v>
      </c>
      <c r="P35" s="75" t="n">
        <v>4562.602</v>
      </c>
      <c r="Q35" s="76" t="n">
        <v>200.9082</v>
      </c>
      <c r="R35" s="52" t="n">
        <f aca="false">P35/3600</f>
        <v>1.26738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5096.6928</v>
      </c>
      <c r="E36" s="78" t="n">
        <v>36.578775</v>
      </c>
      <c r="F36" s="78" t="n">
        <v>40.630422</v>
      </c>
      <c r="G36" s="78" t="n">
        <v>42.830619</v>
      </c>
      <c r="H36" s="78" t="n">
        <v>2887.425</v>
      </c>
      <c r="I36" s="79" t="n">
        <v>136.2034</v>
      </c>
      <c r="J36" s="58" t="n">
        <f aca="false">H36/3600</f>
        <v>0.8020625</v>
      </c>
      <c r="L36" s="77" t="n">
        <v>93803.0792</v>
      </c>
      <c r="M36" s="78" t="n">
        <v>36.588576</v>
      </c>
      <c r="N36" s="78" t="n">
        <v>40.630915</v>
      </c>
      <c r="O36" s="78" t="n">
        <v>42.830777</v>
      </c>
      <c r="P36" s="78" t="n">
        <v>3696.863</v>
      </c>
      <c r="Q36" s="79" t="n">
        <v>136.2688</v>
      </c>
      <c r="R36" s="58" t="n">
        <f aca="false">P36/3600</f>
        <v>1.0269063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0388.6672</v>
      </c>
      <c r="E37" s="78" t="n">
        <v>33.882631</v>
      </c>
      <c r="F37" s="78" t="n">
        <v>39.300482</v>
      </c>
      <c r="G37" s="78" t="n">
        <v>41.832587</v>
      </c>
      <c r="H37" s="78" t="n">
        <v>2436.927</v>
      </c>
      <c r="I37" s="79" t="n">
        <v>104.7068</v>
      </c>
      <c r="J37" s="58" t="n">
        <f aca="false">H37/3600</f>
        <v>0.676924166666667</v>
      </c>
      <c r="L37" s="77" t="n">
        <v>50227.0464</v>
      </c>
      <c r="M37" s="78" t="n">
        <v>33.934775</v>
      </c>
      <c r="N37" s="78" t="n">
        <v>39.300475</v>
      </c>
      <c r="O37" s="78" t="n">
        <v>41.834014</v>
      </c>
      <c r="P37" s="78" t="n">
        <v>3115.247</v>
      </c>
      <c r="Q37" s="79" t="n">
        <v>103.493</v>
      </c>
      <c r="R37" s="58" t="n">
        <f aca="false">P37/3600</f>
        <v>0.865346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355.12</v>
      </c>
      <c r="E38" s="81" t="n">
        <v>31.308519</v>
      </c>
      <c r="F38" s="81" t="n">
        <v>38.440553</v>
      </c>
      <c r="G38" s="81" t="n">
        <v>41.127063</v>
      </c>
      <c r="H38" s="81" t="n">
        <v>2152.382</v>
      </c>
      <c r="I38" s="82" t="n">
        <v>92.4406</v>
      </c>
      <c r="J38" s="65" t="n">
        <f aca="false">H38/3600</f>
        <v>0.597883888888889</v>
      </c>
      <c r="L38" s="80" t="n">
        <v>26486.0856</v>
      </c>
      <c r="M38" s="81" t="n">
        <v>31.358675</v>
      </c>
      <c r="N38" s="81" t="n">
        <v>38.441641</v>
      </c>
      <c r="O38" s="81" t="n">
        <v>41.126742</v>
      </c>
      <c r="P38" s="81" t="n">
        <v>2690.24</v>
      </c>
      <c r="Q38" s="82" t="n">
        <v>92.1144</v>
      </c>
      <c r="R38" s="65" t="n">
        <f aca="false">P38/3600</f>
        <v>0.7472888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7109.7056</v>
      </c>
      <c r="E39" s="75" t="n">
        <v>41.385741</v>
      </c>
      <c r="F39" s="75" t="n">
        <v>43.4793</v>
      </c>
      <c r="G39" s="75" t="n">
        <v>43.868359</v>
      </c>
      <c r="H39" s="75" t="n">
        <v>551.102</v>
      </c>
      <c r="I39" s="76" t="n">
        <v>25.3965</v>
      </c>
      <c r="J39" s="52" t="n">
        <f aca="false">H39/3600</f>
        <v>0.153083888888889</v>
      </c>
      <c r="L39" s="74" t="n">
        <v>27039.5456</v>
      </c>
      <c r="M39" s="75" t="n">
        <v>41.380652</v>
      </c>
      <c r="N39" s="75" t="n">
        <v>43.478587</v>
      </c>
      <c r="O39" s="75" t="n">
        <v>43.867128</v>
      </c>
      <c r="P39" s="75" t="n">
        <v>707.32</v>
      </c>
      <c r="Q39" s="76" t="n">
        <v>25.3714</v>
      </c>
      <c r="R39" s="52" t="n">
        <f aca="false">P39/3600</f>
        <v>0.1964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5172.0944</v>
      </c>
      <c r="E40" s="78" t="n">
        <v>37.991055</v>
      </c>
      <c r="F40" s="78" t="n">
        <v>40.644398</v>
      </c>
      <c r="G40" s="78" t="n">
        <v>40.693322</v>
      </c>
      <c r="H40" s="78" t="n">
        <v>471.089</v>
      </c>
      <c r="I40" s="79" t="n">
        <v>20.431</v>
      </c>
      <c r="J40" s="58" t="n">
        <f aca="false">H40/3600</f>
        <v>0.130858055555556</v>
      </c>
      <c r="L40" s="77" t="n">
        <v>15103.0008</v>
      </c>
      <c r="M40" s="78" t="n">
        <v>37.983751</v>
      </c>
      <c r="N40" s="78" t="n">
        <v>40.64375</v>
      </c>
      <c r="O40" s="78" t="n">
        <v>40.69393</v>
      </c>
      <c r="P40" s="78" t="n">
        <v>602.161</v>
      </c>
      <c r="Q40" s="79" t="n">
        <v>20.5105</v>
      </c>
      <c r="R40" s="58" t="n">
        <f aca="false">P40/3600</f>
        <v>0.167266944444444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96.0872</v>
      </c>
      <c r="E41" s="78" t="n">
        <v>34.86752</v>
      </c>
      <c r="F41" s="78" t="n">
        <v>38.352034</v>
      </c>
      <c r="G41" s="78" t="n">
        <v>38.268683</v>
      </c>
      <c r="H41" s="78" t="n">
        <v>412.168</v>
      </c>
      <c r="I41" s="79" t="n">
        <v>16.7526</v>
      </c>
      <c r="J41" s="58" t="n">
        <f aca="false">H41/3600</f>
        <v>0.114491111111111</v>
      </c>
      <c r="L41" s="77" t="n">
        <v>8167.832</v>
      </c>
      <c r="M41" s="78" t="n">
        <v>34.880363</v>
      </c>
      <c r="N41" s="78" t="n">
        <v>38.35346</v>
      </c>
      <c r="O41" s="78" t="n">
        <v>38.268841</v>
      </c>
      <c r="P41" s="78" t="n">
        <v>517.047</v>
      </c>
      <c r="Q41" s="79" t="n">
        <v>16.6916</v>
      </c>
      <c r="R41" s="58" t="n">
        <f aca="false">P41/3600</f>
        <v>0.143624166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99.1344</v>
      </c>
      <c r="E42" s="81" t="n">
        <v>32.024712</v>
      </c>
      <c r="F42" s="81" t="n">
        <v>36.720035</v>
      </c>
      <c r="G42" s="81" t="n">
        <v>36.578703</v>
      </c>
      <c r="H42" s="81" t="n">
        <v>363.403</v>
      </c>
      <c r="I42" s="82" t="n">
        <v>14.7338</v>
      </c>
      <c r="J42" s="65" t="n">
        <f aca="false">H42/3600</f>
        <v>0.100945277777778</v>
      </c>
      <c r="L42" s="80" t="n">
        <v>4392.6512</v>
      </c>
      <c r="M42" s="81" t="n">
        <v>32.048622</v>
      </c>
      <c r="N42" s="81" t="n">
        <v>36.722093</v>
      </c>
      <c r="O42" s="81" t="n">
        <v>36.582846</v>
      </c>
      <c r="P42" s="81" t="n">
        <v>444.507</v>
      </c>
      <c r="Q42" s="82" t="n">
        <v>14.6494</v>
      </c>
      <c r="R42" s="65" t="n">
        <f aca="false">P42/3600</f>
        <v>0.12347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1017.0448</v>
      </c>
      <c r="E43" s="75" t="n">
        <v>41.295179</v>
      </c>
      <c r="F43" s="75" t="n">
        <v>43.593203</v>
      </c>
      <c r="G43" s="75" t="n">
        <v>44.87537</v>
      </c>
      <c r="H43" s="75" t="n">
        <v>772.014</v>
      </c>
      <c r="I43" s="76" t="n">
        <v>36.8531</v>
      </c>
      <c r="J43" s="52" t="n">
        <f aca="false">H43/3600</f>
        <v>0.214448333333333</v>
      </c>
      <c r="L43" s="74" t="n">
        <v>30856.9536</v>
      </c>
      <c r="M43" s="75" t="n">
        <v>41.300471</v>
      </c>
      <c r="N43" s="75" t="n">
        <v>43.592535</v>
      </c>
      <c r="O43" s="75" t="n">
        <v>44.875038</v>
      </c>
      <c r="P43" s="75" t="n">
        <v>1012.847</v>
      </c>
      <c r="Q43" s="76" t="n">
        <v>36.8001</v>
      </c>
      <c r="R43" s="52" t="n">
        <f aca="false">P43/3600</f>
        <v>0.28134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59.1264</v>
      </c>
      <c r="E44" s="78" t="n">
        <v>38.044977</v>
      </c>
      <c r="F44" s="78" t="n">
        <v>41.251796</v>
      </c>
      <c r="G44" s="78" t="n">
        <v>42.419375</v>
      </c>
      <c r="H44" s="78" t="n">
        <v>642.83</v>
      </c>
      <c r="I44" s="79" t="n">
        <v>30.1855</v>
      </c>
      <c r="J44" s="58" t="n">
        <f aca="false">H44/3600</f>
        <v>0.178563888888889</v>
      </c>
      <c r="L44" s="77" t="n">
        <v>18296.1816</v>
      </c>
      <c r="M44" s="78" t="n">
        <v>38.061664</v>
      </c>
      <c r="N44" s="78" t="n">
        <v>41.252132</v>
      </c>
      <c r="O44" s="78" t="n">
        <v>42.421219</v>
      </c>
      <c r="P44" s="78" t="n">
        <v>854.336</v>
      </c>
      <c r="Q44" s="79" t="n">
        <v>29.9627</v>
      </c>
      <c r="R44" s="58" t="n">
        <f aca="false">P44/3600</f>
        <v>0.237315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269.1288</v>
      </c>
      <c r="E45" s="78" t="n">
        <v>34.77682</v>
      </c>
      <c r="F45" s="78" t="n">
        <v>39.493887</v>
      </c>
      <c r="G45" s="78" t="n">
        <v>40.535836</v>
      </c>
      <c r="H45" s="78" t="n">
        <v>561.351</v>
      </c>
      <c r="I45" s="79" t="n">
        <v>25.6288</v>
      </c>
      <c r="J45" s="58" t="n">
        <f aca="false">H45/3600</f>
        <v>0.155930833333333</v>
      </c>
      <c r="L45" s="77" t="n">
        <v>10261.3656</v>
      </c>
      <c r="M45" s="78" t="n">
        <v>34.797753</v>
      </c>
      <c r="N45" s="78" t="n">
        <v>39.495371</v>
      </c>
      <c r="O45" s="78" t="n">
        <v>40.535898</v>
      </c>
      <c r="P45" s="78" t="n">
        <v>742.826</v>
      </c>
      <c r="Q45" s="79" t="n">
        <v>25.5244</v>
      </c>
      <c r="R45" s="58" t="n">
        <f aca="false">P45/3600</f>
        <v>0.206340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463.1392</v>
      </c>
      <c r="E46" s="81" t="n">
        <v>31.731455</v>
      </c>
      <c r="F46" s="81" t="n">
        <v>38.214042</v>
      </c>
      <c r="G46" s="81" t="n">
        <v>39.162761</v>
      </c>
      <c r="H46" s="81" t="n">
        <v>503.818</v>
      </c>
      <c r="I46" s="82" t="n">
        <v>22.7693</v>
      </c>
      <c r="J46" s="65" t="n">
        <f aca="false">H46/3600</f>
        <v>0.139949444444444</v>
      </c>
      <c r="L46" s="80" t="n">
        <v>5467.0864</v>
      </c>
      <c r="M46" s="81" t="n">
        <v>31.748433</v>
      </c>
      <c r="N46" s="81" t="n">
        <v>38.215461</v>
      </c>
      <c r="O46" s="81" t="n">
        <v>39.162379</v>
      </c>
      <c r="P46" s="81" t="n">
        <v>650.864</v>
      </c>
      <c r="Q46" s="82" t="n">
        <v>22.6132</v>
      </c>
      <c r="R46" s="65" t="n">
        <f aca="false">P46/3600</f>
        <v>0.180795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53910.1976</v>
      </c>
      <c r="E47" s="75" t="n">
        <v>40.527119</v>
      </c>
      <c r="F47" s="75" t="n">
        <v>41.960331</v>
      </c>
      <c r="G47" s="75" t="n">
        <v>42.657577</v>
      </c>
      <c r="H47" s="75" t="n">
        <v>649.538</v>
      </c>
      <c r="I47" s="76" t="n">
        <v>35.6583</v>
      </c>
      <c r="J47" s="52" t="n">
        <f aca="false">H47/3600</f>
        <v>0.180427222222222</v>
      </c>
      <c r="L47" s="74" t="n">
        <v>53676.6584</v>
      </c>
      <c r="M47" s="75" t="n">
        <v>40.521537</v>
      </c>
      <c r="N47" s="75" t="n">
        <v>41.961292</v>
      </c>
      <c r="O47" s="75" t="n">
        <v>42.657869</v>
      </c>
      <c r="P47" s="75" t="n">
        <v>817.8</v>
      </c>
      <c r="Q47" s="76" t="n">
        <v>35.4085</v>
      </c>
      <c r="R47" s="52" t="n">
        <f aca="false">P47/3600</f>
        <v>0.2271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89.9296</v>
      </c>
      <c r="E48" s="78" t="n">
        <v>36.034118</v>
      </c>
      <c r="F48" s="78" t="n">
        <v>38.701972</v>
      </c>
      <c r="G48" s="78" t="n">
        <v>39.434926</v>
      </c>
      <c r="H48" s="78" t="n">
        <v>556.328</v>
      </c>
      <c r="I48" s="79" t="n">
        <v>28.0063</v>
      </c>
      <c r="J48" s="58" t="n">
        <f aca="false">H48/3600</f>
        <v>0.154535555555556</v>
      </c>
      <c r="L48" s="77" t="n">
        <v>34047.2736</v>
      </c>
      <c r="M48" s="78" t="n">
        <v>36.037932</v>
      </c>
      <c r="N48" s="78" t="n">
        <v>38.704249</v>
      </c>
      <c r="O48" s="78" t="n">
        <v>39.436098</v>
      </c>
      <c r="P48" s="78" t="n">
        <v>710.908</v>
      </c>
      <c r="Q48" s="79" t="n">
        <v>27.6929</v>
      </c>
      <c r="R48" s="58" t="n">
        <f aca="false">P48/3600</f>
        <v>0.1974744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9571.752</v>
      </c>
      <c r="E49" s="78" t="n">
        <v>31.825759</v>
      </c>
      <c r="F49" s="78" t="n">
        <v>36.631122</v>
      </c>
      <c r="G49" s="78" t="n">
        <v>37.302358</v>
      </c>
      <c r="H49" s="78" t="n">
        <v>475.629</v>
      </c>
      <c r="I49" s="79" t="n">
        <v>21.9817</v>
      </c>
      <c r="J49" s="58" t="n">
        <f aca="false">H49/3600</f>
        <v>0.132119166666667</v>
      </c>
      <c r="L49" s="77" t="n">
        <v>19537.7792</v>
      </c>
      <c r="M49" s="78" t="n">
        <v>31.845279</v>
      </c>
      <c r="N49" s="78" t="n">
        <v>36.632071</v>
      </c>
      <c r="O49" s="78" t="n">
        <v>37.303373</v>
      </c>
      <c r="P49" s="78" t="n">
        <v>610.46</v>
      </c>
      <c r="Q49" s="79" t="n">
        <v>22.0642</v>
      </c>
      <c r="R49" s="58" t="n">
        <f aca="false">P49/3600</f>
        <v>0.1695722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567.2152</v>
      </c>
      <c r="E50" s="81" t="n">
        <v>28.049134</v>
      </c>
      <c r="F50" s="81" t="n">
        <v>35.233859</v>
      </c>
      <c r="G50" s="81" t="n">
        <v>35.936611</v>
      </c>
      <c r="H50" s="81" t="n">
        <v>408.954</v>
      </c>
      <c r="I50" s="82" t="n">
        <v>17.4606</v>
      </c>
      <c r="J50" s="65" t="n">
        <f aca="false">H50/3600</f>
        <v>0.113598333333333</v>
      </c>
      <c r="L50" s="80" t="n">
        <v>9591.12</v>
      </c>
      <c r="M50" s="81" t="n">
        <v>28.073258</v>
      </c>
      <c r="N50" s="81" t="n">
        <v>35.235668</v>
      </c>
      <c r="O50" s="81" t="n">
        <v>35.938724</v>
      </c>
      <c r="P50" s="81" t="n">
        <v>520.666</v>
      </c>
      <c r="Q50" s="82" t="n">
        <v>17.5231</v>
      </c>
      <c r="R50" s="65" t="n">
        <f aca="false">P50/3600</f>
        <v>0.14462944444444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8269.3992</v>
      </c>
      <c r="E51" s="75" t="n">
        <v>41.825098</v>
      </c>
      <c r="F51" s="75" t="n">
        <v>43.303089</v>
      </c>
      <c r="G51" s="75" t="n">
        <v>44.056972</v>
      </c>
      <c r="H51" s="75" t="n">
        <v>387.348</v>
      </c>
      <c r="I51" s="76" t="n">
        <v>20.211</v>
      </c>
      <c r="J51" s="52" t="n">
        <f aca="false">H51/3600</f>
        <v>0.107596666666667</v>
      </c>
      <c r="L51" s="74" t="n">
        <v>18173.9576</v>
      </c>
      <c r="M51" s="75" t="n">
        <v>41.809582</v>
      </c>
      <c r="N51" s="75" t="n">
        <v>43.303631</v>
      </c>
      <c r="O51" s="75" t="n">
        <v>44.057766</v>
      </c>
      <c r="P51" s="75" t="n">
        <v>507.219</v>
      </c>
      <c r="Q51" s="76" t="n">
        <v>19.6619</v>
      </c>
      <c r="R51" s="52" t="n">
        <f aca="false">P51/3600</f>
        <v>0.14089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1136.2576</v>
      </c>
      <c r="E52" s="78" t="n">
        <v>38.173585</v>
      </c>
      <c r="F52" s="78" t="n">
        <v>39.98702</v>
      </c>
      <c r="G52" s="78" t="n">
        <v>41.309443</v>
      </c>
      <c r="H52" s="78" t="n">
        <v>331.204</v>
      </c>
      <c r="I52" s="79" t="n">
        <v>16.7898</v>
      </c>
      <c r="J52" s="58" t="n">
        <f aca="false">H52/3600</f>
        <v>0.0920011111111111</v>
      </c>
      <c r="L52" s="77" t="n">
        <v>11061.9464</v>
      </c>
      <c r="M52" s="78" t="n">
        <v>38.165959</v>
      </c>
      <c r="N52" s="78" t="n">
        <v>39.988775</v>
      </c>
      <c r="O52" s="78" t="n">
        <v>41.310843</v>
      </c>
      <c r="P52" s="78" t="n">
        <v>433.899</v>
      </c>
      <c r="Q52" s="79" t="n">
        <v>16.0724</v>
      </c>
      <c r="R52" s="58" t="n">
        <f aca="false">P52/3600</f>
        <v>0.12052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6241.5608</v>
      </c>
      <c r="E53" s="78" t="n">
        <v>34.510151</v>
      </c>
      <c r="F53" s="78" t="n">
        <v>37.618763</v>
      </c>
      <c r="G53" s="78" t="n">
        <v>39.361022</v>
      </c>
      <c r="H53" s="78" t="n">
        <v>289.146</v>
      </c>
      <c r="I53" s="79" t="n">
        <v>13.6075</v>
      </c>
      <c r="J53" s="58" t="n">
        <f aca="false">H53/3600</f>
        <v>0.0803183333333333</v>
      </c>
      <c r="L53" s="77" t="n">
        <v>6213.916</v>
      </c>
      <c r="M53" s="78" t="n">
        <v>34.527582</v>
      </c>
      <c r="N53" s="78" t="n">
        <v>37.619128</v>
      </c>
      <c r="O53" s="78" t="n">
        <v>39.363337</v>
      </c>
      <c r="P53" s="78" t="n">
        <v>374.291</v>
      </c>
      <c r="Q53" s="79" t="n">
        <v>13.4405</v>
      </c>
      <c r="R53" s="58" t="n">
        <f aca="false">P53/3600</f>
        <v>0.103969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030.4624</v>
      </c>
      <c r="E54" s="81" t="n">
        <v>31.051626</v>
      </c>
      <c r="F54" s="81" t="n">
        <v>36.148994</v>
      </c>
      <c r="G54" s="81" t="n">
        <v>37.903402</v>
      </c>
      <c r="H54" s="81" t="n">
        <v>256.136</v>
      </c>
      <c r="I54" s="82" t="n">
        <v>11.684</v>
      </c>
      <c r="J54" s="65" t="n">
        <f aca="false">H54/3600</f>
        <v>0.0711488888888889</v>
      </c>
      <c r="L54" s="80" t="n">
        <v>3029.0928</v>
      </c>
      <c r="M54" s="81" t="n">
        <v>31.087473</v>
      </c>
      <c r="N54" s="81" t="n">
        <v>36.148783</v>
      </c>
      <c r="O54" s="81" t="n">
        <v>37.904942</v>
      </c>
      <c r="P54" s="81" t="n">
        <v>321.688</v>
      </c>
      <c r="Q54" s="82" t="n">
        <v>11.5544</v>
      </c>
      <c r="R54" s="65" t="n">
        <f aca="false">P54/3600</f>
        <v>0.0893577777777778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7179.4192</v>
      </c>
      <c r="E55" s="75" t="n">
        <v>42.144385</v>
      </c>
      <c r="F55" s="75" t="n">
        <v>44.23347</v>
      </c>
      <c r="G55" s="75" t="n">
        <v>43.963811</v>
      </c>
      <c r="H55" s="75" t="n">
        <v>167.715</v>
      </c>
      <c r="I55" s="76" t="n">
        <v>8.5532</v>
      </c>
      <c r="J55" s="52" t="n">
        <f aca="false">H55/3600</f>
        <v>0.0465875</v>
      </c>
      <c r="L55" s="74" t="n">
        <v>7162.3184</v>
      </c>
      <c r="M55" s="75" t="n">
        <v>42.139663</v>
      </c>
      <c r="N55" s="75" t="n">
        <v>44.23325</v>
      </c>
      <c r="O55" s="75" t="n">
        <v>43.962724</v>
      </c>
      <c r="P55" s="75" t="n">
        <v>221.239</v>
      </c>
      <c r="Q55" s="76" t="n">
        <v>8.6014</v>
      </c>
      <c r="R55" s="52" t="n">
        <f aca="false">P55/3600</f>
        <v>0.06145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4229.0248</v>
      </c>
      <c r="E56" s="78" t="n">
        <v>38.355424</v>
      </c>
      <c r="F56" s="78" t="n">
        <v>41.196126</v>
      </c>
      <c r="G56" s="78" t="n">
        <v>40.644491</v>
      </c>
      <c r="H56" s="78" t="n">
        <v>144.643</v>
      </c>
      <c r="I56" s="79" t="n">
        <v>7.0679</v>
      </c>
      <c r="J56" s="58" t="n">
        <f aca="false">H56/3600</f>
        <v>0.0401786111111111</v>
      </c>
      <c r="L56" s="77" t="n">
        <v>4213.256</v>
      </c>
      <c r="M56" s="78" t="n">
        <v>38.35514</v>
      </c>
      <c r="N56" s="78" t="n">
        <v>41.195953</v>
      </c>
      <c r="O56" s="78" t="n">
        <v>40.64541</v>
      </c>
      <c r="P56" s="78" t="n">
        <v>190.273</v>
      </c>
      <c r="Q56" s="79" t="n">
        <v>7.0976</v>
      </c>
      <c r="R56" s="58" t="n">
        <f aca="false">P56/3600</f>
        <v>0.052853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330.9592</v>
      </c>
      <c r="E57" s="78" t="n">
        <v>34.824843</v>
      </c>
      <c r="F57" s="78" t="n">
        <v>39.011569</v>
      </c>
      <c r="G57" s="78" t="n">
        <v>38.194707</v>
      </c>
      <c r="H57" s="78" t="n">
        <v>126.36</v>
      </c>
      <c r="I57" s="79" t="n">
        <v>5.8902</v>
      </c>
      <c r="J57" s="58" t="n">
        <f aca="false">H57/3600</f>
        <v>0.0351</v>
      </c>
      <c r="L57" s="77" t="n">
        <v>2325.1344</v>
      </c>
      <c r="M57" s="78" t="n">
        <v>34.838834</v>
      </c>
      <c r="N57" s="78" t="n">
        <v>39.009105</v>
      </c>
      <c r="O57" s="78" t="n">
        <v>38.195116</v>
      </c>
      <c r="P57" s="78" t="n">
        <v>164.315</v>
      </c>
      <c r="Q57" s="79" t="n">
        <v>5.8404</v>
      </c>
      <c r="R57" s="58" t="n">
        <f aca="false">P57/3600</f>
        <v>0.04564305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24.1528</v>
      </c>
      <c r="E58" s="81" t="n">
        <v>31.689365</v>
      </c>
      <c r="F58" s="81" t="n">
        <v>37.480962</v>
      </c>
      <c r="G58" s="81" t="n">
        <v>36.462404</v>
      </c>
      <c r="H58" s="81" t="n">
        <v>113.224</v>
      </c>
      <c r="I58" s="82" t="n">
        <v>5.1945</v>
      </c>
      <c r="J58" s="65" t="n">
        <f aca="false">H58/3600</f>
        <v>0.0314511111111111</v>
      </c>
      <c r="L58" s="80" t="n">
        <v>1226.0064</v>
      </c>
      <c r="M58" s="81" t="n">
        <v>31.714009</v>
      </c>
      <c r="N58" s="81" t="n">
        <v>37.479669</v>
      </c>
      <c r="O58" s="81" t="n">
        <v>36.465129</v>
      </c>
      <c r="P58" s="81" t="n">
        <v>142.163</v>
      </c>
      <c r="Q58" s="82" t="n">
        <v>5.1226</v>
      </c>
      <c r="R58" s="65" t="n">
        <f aca="false">P58/3600</f>
        <v>0.039489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8324.8416</v>
      </c>
      <c r="E59" s="75" t="n">
        <v>40.589153</v>
      </c>
      <c r="F59" s="75" t="n">
        <v>42.466472</v>
      </c>
      <c r="G59" s="75" t="n">
        <v>43.352191</v>
      </c>
      <c r="H59" s="75" t="n">
        <v>212.862</v>
      </c>
      <c r="I59" s="76" t="n">
        <v>12.1817</v>
      </c>
      <c r="J59" s="52" t="n">
        <f aca="false">H59/3600</f>
        <v>0.0591283333333333</v>
      </c>
      <c r="L59" s="74" t="n">
        <v>17611.9064</v>
      </c>
      <c r="M59" s="75" t="n">
        <v>40.486087</v>
      </c>
      <c r="N59" s="75" t="n">
        <v>42.468227</v>
      </c>
      <c r="O59" s="75" t="n">
        <v>43.354263</v>
      </c>
      <c r="P59" s="75" t="n">
        <v>268.632</v>
      </c>
      <c r="Q59" s="76" t="n">
        <v>11.4065</v>
      </c>
      <c r="R59" s="52" t="n">
        <f aca="false">P59/3600</f>
        <v>0.0746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2260.2808</v>
      </c>
      <c r="E60" s="78" t="n">
        <v>35.884351</v>
      </c>
      <c r="F60" s="78" t="n">
        <v>40.137557</v>
      </c>
      <c r="G60" s="78" t="n">
        <v>41.015474</v>
      </c>
      <c r="H60" s="78" t="n">
        <v>185.344</v>
      </c>
      <c r="I60" s="79" t="n">
        <v>9.8557</v>
      </c>
      <c r="J60" s="58" t="n">
        <f aca="false">H60/3600</f>
        <v>0.0514844444444444</v>
      </c>
      <c r="L60" s="77" t="n">
        <v>11662.6896</v>
      </c>
      <c r="M60" s="78" t="n">
        <v>35.903078</v>
      </c>
      <c r="N60" s="78" t="n">
        <v>40.140844</v>
      </c>
      <c r="O60" s="78" t="n">
        <v>41.023467</v>
      </c>
      <c r="P60" s="78" t="n">
        <v>235.654</v>
      </c>
      <c r="Q60" s="79" t="n">
        <v>9.2349</v>
      </c>
      <c r="R60" s="58" t="n">
        <f aca="false">P60/3600</f>
        <v>0.0654594444444445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7430.704</v>
      </c>
      <c r="E61" s="78" t="n">
        <v>31.458628</v>
      </c>
      <c r="F61" s="78" t="n">
        <v>38.875049</v>
      </c>
      <c r="G61" s="78" t="n">
        <v>39.604894</v>
      </c>
      <c r="H61" s="78" t="n">
        <v>160.071</v>
      </c>
      <c r="I61" s="79" t="n">
        <v>7.7356</v>
      </c>
      <c r="J61" s="58" t="n">
        <f aca="false">H61/3600</f>
        <v>0.0444641666666667</v>
      </c>
      <c r="L61" s="77" t="n">
        <v>7250.4248</v>
      </c>
      <c r="M61" s="78" t="n">
        <v>31.697218</v>
      </c>
      <c r="N61" s="78" t="n">
        <v>38.877665</v>
      </c>
      <c r="O61" s="78" t="n">
        <v>39.610711</v>
      </c>
      <c r="P61" s="78" t="n">
        <v>204.453</v>
      </c>
      <c r="Q61" s="79" t="n">
        <v>7.4362</v>
      </c>
      <c r="R61" s="58" t="n">
        <f aca="false">P61/3600</f>
        <v>0.056792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958.1136</v>
      </c>
      <c r="E62" s="81" t="n">
        <v>27.493015</v>
      </c>
      <c r="F62" s="81" t="n">
        <v>38.140233</v>
      </c>
      <c r="G62" s="81" t="n">
        <v>38.633376</v>
      </c>
      <c r="H62" s="81" t="n">
        <v>136.515</v>
      </c>
      <c r="I62" s="82" t="n">
        <v>6.3053</v>
      </c>
      <c r="J62" s="65" t="n">
        <f aca="false">H62/3600</f>
        <v>0.0379208333333333</v>
      </c>
      <c r="L62" s="80" t="n">
        <v>4012.5368</v>
      </c>
      <c r="M62" s="81" t="n">
        <v>27.760484</v>
      </c>
      <c r="N62" s="81" t="n">
        <v>38.139899</v>
      </c>
      <c r="O62" s="81" t="n">
        <v>38.639667</v>
      </c>
      <c r="P62" s="81" t="n">
        <v>175.001</v>
      </c>
      <c r="Q62" s="82" t="n">
        <v>6.2163</v>
      </c>
      <c r="R62" s="65" t="n">
        <f aca="false">P62/3600</f>
        <v>0.048611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4542.6088</v>
      </c>
      <c r="E63" s="75" t="n">
        <v>40.422796</v>
      </c>
      <c r="F63" s="75" t="n">
        <v>41.577354</v>
      </c>
      <c r="G63" s="75" t="n">
        <v>42.065904</v>
      </c>
      <c r="H63" s="75" t="n">
        <v>179.541</v>
      </c>
      <c r="I63" s="76" t="n">
        <v>10.216</v>
      </c>
      <c r="J63" s="52" t="n">
        <f aca="false">H63/3600</f>
        <v>0.0498725</v>
      </c>
      <c r="L63" s="74" t="n">
        <v>14524.5144</v>
      </c>
      <c r="M63" s="75" t="n">
        <v>40.420147</v>
      </c>
      <c r="N63" s="75" t="n">
        <v>41.578161</v>
      </c>
      <c r="O63" s="75" t="n">
        <v>42.066552</v>
      </c>
      <c r="P63" s="75" t="n">
        <v>226.34</v>
      </c>
      <c r="Q63" s="76" t="n">
        <v>10.1569</v>
      </c>
      <c r="R63" s="52" t="n">
        <f aca="false">P63/3600</f>
        <v>0.0628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975.8264</v>
      </c>
      <c r="E64" s="78" t="n">
        <v>35.697257</v>
      </c>
      <c r="F64" s="78" t="n">
        <v>38.457395</v>
      </c>
      <c r="G64" s="78" t="n">
        <v>38.860041</v>
      </c>
      <c r="H64" s="78" t="n">
        <v>153.379</v>
      </c>
      <c r="I64" s="79" t="n">
        <v>8.1848</v>
      </c>
      <c r="J64" s="58" t="n">
        <f aca="false">H64/3600</f>
        <v>0.0426052777777778</v>
      </c>
      <c r="L64" s="77" t="n">
        <v>8971.5776</v>
      </c>
      <c r="M64" s="78" t="n">
        <v>35.704817</v>
      </c>
      <c r="N64" s="78" t="n">
        <v>38.458039</v>
      </c>
      <c r="O64" s="78" t="n">
        <v>38.861085</v>
      </c>
      <c r="P64" s="78" t="n">
        <v>196.997</v>
      </c>
      <c r="Q64" s="79" t="n">
        <v>7.9805</v>
      </c>
      <c r="R64" s="58" t="n">
        <f aca="false">P64/3600</f>
        <v>0.0547213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832.3872</v>
      </c>
      <c r="E65" s="78" t="n">
        <v>31.431683</v>
      </c>
      <c r="F65" s="78" t="n">
        <v>36.30196</v>
      </c>
      <c r="G65" s="78" t="n">
        <v>36.664322</v>
      </c>
      <c r="H65" s="78" t="n">
        <v>129.932</v>
      </c>
      <c r="I65" s="79" t="n">
        <v>6.3394</v>
      </c>
      <c r="J65" s="58" t="n">
        <f aca="false">H65/3600</f>
        <v>0.0360922222222222</v>
      </c>
      <c r="L65" s="77" t="n">
        <v>4835.2744</v>
      </c>
      <c r="M65" s="78" t="n">
        <v>31.439554</v>
      </c>
      <c r="N65" s="78" t="n">
        <v>36.301255</v>
      </c>
      <c r="O65" s="78" t="n">
        <v>36.664318</v>
      </c>
      <c r="P65" s="78" t="n">
        <v>168.278</v>
      </c>
      <c r="Q65" s="79" t="n">
        <v>6.1319</v>
      </c>
      <c r="R65" s="58" t="n">
        <f aca="false">P65/3600</f>
        <v>0.04674388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72.9032</v>
      </c>
      <c r="E66" s="81" t="n">
        <v>27.989601</v>
      </c>
      <c r="F66" s="81" t="n">
        <v>34.834097</v>
      </c>
      <c r="G66" s="81" t="n">
        <v>35.170572</v>
      </c>
      <c r="H66" s="81" t="n">
        <v>110.838</v>
      </c>
      <c r="I66" s="82" t="n">
        <v>4.9448</v>
      </c>
      <c r="J66" s="65" t="n">
        <f aca="false">H66/3600</f>
        <v>0.0307883333333333</v>
      </c>
      <c r="L66" s="80" t="n">
        <v>2274.0176</v>
      </c>
      <c r="M66" s="81" t="n">
        <v>27.991098</v>
      </c>
      <c r="N66" s="81" t="n">
        <v>34.835741</v>
      </c>
      <c r="O66" s="81" t="n">
        <v>35.169861</v>
      </c>
      <c r="P66" s="81" t="n">
        <v>142.365</v>
      </c>
      <c r="Q66" s="82" t="n">
        <v>4.7606</v>
      </c>
      <c r="R66" s="65" t="n">
        <f aca="false">P66/3600</f>
        <v>0.039545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5708.0552</v>
      </c>
      <c r="E67" s="75" t="n">
        <v>41.6621</v>
      </c>
      <c r="F67" s="75" t="n">
        <v>42.650266</v>
      </c>
      <c r="G67" s="75" t="n">
        <v>43.471764</v>
      </c>
      <c r="H67" s="75" t="n">
        <v>91.665</v>
      </c>
      <c r="I67" s="76" t="n">
        <v>5.1133</v>
      </c>
      <c r="J67" s="52" t="n">
        <f aca="false">H67/3600</f>
        <v>0.0254625</v>
      </c>
      <c r="L67" s="74" t="n">
        <v>5706.6672</v>
      </c>
      <c r="M67" s="75" t="n">
        <v>41.660625</v>
      </c>
      <c r="N67" s="75" t="n">
        <v>42.650435</v>
      </c>
      <c r="O67" s="75" t="n">
        <v>43.471546</v>
      </c>
      <c r="P67" s="75" t="n">
        <v>118.592</v>
      </c>
      <c r="Q67" s="76" t="n">
        <v>5.0385</v>
      </c>
      <c r="R67" s="52" t="n">
        <f aca="false">P67/3600</f>
        <v>0.03294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445.1984</v>
      </c>
      <c r="E68" s="78" t="n">
        <v>37.464254</v>
      </c>
      <c r="F68" s="78" t="n">
        <v>39.315017</v>
      </c>
      <c r="G68" s="78" t="n">
        <v>40.449519</v>
      </c>
      <c r="H68" s="78" t="n">
        <v>79.108</v>
      </c>
      <c r="I68" s="79" t="n">
        <v>3.8935</v>
      </c>
      <c r="J68" s="58" t="n">
        <f aca="false">H68/3600</f>
        <v>0.0219744444444444</v>
      </c>
      <c r="L68" s="77" t="n">
        <v>3443.0096</v>
      </c>
      <c r="M68" s="78" t="n">
        <v>37.461188</v>
      </c>
      <c r="N68" s="78" t="n">
        <v>39.315229</v>
      </c>
      <c r="O68" s="78" t="n">
        <v>40.450014</v>
      </c>
      <c r="P68" s="78" t="n">
        <v>102.742</v>
      </c>
      <c r="Q68" s="79" t="n">
        <v>3.7859</v>
      </c>
      <c r="R68" s="58" t="n">
        <f aca="false">P68/3600</f>
        <v>0.0285394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861.7104</v>
      </c>
      <c r="E69" s="78" t="n">
        <v>33.511337</v>
      </c>
      <c r="F69" s="78" t="n">
        <v>37.04519</v>
      </c>
      <c r="G69" s="78" t="n">
        <v>38.165169</v>
      </c>
      <c r="H69" s="78" t="n">
        <v>68.406</v>
      </c>
      <c r="I69" s="79" t="n">
        <v>3.2538</v>
      </c>
      <c r="J69" s="58" t="n">
        <f aca="false">H69/3600</f>
        <v>0.0190016666666667</v>
      </c>
      <c r="L69" s="77" t="n">
        <v>1860.7152</v>
      </c>
      <c r="M69" s="78" t="n">
        <v>33.511665</v>
      </c>
      <c r="N69" s="78" t="n">
        <v>37.045553</v>
      </c>
      <c r="O69" s="78" t="n">
        <v>38.167322</v>
      </c>
      <c r="P69" s="78" t="n">
        <v>88.171</v>
      </c>
      <c r="Q69" s="79" t="n">
        <v>3.3287</v>
      </c>
      <c r="R69" s="58" t="n">
        <f aca="false">P69/3600</f>
        <v>0.0244919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18.656</v>
      </c>
      <c r="E70" s="81" t="n">
        <v>30.255488</v>
      </c>
      <c r="F70" s="81" t="n">
        <v>35.432717</v>
      </c>
      <c r="G70" s="81" t="n">
        <v>36.472789</v>
      </c>
      <c r="H70" s="81" t="n">
        <v>60.279</v>
      </c>
      <c r="I70" s="82" t="n">
        <v>2.767</v>
      </c>
      <c r="J70" s="65" t="n">
        <f aca="false">H70/3600</f>
        <v>0.0167441666666667</v>
      </c>
      <c r="L70" s="80" t="n">
        <v>919.7888</v>
      </c>
      <c r="M70" s="81" t="n">
        <v>30.263414</v>
      </c>
      <c r="N70" s="81" t="n">
        <v>35.432527</v>
      </c>
      <c r="O70" s="81" t="n">
        <v>36.475077</v>
      </c>
      <c r="P70" s="81" t="n">
        <v>75.394</v>
      </c>
      <c r="Q70" s="82" t="n">
        <v>2.9417</v>
      </c>
      <c r="R70" s="65" t="n">
        <f aca="false">P70/3600</f>
        <v>0.0209427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8227.7216</v>
      </c>
      <c r="E71" s="75" t="n">
        <v>43.495587</v>
      </c>
      <c r="F71" s="75" t="n">
        <v>46.766303</v>
      </c>
      <c r="G71" s="75" t="n">
        <v>47.756289</v>
      </c>
      <c r="H71" s="75" t="n">
        <v>1442.113</v>
      </c>
      <c r="I71" s="76" t="n">
        <v>68.2764</v>
      </c>
      <c r="J71" s="52" t="n">
        <f aca="false">H71/3600</f>
        <v>0.400586944444445</v>
      </c>
      <c r="L71" s="74" t="n">
        <v>38090.4392</v>
      </c>
      <c r="M71" s="75" t="n">
        <v>43.488384</v>
      </c>
      <c r="N71" s="75" t="n">
        <v>46.766959</v>
      </c>
      <c r="O71" s="75" t="n">
        <v>47.757202</v>
      </c>
      <c r="P71" s="75" t="n">
        <v>1914.341</v>
      </c>
      <c r="Q71" s="76" t="n">
        <v>66.5963</v>
      </c>
      <c r="R71" s="52" t="n">
        <f aca="false">P71/3600</f>
        <v>0.53176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23577.4264</v>
      </c>
      <c r="E72" s="78" t="n">
        <v>40.664148</v>
      </c>
      <c r="F72" s="78" t="n">
        <v>44.551767</v>
      </c>
      <c r="G72" s="78" t="n">
        <v>45.813863</v>
      </c>
      <c r="H72" s="78" t="n">
        <v>1259.297</v>
      </c>
      <c r="I72" s="79" t="n">
        <v>58.8849</v>
      </c>
      <c r="J72" s="58" t="n">
        <f aca="false">H72/3600</f>
        <v>0.349804722222222</v>
      </c>
      <c r="L72" s="77" t="n">
        <v>23539.684</v>
      </c>
      <c r="M72" s="78" t="n">
        <v>40.675359</v>
      </c>
      <c r="N72" s="78" t="n">
        <v>44.550976</v>
      </c>
      <c r="O72" s="78" t="n">
        <v>45.813023</v>
      </c>
      <c r="P72" s="78" t="n">
        <v>1656.239</v>
      </c>
      <c r="Q72" s="79" t="n">
        <v>58.7119</v>
      </c>
      <c r="R72" s="58" t="n">
        <f aca="false">P72/3600</f>
        <v>0.4600663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4094.644</v>
      </c>
      <c r="E73" s="78" t="n">
        <v>37.557823</v>
      </c>
      <c r="F73" s="78" t="n">
        <v>42.706191</v>
      </c>
      <c r="G73" s="78" t="n">
        <v>43.961856</v>
      </c>
      <c r="H73" s="78" t="n">
        <v>1140.05</v>
      </c>
      <c r="I73" s="79" t="n">
        <v>53.5795</v>
      </c>
      <c r="J73" s="58" t="n">
        <f aca="false">H73/3600</f>
        <v>0.316680555555556</v>
      </c>
      <c r="L73" s="77" t="n">
        <v>14107.5584</v>
      </c>
      <c r="M73" s="78" t="n">
        <v>37.568466</v>
      </c>
      <c r="N73" s="78" t="n">
        <v>42.706748</v>
      </c>
      <c r="O73" s="78" t="n">
        <v>43.961171</v>
      </c>
      <c r="P73" s="78" t="n">
        <v>1477.853</v>
      </c>
      <c r="Q73" s="79" t="n">
        <v>53.4453</v>
      </c>
      <c r="R73" s="58" t="n">
        <f aca="false">P73/3600</f>
        <v>0.4105147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098.9728</v>
      </c>
      <c r="E74" s="81" t="n">
        <v>34.382013</v>
      </c>
      <c r="F74" s="81" t="n">
        <v>41.355593</v>
      </c>
      <c r="G74" s="81" t="n">
        <v>42.587083</v>
      </c>
      <c r="H74" s="81" t="n">
        <v>1051.723</v>
      </c>
      <c r="I74" s="82" t="n">
        <v>49.6826</v>
      </c>
      <c r="J74" s="65" t="n">
        <f aca="false">H74/3600</f>
        <v>0.292145277777778</v>
      </c>
      <c r="L74" s="80" t="n">
        <v>8119.5288</v>
      </c>
      <c r="M74" s="81" t="n">
        <v>34.388254</v>
      </c>
      <c r="N74" s="81" t="n">
        <v>41.356408</v>
      </c>
      <c r="O74" s="81" t="n">
        <v>42.589148</v>
      </c>
      <c r="P74" s="81" t="n">
        <v>1332.851</v>
      </c>
      <c r="Q74" s="82" t="n">
        <v>49.7761</v>
      </c>
      <c r="R74" s="65" t="n">
        <f aca="false">P74/3600</f>
        <v>0.3702363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6176.0376</v>
      </c>
      <c r="E75" s="75" t="n">
        <v>43.796055</v>
      </c>
      <c r="F75" s="75" t="n">
        <v>47.969161</v>
      </c>
      <c r="G75" s="75" t="n">
        <v>48.490016</v>
      </c>
      <c r="H75" s="75" t="n">
        <v>1143.419</v>
      </c>
      <c r="I75" s="76" t="n">
        <v>47.4159</v>
      </c>
      <c r="J75" s="52" t="n">
        <f aca="false">H75/3600</f>
        <v>0.317616388888889</v>
      </c>
      <c r="L75" s="74" t="n">
        <v>26110.3256</v>
      </c>
      <c r="M75" s="75" t="n">
        <v>43.797875</v>
      </c>
      <c r="N75" s="75" t="n">
        <v>47.968409</v>
      </c>
      <c r="O75" s="75" t="n">
        <v>48.489767</v>
      </c>
      <c r="P75" s="75" t="n">
        <v>1456.387</v>
      </c>
      <c r="Q75" s="76" t="n">
        <v>47.0164</v>
      </c>
      <c r="R75" s="52" t="n">
        <f aca="false">P75/3600</f>
        <v>0.40455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5167.9056</v>
      </c>
      <c r="E76" s="78" t="n">
        <v>41.398372</v>
      </c>
      <c r="F76" s="78" t="n">
        <v>46.17377</v>
      </c>
      <c r="G76" s="78" t="n">
        <v>46.850776</v>
      </c>
      <c r="H76" s="78" t="n">
        <v>980.275</v>
      </c>
      <c r="I76" s="79" t="n">
        <v>42.1882</v>
      </c>
      <c r="J76" s="58" t="n">
        <f aca="false">H76/3600</f>
        <v>0.272298611111111</v>
      </c>
      <c r="L76" s="77" t="n">
        <v>15091.8504</v>
      </c>
      <c r="M76" s="78" t="n">
        <v>41.391209</v>
      </c>
      <c r="N76" s="78" t="n">
        <v>46.177997</v>
      </c>
      <c r="O76" s="78" t="n">
        <v>46.854361</v>
      </c>
      <c r="P76" s="78" t="n">
        <v>1229.688</v>
      </c>
      <c r="Q76" s="79" t="n">
        <v>41.9792</v>
      </c>
      <c r="R76" s="58" t="n">
        <f aca="false">P76/3600</f>
        <v>0.3415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595.2984</v>
      </c>
      <c r="E77" s="78" t="n">
        <v>38.758132</v>
      </c>
      <c r="F77" s="78" t="n">
        <v>44.33126</v>
      </c>
      <c r="G77" s="78" t="n">
        <v>45.006124</v>
      </c>
      <c r="H77" s="78" t="n">
        <v>888.375</v>
      </c>
      <c r="I77" s="79" t="n">
        <v>39.0823</v>
      </c>
      <c r="J77" s="58" t="n">
        <f aca="false">H77/3600</f>
        <v>0.246770833333333</v>
      </c>
      <c r="L77" s="77" t="n">
        <v>8561.9032</v>
      </c>
      <c r="M77" s="78" t="n">
        <v>38.770067</v>
      </c>
      <c r="N77" s="78" t="n">
        <v>44.332547</v>
      </c>
      <c r="O77" s="78" t="n">
        <v>45.006825</v>
      </c>
      <c r="P77" s="78" t="n">
        <v>1097.15</v>
      </c>
      <c r="Q77" s="79" t="n">
        <v>38.9341</v>
      </c>
      <c r="R77" s="58" t="n">
        <f aca="false">P77/3600</f>
        <v>0.304763888888889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799.5512</v>
      </c>
      <c r="E78" s="81" t="n">
        <v>36.061623</v>
      </c>
      <c r="F78" s="81" t="n">
        <v>42.825202</v>
      </c>
      <c r="G78" s="81" t="n">
        <v>43.426253</v>
      </c>
      <c r="H78" s="81" t="n">
        <v>832.589</v>
      </c>
      <c r="I78" s="82" t="n">
        <v>36.9138</v>
      </c>
      <c r="J78" s="65" t="n">
        <f aca="false">H78/3600</f>
        <v>0.231274722222222</v>
      </c>
      <c r="L78" s="80" t="n">
        <v>4821.0416</v>
      </c>
      <c r="M78" s="81" t="n">
        <v>36.110685</v>
      </c>
      <c r="N78" s="81" t="n">
        <v>42.823616</v>
      </c>
      <c r="O78" s="81" t="n">
        <v>43.4315</v>
      </c>
      <c r="P78" s="81" t="n">
        <v>1001.896</v>
      </c>
      <c r="Q78" s="82" t="n">
        <v>36.8936</v>
      </c>
      <c r="R78" s="65" t="n">
        <f aca="false">P78/3600</f>
        <v>0.278304444444444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30657.124</v>
      </c>
      <c r="E79" s="75" t="n">
        <v>43.949755</v>
      </c>
      <c r="F79" s="75" t="n">
        <v>47.289432</v>
      </c>
      <c r="G79" s="75" t="n">
        <v>47.988143</v>
      </c>
      <c r="H79" s="75" t="n">
        <v>1165.727</v>
      </c>
      <c r="I79" s="76" t="n">
        <v>48.9883</v>
      </c>
      <c r="J79" s="52" t="n">
        <f aca="false">H79/3600</f>
        <v>0.323813055555556</v>
      </c>
      <c r="L79" s="74" t="n">
        <v>30212.5152</v>
      </c>
      <c r="M79" s="75" t="n">
        <v>43.990624</v>
      </c>
      <c r="N79" s="75" t="n">
        <v>47.289619</v>
      </c>
      <c r="O79" s="75" t="n">
        <v>47.989655</v>
      </c>
      <c r="P79" s="75" t="n">
        <v>1490.536</v>
      </c>
      <c r="Q79" s="76" t="n">
        <v>48.6419</v>
      </c>
      <c r="R79" s="52" t="n">
        <f aca="false">P79/3600</f>
        <v>0.41403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696.324</v>
      </c>
      <c r="E80" s="78" t="n">
        <v>41.392101</v>
      </c>
      <c r="F80" s="78" t="n">
        <v>45.28946</v>
      </c>
      <c r="G80" s="78" t="n">
        <v>46.133076</v>
      </c>
      <c r="H80" s="78" t="n">
        <v>1012.66</v>
      </c>
      <c r="I80" s="79" t="n">
        <v>43.4799</v>
      </c>
      <c r="J80" s="58" t="n">
        <f aca="false">H80/3600</f>
        <v>0.281294444444444</v>
      </c>
      <c r="L80" s="77" t="n">
        <v>18495.4832</v>
      </c>
      <c r="M80" s="78" t="n">
        <v>41.449295</v>
      </c>
      <c r="N80" s="78" t="n">
        <v>45.289937</v>
      </c>
      <c r="O80" s="78" t="n">
        <v>46.134245</v>
      </c>
      <c r="P80" s="78" t="n">
        <v>1272.089</v>
      </c>
      <c r="Q80" s="79" t="n">
        <v>43.3677</v>
      </c>
      <c r="R80" s="58" t="n">
        <f aca="false">P80/3600</f>
        <v>0.353358055555556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220.5832</v>
      </c>
      <c r="E81" s="78" t="n">
        <v>38.547741</v>
      </c>
      <c r="F81" s="78" t="n">
        <v>43.447077</v>
      </c>
      <c r="G81" s="78" t="n">
        <v>44.428922</v>
      </c>
      <c r="H81" s="78" t="n">
        <v>925.144</v>
      </c>
      <c r="I81" s="79" t="n">
        <v>40.0431</v>
      </c>
      <c r="J81" s="58" t="n">
        <f aca="false">H81/3600</f>
        <v>0.256984444444444</v>
      </c>
      <c r="L81" s="77" t="n">
        <v>11166.1696</v>
      </c>
      <c r="M81" s="78" t="n">
        <v>38.608426</v>
      </c>
      <c r="N81" s="78" t="n">
        <v>43.445745</v>
      </c>
      <c r="O81" s="78" t="n">
        <v>44.429944</v>
      </c>
      <c r="P81" s="78" t="n">
        <v>1142.062</v>
      </c>
      <c r="Q81" s="79" t="n">
        <v>40.0231</v>
      </c>
      <c r="R81" s="58" t="n">
        <f aca="false">P81/3600</f>
        <v>0.317239444444444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6534.3952</v>
      </c>
      <c r="E82" s="81" t="n">
        <v>35.546569</v>
      </c>
      <c r="F82" s="81" t="n">
        <v>42.07049</v>
      </c>
      <c r="G82" s="81" t="n">
        <v>42.941541</v>
      </c>
      <c r="H82" s="81" t="n">
        <v>863.96</v>
      </c>
      <c r="I82" s="82" t="n">
        <v>37.6393</v>
      </c>
      <c r="J82" s="65" t="n">
        <f aca="false">H82/3600</f>
        <v>0.239988888888889</v>
      </c>
      <c r="L82" s="80" t="n">
        <v>6549.0384</v>
      </c>
      <c r="M82" s="81" t="n">
        <v>35.60255</v>
      </c>
      <c r="N82" s="81" t="n">
        <v>42.072515</v>
      </c>
      <c r="O82" s="81" t="n">
        <v>42.940204</v>
      </c>
      <c r="P82" s="81" t="n">
        <v>1040.35</v>
      </c>
      <c r="Q82" s="82" t="n">
        <v>37.7702</v>
      </c>
      <c r="R82" s="65" t="n">
        <f aca="false">P82/3600</f>
        <v>0.28898611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3189.2656</v>
      </c>
      <c r="E83" s="75" t="n">
        <v>41.456629</v>
      </c>
      <c r="F83" s="75" t="n">
        <v>43.216952</v>
      </c>
      <c r="G83" s="75" t="n">
        <v>43.537724</v>
      </c>
      <c r="H83" s="75" t="n">
        <v>607.823</v>
      </c>
      <c r="I83" s="76" t="n">
        <v>29.8705</v>
      </c>
      <c r="J83" s="52" t="n">
        <f aca="false">H83/3600</f>
        <v>0.168839722222222</v>
      </c>
      <c r="L83" s="74" t="n">
        <v>32814.0128</v>
      </c>
      <c r="M83" s="75" t="n">
        <v>41.440494</v>
      </c>
      <c r="N83" s="75" t="n">
        <v>43.215835</v>
      </c>
      <c r="O83" s="75" t="n">
        <v>43.53667</v>
      </c>
      <c r="P83" s="75" t="n">
        <v>775.68</v>
      </c>
      <c r="Q83" s="76" t="n">
        <v>29.2013</v>
      </c>
      <c r="R83" s="52" t="n">
        <f aca="false">P83/3600</f>
        <v>0.2154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779.9448</v>
      </c>
      <c r="E84" s="78" t="n">
        <v>37.830079</v>
      </c>
      <c r="F84" s="78" t="n">
        <v>40.005977</v>
      </c>
      <c r="G84" s="78" t="n">
        <v>40.095531</v>
      </c>
      <c r="H84" s="78" t="n">
        <v>524.628</v>
      </c>
      <c r="I84" s="79" t="n">
        <v>24.2124</v>
      </c>
      <c r="J84" s="58" t="n">
        <f aca="false">H84/3600</f>
        <v>0.14573</v>
      </c>
      <c r="L84" s="77" t="n">
        <v>19498.9232</v>
      </c>
      <c r="M84" s="78" t="n">
        <v>37.806905</v>
      </c>
      <c r="N84" s="78" t="n">
        <v>40.008914</v>
      </c>
      <c r="O84" s="78" t="n">
        <v>40.097688</v>
      </c>
      <c r="P84" s="78" t="n">
        <v>666.323</v>
      </c>
      <c r="Q84" s="79" t="n">
        <v>23.9691</v>
      </c>
      <c r="R84" s="58" t="n">
        <f aca="false">P84/3600</f>
        <v>0.185089722222222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1155.4744</v>
      </c>
      <c r="E85" s="78" t="n">
        <v>34.335745</v>
      </c>
      <c r="F85" s="78" t="n">
        <v>37.487973</v>
      </c>
      <c r="G85" s="78" t="n">
        <v>37.507095</v>
      </c>
      <c r="H85" s="78" t="n">
        <v>458.016</v>
      </c>
      <c r="I85" s="79" t="n">
        <v>19.7024</v>
      </c>
      <c r="J85" s="58" t="n">
        <f aca="false">H85/3600</f>
        <v>0.127226666666667</v>
      </c>
      <c r="L85" s="77" t="n">
        <v>11072.8424</v>
      </c>
      <c r="M85" s="78" t="n">
        <v>34.374615</v>
      </c>
      <c r="N85" s="78" t="n">
        <v>37.491526</v>
      </c>
      <c r="O85" s="78" t="n">
        <v>37.510085</v>
      </c>
      <c r="P85" s="78" t="n">
        <v>574.58</v>
      </c>
      <c r="Q85" s="79" t="n">
        <v>19.0519</v>
      </c>
      <c r="R85" s="58" t="n">
        <f aca="false">P85/3600</f>
        <v>0.159605555555556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169.532</v>
      </c>
      <c r="E86" s="81" t="n">
        <v>31.232816</v>
      </c>
      <c r="F86" s="81" t="n">
        <v>35.664497</v>
      </c>
      <c r="G86" s="81" t="n">
        <v>35.673559</v>
      </c>
      <c r="H86" s="81" t="n">
        <v>402.964</v>
      </c>
      <c r="I86" s="82" t="n">
        <v>16.6916</v>
      </c>
      <c r="J86" s="65" t="n">
        <f aca="false">H86/3600</f>
        <v>0.111934444444444</v>
      </c>
      <c r="L86" s="80" t="n">
        <v>6183.1608</v>
      </c>
      <c r="M86" s="81" t="n">
        <v>31.298565</v>
      </c>
      <c r="N86" s="81" t="n">
        <v>35.668966</v>
      </c>
      <c r="O86" s="81" t="n">
        <v>35.676948</v>
      </c>
      <c r="P86" s="81" t="n">
        <v>495.831</v>
      </c>
      <c r="Q86" s="82" t="n">
        <v>16.5982</v>
      </c>
      <c r="R86" s="65" t="n">
        <f aca="false">P86/3600</f>
        <v>0.137730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41674.8432</v>
      </c>
      <c r="E87" s="75" t="n">
        <v>43.192863</v>
      </c>
      <c r="F87" s="75" t="n">
        <v>45.171287</v>
      </c>
      <c r="G87" s="75" t="n">
        <v>45.316994</v>
      </c>
      <c r="H87" s="75" t="n">
        <v>1165.93</v>
      </c>
      <c r="I87" s="76" t="n">
        <v>61.1424</v>
      </c>
      <c r="J87" s="52" t="n">
        <f aca="false">H87/3600</f>
        <v>0.323869444444445</v>
      </c>
      <c r="L87" s="74" t="n">
        <v>35990.34</v>
      </c>
      <c r="M87" s="75" t="n">
        <v>43.093026</v>
      </c>
      <c r="N87" s="75" t="n">
        <v>45.175779</v>
      </c>
      <c r="O87" s="75" t="n">
        <v>45.32412</v>
      </c>
      <c r="P87" s="75" t="n">
        <v>1474.873</v>
      </c>
      <c r="Q87" s="76" t="n">
        <v>54.8226</v>
      </c>
      <c r="R87" s="52" t="n">
        <f aca="false">P87/3600</f>
        <v>0.40968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7233.44512</v>
      </c>
      <c r="E88" s="78" t="n">
        <v>38.692162</v>
      </c>
      <c r="F88" s="78" t="n">
        <v>41.989961</v>
      </c>
      <c r="G88" s="78" t="n">
        <v>41.914363</v>
      </c>
      <c r="H88" s="78" t="n">
        <v>1024.188</v>
      </c>
      <c r="I88" s="79" t="n">
        <v>50.6325</v>
      </c>
      <c r="J88" s="58" t="n">
        <f aca="false">H88/3600</f>
        <v>0.284496666666667</v>
      </c>
      <c r="L88" s="77" t="n">
        <v>23153.1864</v>
      </c>
      <c r="M88" s="78" t="n">
        <v>38.812383</v>
      </c>
      <c r="N88" s="78" t="n">
        <v>41.997407</v>
      </c>
      <c r="O88" s="78" t="n">
        <v>41.92515</v>
      </c>
      <c r="P88" s="78" t="n">
        <v>1288.733</v>
      </c>
      <c r="Q88" s="79" t="n">
        <v>45.7777</v>
      </c>
      <c r="R88" s="58" t="n">
        <f aca="false">P88/3600</f>
        <v>0.357981388888889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6701.71376</v>
      </c>
      <c r="E89" s="78" t="n">
        <v>34.544859</v>
      </c>
      <c r="F89" s="78" t="n">
        <v>39.74551</v>
      </c>
      <c r="G89" s="78" t="n">
        <v>39.205733</v>
      </c>
      <c r="H89" s="78" t="n">
        <v>906.767</v>
      </c>
      <c r="I89" s="79" t="n">
        <v>42.5362</v>
      </c>
      <c r="J89" s="58" t="n">
        <f aca="false">H89/3600</f>
        <v>0.251879722222222</v>
      </c>
      <c r="L89" s="77" t="n">
        <v>14097.77664</v>
      </c>
      <c r="M89" s="78" t="n">
        <v>34.911304</v>
      </c>
      <c r="N89" s="78" t="n">
        <v>39.757151</v>
      </c>
      <c r="O89" s="78" t="n">
        <v>39.217852</v>
      </c>
      <c r="P89" s="78" t="n">
        <v>1127.304</v>
      </c>
      <c r="Q89" s="79" t="n">
        <v>38.6206</v>
      </c>
      <c r="R89" s="58" t="n">
        <f aca="false">P89/3600</f>
        <v>0.3131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9667.31088</v>
      </c>
      <c r="E90" s="81" t="n">
        <v>30.795043</v>
      </c>
      <c r="F90" s="81" t="n">
        <v>38.217859</v>
      </c>
      <c r="G90" s="81" t="n">
        <v>37.168942</v>
      </c>
      <c r="H90" s="81" t="n">
        <v>808.784</v>
      </c>
      <c r="I90" s="82" t="n">
        <v>36.6939</v>
      </c>
      <c r="J90" s="65" t="n">
        <f aca="false">H90/3600</f>
        <v>0.224662222222222</v>
      </c>
      <c r="L90" s="80" t="n">
        <v>8401.18704</v>
      </c>
      <c r="M90" s="81" t="n">
        <v>31.448044</v>
      </c>
      <c r="N90" s="81" t="n">
        <v>38.231867</v>
      </c>
      <c r="O90" s="81" t="n">
        <v>37.18213</v>
      </c>
      <c r="P90" s="81" t="n">
        <v>988.433</v>
      </c>
      <c r="Q90" s="82" t="n">
        <v>34.2073</v>
      </c>
      <c r="R90" s="65" t="n">
        <f aca="false">P90/3600</f>
        <v>0.274564722222222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76665.3576</v>
      </c>
      <c r="E91" s="75" t="n">
        <v>43.445741</v>
      </c>
      <c r="F91" s="75" t="n">
        <v>43.272559</v>
      </c>
      <c r="G91" s="75" t="n">
        <v>43.421108</v>
      </c>
      <c r="H91" s="75" t="n">
        <v>931.384</v>
      </c>
      <c r="I91" s="76" t="n">
        <v>56.7292</v>
      </c>
      <c r="J91" s="52" t="n">
        <f aca="false">H91/3600</f>
        <v>0.258717777777778</v>
      </c>
      <c r="L91" s="74" t="n">
        <v>47450.2384</v>
      </c>
      <c r="M91" s="75" t="n">
        <v>44.113531</v>
      </c>
      <c r="N91" s="75" t="n">
        <v>43.282034</v>
      </c>
      <c r="O91" s="75" t="n">
        <v>43.431633</v>
      </c>
      <c r="P91" s="75" t="n">
        <v>1111.782</v>
      </c>
      <c r="Q91" s="76" t="n">
        <v>38.4677</v>
      </c>
      <c r="R91" s="52" t="n">
        <f aca="false">P91/3600</f>
        <v>0.30882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55602.604</v>
      </c>
      <c r="E92" s="78" t="n">
        <v>38.706032</v>
      </c>
      <c r="F92" s="78" t="n">
        <v>40.103796</v>
      </c>
      <c r="G92" s="78" t="n">
        <v>40.238292</v>
      </c>
      <c r="H92" s="78" t="n">
        <v>841.2</v>
      </c>
      <c r="I92" s="79" t="n">
        <v>46.1211</v>
      </c>
      <c r="J92" s="58" t="n">
        <f aca="false">H92/3600</f>
        <v>0.233666666666667</v>
      </c>
      <c r="L92" s="77" t="n">
        <v>34682.5008</v>
      </c>
      <c r="M92" s="78" t="n">
        <v>39.713941</v>
      </c>
      <c r="N92" s="78" t="n">
        <v>40.122095</v>
      </c>
      <c r="O92" s="78" t="n">
        <v>40.260109</v>
      </c>
      <c r="P92" s="78" t="n">
        <v>1016.185</v>
      </c>
      <c r="Q92" s="79" t="n">
        <v>33.0046</v>
      </c>
      <c r="R92" s="58" t="n">
        <f aca="false">P92/3600</f>
        <v>0.2822736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7883.8104</v>
      </c>
      <c r="E93" s="78" t="n">
        <v>33.490096</v>
      </c>
      <c r="F93" s="78" t="n">
        <v>38.484365</v>
      </c>
      <c r="G93" s="78" t="n">
        <v>38.336979</v>
      </c>
      <c r="H93" s="78" t="n">
        <v>750.86</v>
      </c>
      <c r="I93" s="79" t="n">
        <v>38.3084</v>
      </c>
      <c r="J93" s="58" t="n">
        <f aca="false">H93/3600</f>
        <v>0.208572222222222</v>
      </c>
      <c r="L93" s="77" t="n">
        <v>25191.0192</v>
      </c>
      <c r="M93" s="78" t="n">
        <v>35.11981</v>
      </c>
      <c r="N93" s="78" t="n">
        <v>38.498869</v>
      </c>
      <c r="O93" s="78" t="n">
        <v>38.366112</v>
      </c>
      <c r="P93" s="78" t="n">
        <v>918.482</v>
      </c>
      <c r="Q93" s="79" t="n">
        <v>29.234</v>
      </c>
      <c r="R93" s="58" t="n">
        <f aca="false">P93/3600</f>
        <v>0.255133888888889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2955.828</v>
      </c>
      <c r="E94" s="81" t="n">
        <v>28.461858</v>
      </c>
      <c r="F94" s="81" t="n">
        <v>37.562613</v>
      </c>
      <c r="G94" s="81" t="n">
        <v>37.02941</v>
      </c>
      <c r="H94" s="81" t="n">
        <v>669.038</v>
      </c>
      <c r="I94" s="82" t="n">
        <v>31.5551</v>
      </c>
      <c r="J94" s="65" t="n">
        <f aca="false">H94/3600</f>
        <v>0.185843888888889</v>
      </c>
      <c r="L94" s="80" t="n">
        <v>17734.0584</v>
      </c>
      <c r="M94" s="81" t="n">
        <v>30.540245</v>
      </c>
      <c r="N94" s="81" t="n">
        <v>37.582524</v>
      </c>
      <c r="O94" s="81" t="n">
        <v>37.060541</v>
      </c>
      <c r="P94" s="81" t="n">
        <v>822.433</v>
      </c>
      <c r="Q94" s="82" t="n">
        <v>26.1125</v>
      </c>
      <c r="R94" s="65" t="n">
        <f aca="false">P94/3600</f>
        <v>0.2284536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0510.0368</v>
      </c>
      <c r="E95" s="75" t="n">
        <v>48.619864</v>
      </c>
      <c r="F95" s="75" t="n">
        <v>52.49676</v>
      </c>
      <c r="G95" s="75" t="n">
        <v>53.365854</v>
      </c>
      <c r="H95" s="75" t="n">
        <v>926.002</v>
      </c>
      <c r="I95" s="76" t="n">
        <v>51.5356</v>
      </c>
      <c r="J95" s="52" t="n">
        <f aca="false">H95/3600</f>
        <v>0.257222777777778</v>
      </c>
      <c r="L95" s="74" t="n">
        <v>8361.57216</v>
      </c>
      <c r="M95" s="75" t="n">
        <v>49.377121</v>
      </c>
      <c r="N95" s="75" t="n">
        <v>52.490677</v>
      </c>
      <c r="O95" s="75" t="n">
        <v>53.371305</v>
      </c>
      <c r="P95" s="75" t="n">
        <v>1121.47</v>
      </c>
      <c r="Q95" s="76" t="n">
        <v>46.9603</v>
      </c>
      <c r="R95" s="52" t="n">
        <f aca="false">P95/3600</f>
        <v>0.31151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929.16288</v>
      </c>
      <c r="E96" s="78" t="n">
        <v>44.433146</v>
      </c>
      <c r="F96" s="78" t="n">
        <v>49.201708</v>
      </c>
      <c r="G96" s="78" t="n">
        <v>50.352289</v>
      </c>
      <c r="H96" s="78" t="n">
        <v>855.973</v>
      </c>
      <c r="I96" s="79" t="n">
        <v>46.3722</v>
      </c>
      <c r="J96" s="58" t="n">
        <f aca="false">H96/3600</f>
        <v>0.237770277777778</v>
      </c>
      <c r="L96" s="77" t="n">
        <v>5720.59552</v>
      </c>
      <c r="M96" s="78" t="n">
        <v>45.615781</v>
      </c>
      <c r="N96" s="78" t="n">
        <v>49.20621</v>
      </c>
      <c r="O96" s="78" t="n">
        <v>50.357675</v>
      </c>
      <c r="P96" s="78" t="n">
        <v>1046.465</v>
      </c>
      <c r="Q96" s="79" t="n">
        <v>43.5626</v>
      </c>
      <c r="R96" s="58" t="n">
        <f aca="false">P96/3600</f>
        <v>0.290684722222222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4284.11616</v>
      </c>
      <c r="E97" s="78" t="n">
        <v>40.393273</v>
      </c>
      <c r="F97" s="78" t="n">
        <v>46.570624</v>
      </c>
      <c r="G97" s="78" t="n">
        <v>47.745406</v>
      </c>
      <c r="H97" s="78" t="n">
        <v>800.89</v>
      </c>
      <c r="I97" s="79" t="n">
        <v>42.491</v>
      </c>
      <c r="J97" s="58" t="n">
        <f aca="false">H97/3600</f>
        <v>0.222469444444444</v>
      </c>
      <c r="L97" s="77" t="n">
        <v>3817.24928</v>
      </c>
      <c r="M97" s="78" t="n">
        <v>41.753063</v>
      </c>
      <c r="N97" s="78" t="n">
        <v>46.591506</v>
      </c>
      <c r="O97" s="78" t="n">
        <v>47.75335</v>
      </c>
      <c r="P97" s="78" t="n">
        <v>960.977</v>
      </c>
      <c r="Q97" s="79" t="n">
        <v>41.2257</v>
      </c>
      <c r="R97" s="58" t="n">
        <f aca="false">P97/3600</f>
        <v>0.2669380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513.95296</v>
      </c>
      <c r="E98" s="81" t="n">
        <v>36.635817</v>
      </c>
      <c r="F98" s="81" t="n">
        <v>44.424462</v>
      </c>
      <c r="G98" s="81" t="n">
        <v>45.54851</v>
      </c>
      <c r="H98" s="81" t="n">
        <v>751.438</v>
      </c>
      <c r="I98" s="82" t="n">
        <v>39.9747</v>
      </c>
      <c r="J98" s="65" t="n">
        <f aca="false">H98/3600</f>
        <v>0.208732777777778</v>
      </c>
      <c r="L98" s="80" t="n">
        <v>2445.52576</v>
      </c>
      <c r="M98" s="81" t="n">
        <v>37.80192</v>
      </c>
      <c r="N98" s="81" t="n">
        <v>44.466169</v>
      </c>
      <c r="O98" s="81" t="n">
        <v>45.541595</v>
      </c>
      <c r="P98" s="81" t="n">
        <v>897.906</v>
      </c>
      <c r="Q98" s="82" t="n">
        <v>39.583</v>
      </c>
      <c r="R98" s="65" t="n">
        <f aca="false">P98/3600</f>
        <v>0.2494183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34.2630038464106</v>
      </c>
      <c r="J106" s="83" t="n">
        <f aca="false">GEOMEAN(J3:J98)</f>
        <v>0.199820236435258</v>
      </c>
      <c r="Q106" s="83" t="n">
        <f aca="false">GEOMEAN(Q3:Q98)</f>
        <v>33.4053854428501</v>
      </c>
      <c r="R106" s="83" t="n">
        <f aca="false">GEOMEAN(R3:R98)</f>
        <v>0.254071510733727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74969550031137</v>
      </c>
      <c r="R107" s="84" t="n">
        <f aca="false">R106/J106</f>
        <v>1.27150040089181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36265538888889</v>
      </c>
      <c r="J108" s="83" t="n">
        <f aca="false">SUM(J3:J98)</f>
        <v>27.9289983333333</v>
      </c>
      <c r="Q108" s="83" t="n">
        <f aca="false">SUM(Q3:Q98)/3600</f>
        <v>1.33479105555556</v>
      </c>
      <c r="R108" s="83" t="n">
        <f aca="false">SUM(R3:R98)</f>
        <v>35.6404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33.6650129021185</v>
      </c>
      <c r="J113" s="83" t="n">
        <f aca="false">GEOMEAN(J3:J82)</f>
        <v>0.198246813695867</v>
      </c>
      <c r="Q113" s="83" t="n">
        <f aca="false">GEOMEAN(Q3:Q82)</f>
        <v>33.4107032536391</v>
      </c>
      <c r="R113" s="83" t="n">
        <f aca="false">GEOMEAN(R3:R82)</f>
        <v>0.25370290975115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2445876993458</v>
      </c>
      <c r="R114" s="84" t="n">
        <f aca="false">R113/J113</f>
        <v>1.2797325970664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M96" activeCellId="0" sqref="M9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5727.2928</v>
      </c>
      <c r="E3" s="50" t="n">
        <v>40.88399</v>
      </c>
      <c r="F3" s="50" t="n">
        <v>41.035161</v>
      </c>
      <c r="G3" s="50" t="n">
        <v>43.497296</v>
      </c>
      <c r="H3" s="50" t="n">
        <v>4426.29</v>
      </c>
      <c r="I3" s="51" t="n">
        <v>39.6329</v>
      </c>
      <c r="J3" s="52" t="n">
        <f aca="false">H3/3600</f>
        <v>1.229525</v>
      </c>
      <c r="L3" s="49" t="n">
        <v>15878.4432</v>
      </c>
      <c r="M3" s="50" t="n">
        <v>41.014666</v>
      </c>
      <c r="N3" s="50" t="n">
        <v>41.038375</v>
      </c>
      <c r="O3" s="50" t="n">
        <v>43.502449</v>
      </c>
      <c r="P3" s="50" t="n">
        <v>5070.57</v>
      </c>
      <c r="Q3" s="51" t="n">
        <v>39.321</v>
      </c>
      <c r="R3" s="53" t="n">
        <f aca="false">P3/3600</f>
        <v>1.4084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484.6864</v>
      </c>
      <c r="E4" s="56" t="n">
        <v>38.346933</v>
      </c>
      <c r="F4" s="56" t="n">
        <v>39.372607</v>
      </c>
      <c r="G4" s="56" t="n">
        <v>41.721418</v>
      </c>
      <c r="H4" s="56" t="n">
        <v>3912.861</v>
      </c>
      <c r="I4" s="57" t="n">
        <v>32.7161</v>
      </c>
      <c r="J4" s="58" t="n">
        <f aca="false">H4/3600</f>
        <v>1.08690583333333</v>
      </c>
      <c r="L4" s="55" t="n">
        <v>6520.6336</v>
      </c>
      <c r="M4" s="56" t="n">
        <v>38.390075</v>
      </c>
      <c r="N4" s="56" t="n">
        <v>39.372931</v>
      </c>
      <c r="O4" s="56" t="n">
        <v>41.718395</v>
      </c>
      <c r="P4" s="56" t="n">
        <v>4292.504</v>
      </c>
      <c r="Q4" s="57" t="n">
        <v>32.5474</v>
      </c>
      <c r="R4" s="59" t="n">
        <f aca="false">P4/3600</f>
        <v>1.19236222222222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009.2112</v>
      </c>
      <c r="E5" s="56" t="n">
        <v>35.723631</v>
      </c>
      <c r="F5" s="56" t="n">
        <v>38.064302</v>
      </c>
      <c r="G5" s="56" t="n">
        <v>40.360501</v>
      </c>
      <c r="H5" s="56" t="n">
        <v>3630.704</v>
      </c>
      <c r="I5" s="57" t="n">
        <v>28.7131</v>
      </c>
      <c r="J5" s="58" t="n">
        <f aca="false">H5/3600</f>
        <v>1.00852888888889</v>
      </c>
      <c r="L5" s="55" t="n">
        <v>3017.3328</v>
      </c>
      <c r="M5" s="56" t="n">
        <v>35.733062</v>
      </c>
      <c r="N5" s="56" t="n">
        <v>38.063874</v>
      </c>
      <c r="O5" s="56" t="n">
        <v>40.367276</v>
      </c>
      <c r="P5" s="56" t="n">
        <v>3864.236</v>
      </c>
      <c r="Q5" s="57" t="n">
        <v>28.9032</v>
      </c>
      <c r="R5" s="59" t="n">
        <f aca="false">P5/3600</f>
        <v>1.07339888888889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76.6544</v>
      </c>
      <c r="E6" s="56" t="n">
        <v>33.104738</v>
      </c>
      <c r="F6" s="56" t="n">
        <v>37.085569</v>
      </c>
      <c r="G6" s="56" t="n">
        <v>39.428868</v>
      </c>
      <c r="H6" s="56" t="n">
        <v>3461.381</v>
      </c>
      <c r="I6" s="64" t="n">
        <v>26.2214</v>
      </c>
      <c r="J6" s="65" t="n">
        <f aca="false">H6/3600</f>
        <v>0.961494722222222</v>
      </c>
      <c r="L6" s="55" t="n">
        <v>1479.1104</v>
      </c>
      <c r="M6" s="56" t="n">
        <v>33.105913</v>
      </c>
      <c r="N6" s="56" t="n">
        <v>37.083899</v>
      </c>
      <c r="O6" s="56" t="n">
        <v>39.434703</v>
      </c>
      <c r="P6" s="56" t="n">
        <v>3612.514</v>
      </c>
      <c r="Q6" s="64" t="n">
        <v>26.2422</v>
      </c>
      <c r="R6" s="66" t="n">
        <f aca="false">P6/3600</f>
        <v>1.00347611111111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8303.8784</v>
      </c>
      <c r="E7" s="50" t="n">
        <v>39.686927</v>
      </c>
      <c r="F7" s="50" t="n">
        <v>43.899122</v>
      </c>
      <c r="G7" s="50" t="n">
        <v>44.004225</v>
      </c>
      <c r="H7" s="50" t="n">
        <v>5707.956</v>
      </c>
      <c r="I7" s="51" t="n">
        <v>52.1442</v>
      </c>
      <c r="J7" s="52" t="n">
        <f aca="false">H7/3600</f>
        <v>1.58554333333333</v>
      </c>
      <c r="L7" s="49" t="n">
        <v>48024.4672</v>
      </c>
      <c r="M7" s="50" t="n">
        <v>39.706883</v>
      </c>
      <c r="N7" s="50" t="n">
        <v>43.897106</v>
      </c>
      <c r="O7" s="50" t="n">
        <v>44.002562</v>
      </c>
      <c r="P7" s="50" t="n">
        <v>6711.989</v>
      </c>
      <c r="Q7" s="51" t="n">
        <v>51.6855</v>
      </c>
      <c r="R7" s="53" t="n">
        <f aca="false">P7/3600</f>
        <v>1.86444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4138.008</v>
      </c>
      <c r="E8" s="56" t="n">
        <v>36.290562</v>
      </c>
      <c r="F8" s="56" t="n">
        <v>42.029951</v>
      </c>
      <c r="G8" s="56" t="n">
        <v>42.632572</v>
      </c>
      <c r="H8" s="56" t="n">
        <v>5221.86</v>
      </c>
      <c r="I8" s="57" t="n">
        <v>42.3566</v>
      </c>
      <c r="J8" s="58" t="n">
        <f aca="false">H8/3600</f>
        <v>1.45051666666667</v>
      </c>
      <c r="L8" s="55" t="n">
        <v>24061.3072</v>
      </c>
      <c r="M8" s="56" t="n">
        <v>36.30037</v>
      </c>
      <c r="N8" s="56" t="n">
        <v>42.034206</v>
      </c>
      <c r="O8" s="56" t="n">
        <v>42.632038</v>
      </c>
      <c r="P8" s="56" t="n">
        <v>6023.951</v>
      </c>
      <c r="Q8" s="57" t="n">
        <v>41.9668</v>
      </c>
      <c r="R8" s="59" t="n">
        <f aca="false">P8/3600</f>
        <v>1.67331972222222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1672.3088</v>
      </c>
      <c r="E9" s="56" t="n">
        <v>32.872781</v>
      </c>
      <c r="F9" s="56" t="n">
        <v>40.556599</v>
      </c>
      <c r="G9" s="56" t="n">
        <v>41.461934</v>
      </c>
      <c r="H9" s="56" t="n">
        <v>4854.557</v>
      </c>
      <c r="I9" s="57" t="n">
        <v>35.6425</v>
      </c>
      <c r="J9" s="58" t="n">
        <f aca="false">H9/3600</f>
        <v>1.34848805555556</v>
      </c>
      <c r="L9" s="55" t="n">
        <v>11657.9056</v>
      </c>
      <c r="M9" s="56" t="n">
        <v>32.873475</v>
      </c>
      <c r="N9" s="56" t="n">
        <v>40.554567</v>
      </c>
      <c r="O9" s="56" t="n">
        <v>41.460991</v>
      </c>
      <c r="P9" s="56" t="n">
        <v>5441.399</v>
      </c>
      <c r="Q9" s="57" t="n">
        <v>35.6097</v>
      </c>
      <c r="R9" s="59" t="n">
        <f aca="false">P9/3600</f>
        <v>1.51149972222222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895.0592</v>
      </c>
      <c r="E10" s="63" t="n">
        <v>30.064376</v>
      </c>
      <c r="F10" s="63" t="n">
        <v>39.631552</v>
      </c>
      <c r="G10" s="63" t="n">
        <v>40.67441</v>
      </c>
      <c r="H10" s="63" t="n">
        <v>4582.134</v>
      </c>
      <c r="I10" s="64" t="n">
        <v>31.5755</v>
      </c>
      <c r="J10" s="65" t="n">
        <f aca="false">H10/3600</f>
        <v>1.272815</v>
      </c>
      <c r="L10" s="62" t="n">
        <v>5902.0816</v>
      </c>
      <c r="M10" s="63" t="n">
        <v>30.067679</v>
      </c>
      <c r="N10" s="63" t="n">
        <v>39.628196</v>
      </c>
      <c r="O10" s="63" t="n">
        <v>40.671541</v>
      </c>
      <c r="P10" s="63" t="n">
        <v>4983.647</v>
      </c>
      <c r="Q10" s="64" t="n">
        <v>31.5053</v>
      </c>
      <c r="R10" s="66" t="n">
        <f aca="false">P10/3600</f>
        <v>1.3843463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5"/>
      <c r="B11" s="72" t="s">
        <v>58</v>
      </c>
      <c r="C11" s="72" t="n">
        <v>22</v>
      </c>
      <c r="D11" s="49" t="n">
        <v>218925.9824</v>
      </c>
      <c r="E11" s="50" t="n">
        <v>38.96358</v>
      </c>
      <c r="F11" s="50" t="n">
        <v>39.045558</v>
      </c>
      <c r="G11" s="50" t="n">
        <v>37.654413</v>
      </c>
      <c r="H11" s="50" t="n">
        <v>12842.707</v>
      </c>
      <c r="I11" s="51" t="n">
        <v>205.7687</v>
      </c>
      <c r="J11" s="52" t="n">
        <f aca="false">H11/3600</f>
        <v>3.56741861111111</v>
      </c>
      <c r="L11" s="49" t="n">
        <v>218950.256</v>
      </c>
      <c r="M11" s="50" t="n">
        <v>38.967351</v>
      </c>
      <c r="N11" s="50" t="n">
        <v>39.045443</v>
      </c>
      <c r="O11" s="50" t="n">
        <v>37.654669</v>
      </c>
      <c r="P11" s="50" t="n">
        <v>15649.371</v>
      </c>
      <c r="Q11" s="51" t="n">
        <v>200.0764</v>
      </c>
      <c r="R11" s="53" t="n">
        <f aca="false">P11/3600</f>
        <v>4.34704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71"/>
      <c r="C12" s="71" t="n">
        <v>27</v>
      </c>
      <c r="D12" s="55" t="n">
        <v>103990.0816</v>
      </c>
      <c r="E12" s="56" t="n">
        <v>33.733017</v>
      </c>
      <c r="F12" s="56" t="n">
        <v>37.701344</v>
      </c>
      <c r="G12" s="56" t="n">
        <v>36.332608</v>
      </c>
      <c r="H12" s="56" t="n">
        <v>11699.287</v>
      </c>
      <c r="I12" s="57" t="n">
        <v>154.2011</v>
      </c>
      <c r="J12" s="58" t="n">
        <f aca="false">H12/3600</f>
        <v>3.24980194444444</v>
      </c>
      <c r="L12" s="55" t="n">
        <v>104119.4144</v>
      </c>
      <c r="M12" s="56" t="n">
        <v>33.741395</v>
      </c>
      <c r="N12" s="56" t="n">
        <v>37.701478</v>
      </c>
      <c r="O12" s="56" t="n">
        <v>36.333841</v>
      </c>
      <c r="P12" s="56" t="n">
        <v>13734.404</v>
      </c>
      <c r="Q12" s="57" t="n">
        <v>155.2744</v>
      </c>
      <c r="R12" s="59" t="n">
        <f aca="false">P12/3600</f>
        <v>3.81511222222222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85"/>
      <c r="B13" s="71"/>
      <c r="C13" s="71" t="n">
        <v>32</v>
      </c>
      <c r="D13" s="55" t="n">
        <v>29663.2112</v>
      </c>
      <c r="E13" s="56" t="n">
        <v>29.497325</v>
      </c>
      <c r="F13" s="56" t="n">
        <v>36.479525</v>
      </c>
      <c r="G13" s="56" t="n">
        <v>35.218737</v>
      </c>
      <c r="H13" s="56" t="n">
        <v>9410.904</v>
      </c>
      <c r="I13" s="57" t="n">
        <v>106.1093</v>
      </c>
      <c r="J13" s="58" t="n">
        <f aca="false">H13/3600</f>
        <v>2.61414</v>
      </c>
      <c r="L13" s="55" t="n">
        <v>29656.2464</v>
      </c>
      <c r="M13" s="56" t="n">
        <v>29.500818</v>
      </c>
      <c r="N13" s="56" t="n">
        <v>36.478078</v>
      </c>
      <c r="O13" s="56" t="n">
        <v>35.219932</v>
      </c>
      <c r="P13" s="56" t="n">
        <v>10438.773</v>
      </c>
      <c r="Q13" s="57" t="n">
        <v>105.9532</v>
      </c>
      <c r="R13" s="59" t="n">
        <f aca="false">P13/3600</f>
        <v>2.89965916666667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85"/>
      <c r="B14" s="73"/>
      <c r="C14" s="73" t="n">
        <v>37</v>
      </c>
      <c r="D14" s="62" t="n">
        <v>7416.6</v>
      </c>
      <c r="E14" s="63" t="n">
        <v>27.830913</v>
      </c>
      <c r="F14" s="63" t="n">
        <v>35.423838</v>
      </c>
      <c r="G14" s="63" t="n">
        <v>34.28335</v>
      </c>
      <c r="H14" s="63" t="n">
        <v>7836.268</v>
      </c>
      <c r="I14" s="64" t="n">
        <v>72.95</v>
      </c>
      <c r="J14" s="65" t="n">
        <f aca="false">H14/3600</f>
        <v>2.17674111111111</v>
      </c>
      <c r="L14" s="62" t="n">
        <v>7411.2736</v>
      </c>
      <c r="M14" s="63" t="n">
        <v>27.829516</v>
      </c>
      <c r="N14" s="63" t="n">
        <v>35.41919</v>
      </c>
      <c r="O14" s="63" t="n">
        <v>34.282755</v>
      </c>
      <c r="P14" s="63" t="n">
        <v>8304.237</v>
      </c>
      <c r="Q14" s="64" t="n">
        <v>72.7595</v>
      </c>
      <c r="R14" s="66" t="n">
        <f aca="false">P14/3600</f>
        <v>2.3067325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5"/>
      <c r="B15" s="72" t="s">
        <v>66</v>
      </c>
      <c r="C15" s="72" t="n">
        <v>22</v>
      </c>
      <c r="D15" s="49" t="n">
        <v>24152.712</v>
      </c>
      <c r="E15" s="50" t="n">
        <v>41.298287</v>
      </c>
      <c r="F15" s="50" t="n">
        <v>46.110052</v>
      </c>
      <c r="G15" s="50" t="n">
        <v>45.793823</v>
      </c>
      <c r="H15" s="50" t="n">
        <v>10572.42</v>
      </c>
      <c r="I15" s="51" t="n">
        <v>90.9916</v>
      </c>
      <c r="J15" s="52" t="n">
        <f aca="false">H15/3600</f>
        <v>2.93678333333333</v>
      </c>
      <c r="L15" s="49" t="n">
        <v>24106.8688</v>
      </c>
      <c r="M15" s="50" t="n">
        <v>41.305945</v>
      </c>
      <c r="N15" s="50" t="n">
        <v>46.111118</v>
      </c>
      <c r="O15" s="50" t="n">
        <v>45.794739</v>
      </c>
      <c r="P15" s="50" t="n">
        <v>11682.814</v>
      </c>
      <c r="Q15" s="51" t="n">
        <v>89.7625</v>
      </c>
      <c r="R15" s="53" t="n">
        <f aca="false">P15/3600</f>
        <v>3.24522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71"/>
      <c r="C16" s="71" t="n">
        <v>27</v>
      </c>
      <c r="D16" s="55" t="n">
        <v>6190.7488</v>
      </c>
      <c r="E16" s="56" t="n">
        <v>39.882589</v>
      </c>
      <c r="F16" s="56" t="n">
        <v>45.494905</v>
      </c>
      <c r="G16" s="56" t="n">
        <v>45.296726</v>
      </c>
      <c r="H16" s="56" t="n">
        <v>9149.057</v>
      </c>
      <c r="I16" s="57" t="n">
        <v>72.0825</v>
      </c>
      <c r="J16" s="58" t="n">
        <f aca="false">H16/3600</f>
        <v>2.54140472222222</v>
      </c>
      <c r="L16" s="55" t="n">
        <v>6216.6048</v>
      </c>
      <c r="M16" s="56" t="n">
        <v>39.891344</v>
      </c>
      <c r="N16" s="56" t="n">
        <v>45.492608</v>
      </c>
      <c r="O16" s="56" t="n">
        <v>45.296102</v>
      </c>
      <c r="P16" s="56" t="n">
        <v>9706.431</v>
      </c>
      <c r="Q16" s="57" t="n">
        <v>71.6738</v>
      </c>
      <c r="R16" s="59" t="n">
        <f aca="false">P16/3600</f>
        <v>2.6962308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85"/>
      <c r="B17" s="71"/>
      <c r="C17" s="71" t="n">
        <v>32</v>
      </c>
      <c r="D17" s="55" t="n">
        <v>2533.1328</v>
      </c>
      <c r="E17" s="56" t="n">
        <v>38.562474</v>
      </c>
      <c r="F17" s="56" t="n">
        <v>44.971319</v>
      </c>
      <c r="G17" s="56" t="n">
        <v>44.911493</v>
      </c>
      <c r="H17" s="56" t="n">
        <v>8483.466</v>
      </c>
      <c r="I17" s="57" t="n">
        <v>66.0562</v>
      </c>
      <c r="J17" s="58" t="n">
        <f aca="false">H17/3600</f>
        <v>2.35651833333333</v>
      </c>
      <c r="L17" s="55" t="n">
        <v>2529.8384</v>
      </c>
      <c r="M17" s="56" t="n">
        <v>38.568218</v>
      </c>
      <c r="N17" s="56" t="n">
        <v>44.973697</v>
      </c>
      <c r="O17" s="56" t="n">
        <v>44.915262</v>
      </c>
      <c r="P17" s="56" t="n">
        <v>8787.48</v>
      </c>
      <c r="Q17" s="57" t="n">
        <v>65.1499</v>
      </c>
      <c r="R17" s="59" t="n">
        <f aca="false">P17/3600</f>
        <v>2.44096666666667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6"/>
      <c r="B18" s="73"/>
      <c r="C18" s="73" t="n">
        <v>37</v>
      </c>
      <c r="D18" s="62" t="n">
        <v>1203.2096</v>
      </c>
      <c r="E18" s="63" t="n">
        <v>36.848858</v>
      </c>
      <c r="F18" s="63" t="n">
        <v>44.579937</v>
      </c>
      <c r="G18" s="63" t="n">
        <v>44.615498</v>
      </c>
      <c r="H18" s="63" t="n">
        <v>7994.281</v>
      </c>
      <c r="I18" s="64" t="n">
        <v>62.0033</v>
      </c>
      <c r="J18" s="65" t="n">
        <f aca="false">H18/3600</f>
        <v>2.22063361111111</v>
      </c>
      <c r="L18" s="62" t="n">
        <v>1202.352</v>
      </c>
      <c r="M18" s="63" t="n">
        <v>36.853522</v>
      </c>
      <c r="N18" s="63" t="n">
        <v>44.582377</v>
      </c>
      <c r="O18" s="63" t="n">
        <v>44.61054</v>
      </c>
      <c r="P18" s="63" t="n">
        <v>8207.034</v>
      </c>
      <c r="Q18" s="64" t="n">
        <v>61.0392</v>
      </c>
      <c r="R18" s="66" t="n">
        <f aca="false">P18/3600</f>
        <v>2.27973166666667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97.6104</v>
      </c>
      <c r="E19" s="75" t="n">
        <v>41.394085</v>
      </c>
      <c r="F19" s="75" t="n">
        <v>43.269873</v>
      </c>
      <c r="G19" s="75" t="n">
        <v>44.910184</v>
      </c>
      <c r="H19" s="75" t="n">
        <v>3718.298</v>
      </c>
      <c r="I19" s="76" t="n">
        <v>30.0718</v>
      </c>
      <c r="J19" s="52" t="n">
        <f aca="false">H19/3600</f>
        <v>1.03286055555556</v>
      </c>
      <c r="L19" s="74" t="n">
        <v>5289.7624</v>
      </c>
      <c r="M19" s="75" t="n">
        <v>41.401401</v>
      </c>
      <c r="N19" s="75" t="n">
        <v>43.270082</v>
      </c>
      <c r="O19" s="75" t="n">
        <v>44.909925</v>
      </c>
      <c r="P19" s="75" t="n">
        <v>4200.183</v>
      </c>
      <c r="Q19" s="76" t="n">
        <v>29.9578</v>
      </c>
      <c r="R19" s="52" t="n">
        <f aca="false">P19/3600</f>
        <v>1.16671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8.1768</v>
      </c>
      <c r="E20" s="78" t="n">
        <v>39.444669</v>
      </c>
      <c r="F20" s="78" t="n">
        <v>41.890948</v>
      </c>
      <c r="G20" s="78" t="n">
        <v>43.128346</v>
      </c>
      <c r="H20" s="78" t="n">
        <v>3371.93</v>
      </c>
      <c r="I20" s="79" t="n">
        <v>25.7179</v>
      </c>
      <c r="J20" s="58" t="n">
        <f aca="false">H20/3600</f>
        <v>0.936647222222222</v>
      </c>
      <c r="L20" s="77" t="n">
        <v>2408.2824</v>
      </c>
      <c r="M20" s="78" t="n">
        <v>39.452818</v>
      </c>
      <c r="N20" s="78" t="n">
        <v>41.888808</v>
      </c>
      <c r="O20" s="78" t="n">
        <v>43.126483</v>
      </c>
      <c r="P20" s="78" t="n">
        <v>3665.803</v>
      </c>
      <c r="Q20" s="79" t="n">
        <v>25.7475</v>
      </c>
      <c r="R20" s="58" t="n">
        <f aca="false">P20/3600</f>
        <v>1.0182786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37.9776</v>
      </c>
      <c r="E21" s="78" t="n">
        <v>37.107483</v>
      </c>
      <c r="F21" s="78" t="n">
        <v>40.716975</v>
      </c>
      <c r="G21" s="78" t="n">
        <v>41.862997</v>
      </c>
      <c r="H21" s="78" t="n">
        <v>3139.848</v>
      </c>
      <c r="I21" s="79" t="n">
        <v>22.4354</v>
      </c>
      <c r="J21" s="58" t="n">
        <f aca="false">H21/3600</f>
        <v>0.87218</v>
      </c>
      <c r="L21" s="77" t="n">
        <v>1138.8048</v>
      </c>
      <c r="M21" s="78" t="n">
        <v>37.111952</v>
      </c>
      <c r="N21" s="78" t="n">
        <v>40.713312</v>
      </c>
      <c r="O21" s="78" t="n">
        <v>41.859481</v>
      </c>
      <c r="P21" s="78" t="n">
        <v>3323.554</v>
      </c>
      <c r="Q21" s="79" t="n">
        <v>22.5138</v>
      </c>
      <c r="R21" s="58" t="n">
        <f aca="false">P21/3600</f>
        <v>0.923209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1.5904</v>
      </c>
      <c r="E22" s="81" t="n">
        <v>34.772691</v>
      </c>
      <c r="F22" s="81" t="n">
        <v>39.908748</v>
      </c>
      <c r="G22" s="81" t="n">
        <v>41.121135</v>
      </c>
      <c r="H22" s="81" t="n">
        <v>2988.856</v>
      </c>
      <c r="I22" s="82" t="n">
        <v>20.1547</v>
      </c>
      <c r="J22" s="65" t="n">
        <f aca="false">H22/3600</f>
        <v>0.830237777777778</v>
      </c>
      <c r="L22" s="80" t="n">
        <v>561.86</v>
      </c>
      <c r="M22" s="81" t="n">
        <v>34.775839</v>
      </c>
      <c r="N22" s="81" t="n">
        <v>39.902802</v>
      </c>
      <c r="O22" s="81" t="n">
        <v>41.129202</v>
      </c>
      <c r="P22" s="81" t="n">
        <v>3103.75</v>
      </c>
      <c r="Q22" s="82" t="n">
        <v>20.5183</v>
      </c>
      <c r="R22" s="65" t="n">
        <f aca="false">P22/3600</f>
        <v>0.8621527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9478.4096</v>
      </c>
      <c r="E23" s="75" t="n">
        <v>39.472001</v>
      </c>
      <c r="F23" s="75" t="n">
        <v>42.00046</v>
      </c>
      <c r="G23" s="75" t="n">
        <v>43.237212</v>
      </c>
      <c r="H23" s="75" t="n">
        <v>3538.04</v>
      </c>
      <c r="I23" s="76" t="n">
        <v>30.6289</v>
      </c>
      <c r="J23" s="52" t="n">
        <f aca="false">H23/3600</f>
        <v>0.982788888888889</v>
      </c>
      <c r="L23" s="74" t="n">
        <v>9399.3952</v>
      </c>
      <c r="M23" s="75" t="n">
        <v>39.562597</v>
      </c>
      <c r="N23" s="75" t="n">
        <v>41.999344</v>
      </c>
      <c r="O23" s="75" t="n">
        <v>43.237559</v>
      </c>
      <c r="P23" s="75" t="n">
        <v>4076.724</v>
      </c>
      <c r="Q23" s="76" t="n">
        <v>30.3463</v>
      </c>
      <c r="R23" s="52" t="n">
        <f aca="false">P23/3600</f>
        <v>1.13242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926.9256</v>
      </c>
      <c r="E24" s="78" t="n">
        <v>36.809805</v>
      </c>
      <c r="F24" s="78" t="n">
        <v>40.038857</v>
      </c>
      <c r="G24" s="78" t="n">
        <v>41.058635</v>
      </c>
      <c r="H24" s="78" t="n">
        <v>3106.917</v>
      </c>
      <c r="I24" s="79" t="n">
        <v>25.0609</v>
      </c>
      <c r="J24" s="58" t="n">
        <f aca="false">H24/3600</f>
        <v>0.8630325</v>
      </c>
      <c r="L24" s="77" t="n">
        <v>3940.1688</v>
      </c>
      <c r="M24" s="78" t="n">
        <v>36.877871</v>
      </c>
      <c r="N24" s="78" t="n">
        <v>40.037909</v>
      </c>
      <c r="O24" s="78" t="n">
        <v>41.06122</v>
      </c>
      <c r="P24" s="78" t="n">
        <v>3428.995</v>
      </c>
      <c r="Q24" s="79" t="n">
        <v>24.9363</v>
      </c>
      <c r="R24" s="58" t="n">
        <f aca="false">P24/3600</f>
        <v>0.95249861111111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72.9584</v>
      </c>
      <c r="E25" s="78" t="n">
        <v>34.192881</v>
      </c>
      <c r="F25" s="78" t="n">
        <v>38.473555</v>
      </c>
      <c r="G25" s="78" t="n">
        <v>39.661028</v>
      </c>
      <c r="H25" s="78" t="n">
        <v>2871.606</v>
      </c>
      <c r="I25" s="79" t="n">
        <v>21.8881</v>
      </c>
      <c r="J25" s="58" t="n">
        <f aca="false">H25/3600</f>
        <v>0.797668333333333</v>
      </c>
      <c r="L25" s="77" t="n">
        <v>1680.6888</v>
      </c>
      <c r="M25" s="78" t="n">
        <v>34.230705</v>
      </c>
      <c r="N25" s="78" t="n">
        <v>38.471932</v>
      </c>
      <c r="O25" s="78" t="n">
        <v>39.666955</v>
      </c>
      <c r="P25" s="78" t="n">
        <v>3065.888</v>
      </c>
      <c r="Q25" s="79" t="n">
        <v>21.771</v>
      </c>
      <c r="R25" s="58" t="n">
        <f aca="false">P25/3600</f>
        <v>0.851635555555556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9.348</v>
      </c>
      <c r="E26" s="81" t="n">
        <v>31.799143</v>
      </c>
      <c r="F26" s="81" t="n">
        <v>37.40166</v>
      </c>
      <c r="G26" s="81" t="n">
        <v>38.955527</v>
      </c>
      <c r="H26" s="81" t="n">
        <v>2727.196</v>
      </c>
      <c r="I26" s="82" t="n">
        <v>19.7447</v>
      </c>
      <c r="J26" s="65" t="n">
        <f aca="false">H26/3600</f>
        <v>0.757554444444444</v>
      </c>
      <c r="L26" s="80" t="n">
        <v>733.224</v>
      </c>
      <c r="M26" s="81" t="n">
        <v>31.820912</v>
      </c>
      <c r="N26" s="81" t="n">
        <v>37.403174</v>
      </c>
      <c r="O26" s="81" t="n">
        <v>38.954225</v>
      </c>
      <c r="P26" s="81" t="n">
        <v>2852.402</v>
      </c>
      <c r="Q26" s="82" t="n">
        <v>19.5698</v>
      </c>
      <c r="R26" s="65" t="n">
        <f aca="false">P26/3600</f>
        <v>0.7923338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1698.568</v>
      </c>
      <c r="E27" s="75" t="n">
        <v>38.184484</v>
      </c>
      <c r="F27" s="75" t="n">
        <v>39.869535</v>
      </c>
      <c r="G27" s="75" t="n">
        <v>43.083805</v>
      </c>
      <c r="H27" s="75" t="n">
        <v>7891.212</v>
      </c>
      <c r="I27" s="76" t="n">
        <v>63.6772</v>
      </c>
      <c r="J27" s="52" t="n">
        <f aca="false">H27/3600</f>
        <v>2.19200333333333</v>
      </c>
      <c r="L27" s="74" t="n">
        <v>21540.188</v>
      </c>
      <c r="M27" s="75" t="n">
        <v>38.215094</v>
      </c>
      <c r="N27" s="75" t="n">
        <v>39.870837</v>
      </c>
      <c r="O27" s="75" t="n">
        <v>43.083602</v>
      </c>
      <c r="P27" s="75" t="n">
        <v>9040.669</v>
      </c>
      <c r="Q27" s="76" t="n">
        <v>61.8551</v>
      </c>
      <c r="R27" s="52" t="n">
        <f aca="false">P27/3600</f>
        <v>2.51129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7487.6392</v>
      </c>
      <c r="E28" s="78" t="n">
        <v>36.329574</v>
      </c>
      <c r="F28" s="78" t="n">
        <v>38.832401</v>
      </c>
      <c r="G28" s="78" t="n">
        <v>41.368939</v>
      </c>
      <c r="H28" s="78" t="n">
        <v>6725.609</v>
      </c>
      <c r="I28" s="79" t="n">
        <v>43.2785</v>
      </c>
      <c r="J28" s="58" t="n">
        <f aca="false">H28/3600</f>
        <v>1.86822472222222</v>
      </c>
      <c r="L28" s="77" t="n">
        <v>7455.9488</v>
      </c>
      <c r="M28" s="78" t="n">
        <v>36.379564</v>
      </c>
      <c r="N28" s="78" t="n">
        <v>38.832774</v>
      </c>
      <c r="O28" s="78" t="n">
        <v>41.367289</v>
      </c>
      <c r="P28" s="78" t="n">
        <v>7448.545</v>
      </c>
      <c r="Q28" s="79" t="n">
        <v>43.558</v>
      </c>
      <c r="R28" s="58" t="n">
        <f aca="false">P28/3600</f>
        <v>2.0690402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78.4488</v>
      </c>
      <c r="E29" s="78" t="n">
        <v>34.242827</v>
      </c>
      <c r="F29" s="78" t="n">
        <v>37.955268</v>
      </c>
      <c r="G29" s="78" t="n">
        <v>39.841958</v>
      </c>
      <c r="H29" s="78" t="n">
        <v>6207.235</v>
      </c>
      <c r="I29" s="79" t="n">
        <v>37.4833</v>
      </c>
      <c r="J29" s="58" t="n">
        <f aca="false">H29/3600</f>
        <v>1.72423194444444</v>
      </c>
      <c r="L29" s="77" t="n">
        <v>3379.5496</v>
      </c>
      <c r="M29" s="78" t="n">
        <v>34.284659</v>
      </c>
      <c r="N29" s="78" t="n">
        <v>37.954145</v>
      </c>
      <c r="O29" s="78" t="n">
        <v>39.838769</v>
      </c>
      <c r="P29" s="78" t="n">
        <v>6663.817</v>
      </c>
      <c r="Q29" s="79" t="n">
        <v>37.7797</v>
      </c>
      <c r="R29" s="58" t="n">
        <f aca="false">P29/3600</f>
        <v>1.8510602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43.6104</v>
      </c>
      <c r="E30" s="81" t="n">
        <v>32.059194</v>
      </c>
      <c r="F30" s="81" t="n">
        <v>37.263552</v>
      </c>
      <c r="G30" s="81" t="n">
        <v>38.670429</v>
      </c>
      <c r="H30" s="81" t="n">
        <v>5972.72</v>
      </c>
      <c r="I30" s="82" t="n">
        <v>34.7752</v>
      </c>
      <c r="J30" s="65" t="n">
        <f aca="false">H30/3600</f>
        <v>1.65908888888889</v>
      </c>
      <c r="L30" s="80" t="n">
        <v>1651.5584</v>
      </c>
      <c r="M30" s="81" t="n">
        <v>32.102406</v>
      </c>
      <c r="N30" s="81" t="n">
        <v>37.264449</v>
      </c>
      <c r="O30" s="81" t="n">
        <v>38.684614</v>
      </c>
      <c r="P30" s="81" t="n">
        <v>6273.972</v>
      </c>
      <c r="Q30" s="82" t="n">
        <v>35.5628</v>
      </c>
      <c r="R30" s="65" t="n">
        <f aca="false">P30/3600</f>
        <v>1.7427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268.9376</v>
      </c>
      <c r="E31" s="75" t="n">
        <v>38.866674</v>
      </c>
      <c r="F31" s="75" t="n">
        <v>43.436691</v>
      </c>
      <c r="G31" s="75" t="n">
        <v>44.471151</v>
      </c>
      <c r="H31" s="75" t="n">
        <v>9011.621</v>
      </c>
      <c r="I31" s="76" t="n">
        <v>69.3308</v>
      </c>
      <c r="J31" s="52" t="n">
        <f aca="false">H31/3600</f>
        <v>2.50322805555556</v>
      </c>
      <c r="L31" s="74" t="n">
        <v>19246.992</v>
      </c>
      <c r="M31" s="75" t="n">
        <v>38.886233</v>
      </c>
      <c r="N31" s="75" t="n">
        <v>43.437276</v>
      </c>
      <c r="O31" s="75" t="n">
        <v>44.469632</v>
      </c>
      <c r="P31" s="75" t="n">
        <v>10136.945</v>
      </c>
      <c r="Q31" s="76" t="n">
        <v>69.4867</v>
      </c>
      <c r="R31" s="52" t="n">
        <f aca="false">P31/3600</f>
        <v>2.81581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471.8504</v>
      </c>
      <c r="E32" s="78" t="n">
        <v>37.082015</v>
      </c>
      <c r="F32" s="78" t="n">
        <v>42.13704</v>
      </c>
      <c r="G32" s="78" t="n">
        <v>42.44389</v>
      </c>
      <c r="H32" s="78" t="n">
        <v>8082.468</v>
      </c>
      <c r="I32" s="79" t="n">
        <v>54.9148</v>
      </c>
      <c r="J32" s="58" t="n">
        <f aca="false">H32/3600</f>
        <v>2.24513</v>
      </c>
      <c r="L32" s="77" t="n">
        <v>7469.2992</v>
      </c>
      <c r="M32" s="78" t="n">
        <v>37.102927</v>
      </c>
      <c r="N32" s="78" t="n">
        <v>42.141868</v>
      </c>
      <c r="O32" s="78" t="n">
        <v>42.442195</v>
      </c>
      <c r="P32" s="78" t="n">
        <v>8797.822</v>
      </c>
      <c r="Q32" s="79" t="n">
        <v>54.7947</v>
      </c>
      <c r="R32" s="58" t="n">
        <f aca="false">P32/3600</f>
        <v>2.443839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83.2648</v>
      </c>
      <c r="E33" s="78" t="n">
        <v>35.093118</v>
      </c>
      <c r="F33" s="78" t="n">
        <v>40.887715</v>
      </c>
      <c r="G33" s="78" t="n">
        <v>40.596408</v>
      </c>
      <c r="H33" s="78" t="n">
        <v>7553.003</v>
      </c>
      <c r="I33" s="79" t="n">
        <v>48.561</v>
      </c>
      <c r="J33" s="58" t="n">
        <f aca="false">H33/3600</f>
        <v>2.09805638888889</v>
      </c>
      <c r="L33" s="77" t="n">
        <v>3387.62</v>
      </c>
      <c r="M33" s="78" t="n">
        <v>35.112807</v>
      </c>
      <c r="N33" s="78" t="n">
        <v>40.895514</v>
      </c>
      <c r="O33" s="78" t="n">
        <v>40.596638</v>
      </c>
      <c r="P33" s="78" t="n">
        <v>8008.617</v>
      </c>
      <c r="Q33" s="79" t="n">
        <v>48.0304</v>
      </c>
      <c r="R33" s="58" t="n">
        <f aca="false">P33/3600</f>
        <v>2.2246158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86.4904</v>
      </c>
      <c r="E34" s="81" t="n">
        <v>33.096297</v>
      </c>
      <c r="F34" s="81" t="n">
        <v>39.999562</v>
      </c>
      <c r="G34" s="81" t="n">
        <v>39.398775</v>
      </c>
      <c r="H34" s="81" t="n">
        <v>7222.422</v>
      </c>
      <c r="I34" s="82" t="n">
        <v>44.9463</v>
      </c>
      <c r="J34" s="65" t="n">
        <f aca="false">H34/3600</f>
        <v>2.00622833333333</v>
      </c>
      <c r="L34" s="80" t="n">
        <v>1690.8432</v>
      </c>
      <c r="M34" s="81" t="n">
        <v>33.109219</v>
      </c>
      <c r="N34" s="81" t="n">
        <v>39.996936</v>
      </c>
      <c r="O34" s="81" t="n">
        <v>39.394763</v>
      </c>
      <c r="P34" s="81" t="n">
        <v>7521.506</v>
      </c>
      <c r="Q34" s="82" t="n">
        <v>44.5908</v>
      </c>
      <c r="R34" s="65" t="n">
        <f aca="false">P34/3600</f>
        <v>2.08930722222222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8041.2984</v>
      </c>
      <c r="E35" s="75" t="n">
        <v>36.89047</v>
      </c>
      <c r="F35" s="75" t="n">
        <v>41.835389</v>
      </c>
      <c r="G35" s="75" t="n">
        <v>43.957603</v>
      </c>
      <c r="H35" s="75" t="n">
        <v>10167.926</v>
      </c>
      <c r="I35" s="76" t="n">
        <v>97.6621</v>
      </c>
      <c r="J35" s="52" t="n">
        <f aca="false">H35/3600</f>
        <v>2.82442388888889</v>
      </c>
      <c r="L35" s="74" t="n">
        <v>37689.2112</v>
      </c>
      <c r="M35" s="75" t="n">
        <v>36.98011</v>
      </c>
      <c r="N35" s="75" t="n">
        <v>41.832752</v>
      </c>
      <c r="O35" s="75" t="n">
        <v>43.955243</v>
      </c>
      <c r="P35" s="75" t="n">
        <v>11875.318</v>
      </c>
      <c r="Q35" s="76" t="n">
        <v>94.6266</v>
      </c>
      <c r="R35" s="52" t="n">
        <f aca="false">P35/3600</f>
        <v>3.29869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65.884</v>
      </c>
      <c r="E36" s="78" t="n">
        <v>34.935504</v>
      </c>
      <c r="F36" s="78" t="n">
        <v>40.525335</v>
      </c>
      <c r="G36" s="78" t="n">
        <v>42.887081</v>
      </c>
      <c r="H36" s="78" t="n">
        <v>7935.328</v>
      </c>
      <c r="I36" s="79" t="n">
        <v>57.8615</v>
      </c>
      <c r="J36" s="58" t="n">
        <f aca="false">H36/3600</f>
        <v>2.20425777777778</v>
      </c>
      <c r="L36" s="77" t="n">
        <v>8060.3336</v>
      </c>
      <c r="M36" s="78" t="n">
        <v>35.018984</v>
      </c>
      <c r="N36" s="78" t="n">
        <v>40.523137</v>
      </c>
      <c r="O36" s="78" t="n">
        <v>42.884018</v>
      </c>
      <c r="P36" s="78" t="n">
        <v>8837.633</v>
      </c>
      <c r="Q36" s="79" t="n">
        <v>58.2672</v>
      </c>
      <c r="R36" s="58" t="n">
        <f aca="false">P36/3600</f>
        <v>2.4548980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709.86</v>
      </c>
      <c r="E37" s="78" t="n">
        <v>33.284338</v>
      </c>
      <c r="F37" s="78" t="n">
        <v>39.408461</v>
      </c>
      <c r="G37" s="78" t="n">
        <v>41.976632</v>
      </c>
      <c r="H37" s="78" t="n">
        <v>7209.693</v>
      </c>
      <c r="I37" s="79" t="n">
        <v>48.8963</v>
      </c>
      <c r="J37" s="58" t="n">
        <f aca="false">H37/3600</f>
        <v>2.0026925</v>
      </c>
      <c r="L37" s="77" t="n">
        <v>2770.5384</v>
      </c>
      <c r="M37" s="78" t="n">
        <v>33.397342</v>
      </c>
      <c r="N37" s="78" t="n">
        <v>39.409657</v>
      </c>
      <c r="O37" s="78" t="n">
        <v>41.96951</v>
      </c>
      <c r="P37" s="78" t="n">
        <v>7701.718</v>
      </c>
      <c r="Q37" s="79" t="n">
        <v>49.2615</v>
      </c>
      <c r="R37" s="58" t="n">
        <f aca="false">P37/3600</f>
        <v>2.139366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34.2928</v>
      </c>
      <c r="E38" s="81" t="n">
        <v>31.290518</v>
      </c>
      <c r="F38" s="81" t="n">
        <v>38.60203</v>
      </c>
      <c r="G38" s="81" t="n">
        <v>41.293655</v>
      </c>
      <c r="H38" s="81" t="n">
        <v>6903.402</v>
      </c>
      <c r="I38" s="82" t="n">
        <v>46.3876</v>
      </c>
      <c r="J38" s="65" t="n">
        <f aca="false">H38/3600</f>
        <v>1.91761166666667</v>
      </c>
      <c r="L38" s="80" t="n">
        <v>1160.7912</v>
      </c>
      <c r="M38" s="81" t="n">
        <v>31.379134</v>
      </c>
      <c r="N38" s="81" t="n">
        <v>38.597374</v>
      </c>
      <c r="O38" s="81" t="n">
        <v>41.292925</v>
      </c>
      <c r="P38" s="81" t="n">
        <v>7215.714</v>
      </c>
      <c r="Q38" s="82" t="n">
        <v>46.5282</v>
      </c>
      <c r="R38" s="65" t="n">
        <f aca="false">P38/3600</f>
        <v>2.00436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5086.504</v>
      </c>
      <c r="E39" s="75" t="n">
        <v>39.538897</v>
      </c>
      <c r="F39" s="75" t="n">
        <v>42.184059</v>
      </c>
      <c r="G39" s="75" t="n">
        <v>42.474223</v>
      </c>
      <c r="H39" s="75" t="n">
        <v>1670.997</v>
      </c>
      <c r="I39" s="76" t="n">
        <v>13.2722</v>
      </c>
      <c r="J39" s="52" t="n">
        <f aca="false">H39/3600</f>
        <v>0.464165833333333</v>
      </c>
      <c r="L39" s="74" t="n">
        <v>5064.7632</v>
      </c>
      <c r="M39" s="75" t="n">
        <v>39.65053</v>
      </c>
      <c r="N39" s="75" t="n">
        <v>42.180299</v>
      </c>
      <c r="O39" s="75" t="n">
        <v>42.468951</v>
      </c>
      <c r="P39" s="75" t="n">
        <v>1921.814</v>
      </c>
      <c r="Q39" s="76" t="n">
        <v>13.0755</v>
      </c>
      <c r="R39" s="52" t="n">
        <f aca="false">P39/3600</f>
        <v>0.533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2323.8504</v>
      </c>
      <c r="E40" s="78" t="n">
        <v>36.401024</v>
      </c>
      <c r="F40" s="78" t="n">
        <v>39.720934</v>
      </c>
      <c r="G40" s="78" t="n">
        <v>39.625897</v>
      </c>
      <c r="H40" s="78" t="n">
        <v>1513.483</v>
      </c>
      <c r="I40" s="79" t="n">
        <v>10.5548</v>
      </c>
      <c r="J40" s="58" t="n">
        <f aca="false">H40/3600</f>
        <v>0.420411944444444</v>
      </c>
      <c r="L40" s="77" t="n">
        <v>2331.3336</v>
      </c>
      <c r="M40" s="78" t="n">
        <v>36.504248</v>
      </c>
      <c r="N40" s="78" t="n">
        <v>39.720114</v>
      </c>
      <c r="O40" s="78" t="n">
        <v>39.628716</v>
      </c>
      <c r="P40" s="78" t="n">
        <v>1696.112</v>
      </c>
      <c r="Q40" s="79" t="n">
        <v>10.6374</v>
      </c>
      <c r="R40" s="58" t="n">
        <f aca="false">P40/3600</f>
        <v>0.4711422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64.3264</v>
      </c>
      <c r="E41" s="78" t="n">
        <v>33.52947</v>
      </c>
      <c r="F41" s="78" t="n">
        <v>37.654274</v>
      </c>
      <c r="G41" s="78" t="n">
        <v>37.370942</v>
      </c>
      <c r="H41" s="78" t="n">
        <v>1384.174</v>
      </c>
      <c r="I41" s="79" t="n">
        <v>8.865</v>
      </c>
      <c r="J41" s="58" t="n">
        <f aca="false">H41/3600</f>
        <v>0.384492777777778</v>
      </c>
      <c r="L41" s="77" t="n">
        <v>1071.5664</v>
      </c>
      <c r="M41" s="78" t="n">
        <v>33.612903</v>
      </c>
      <c r="N41" s="78" t="n">
        <v>37.654716</v>
      </c>
      <c r="O41" s="78" t="n">
        <v>37.375317</v>
      </c>
      <c r="P41" s="78" t="n">
        <v>1506.932</v>
      </c>
      <c r="Q41" s="79" t="n">
        <v>9.0648</v>
      </c>
      <c r="R41" s="58" t="n">
        <f aca="false">P41/3600</f>
        <v>0.418592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35.4056</v>
      </c>
      <c r="E42" s="81" t="n">
        <v>31.080689</v>
      </c>
      <c r="F42" s="81" t="n">
        <v>36.29078</v>
      </c>
      <c r="G42" s="81" t="n">
        <v>35.935606</v>
      </c>
      <c r="H42" s="81" t="n">
        <v>1293.741</v>
      </c>
      <c r="I42" s="82" t="n">
        <v>7.9665</v>
      </c>
      <c r="J42" s="65" t="n">
        <f aca="false">H42/3600</f>
        <v>0.3593725</v>
      </c>
      <c r="L42" s="77" t="n">
        <v>538.1016</v>
      </c>
      <c r="M42" s="78" t="n">
        <v>31.142732</v>
      </c>
      <c r="N42" s="78" t="n">
        <v>36.290105</v>
      </c>
      <c r="O42" s="78" t="n">
        <v>35.947632</v>
      </c>
      <c r="P42" s="78" t="n">
        <v>1373.52</v>
      </c>
      <c r="Q42" s="82" t="n">
        <v>7.9758</v>
      </c>
      <c r="R42" s="65" t="n">
        <f aca="false">P42/3600</f>
        <v>0.3815333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5972.6352</v>
      </c>
      <c r="E43" s="75" t="n">
        <v>39.218169</v>
      </c>
      <c r="F43" s="75" t="n">
        <v>42.763949</v>
      </c>
      <c r="G43" s="75" t="n">
        <v>44.059786</v>
      </c>
      <c r="H43" s="75" t="n">
        <v>2218.979</v>
      </c>
      <c r="I43" s="76" t="n">
        <v>18.8818</v>
      </c>
      <c r="J43" s="52" t="n">
        <f aca="false">H43/3600</f>
        <v>0.616383055555556</v>
      </c>
      <c r="L43" s="74" t="n">
        <v>5814.3224</v>
      </c>
      <c r="M43" s="75" t="n">
        <v>39.413609</v>
      </c>
      <c r="N43" s="75" t="n">
        <v>42.764873</v>
      </c>
      <c r="O43" s="75" t="n">
        <v>44.061335</v>
      </c>
      <c r="P43" s="75" t="n">
        <v>2593.208</v>
      </c>
      <c r="Q43" s="76" t="n">
        <v>18.2439</v>
      </c>
      <c r="R43" s="52" t="n">
        <f aca="false">P43/3600</f>
        <v>0.72033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682.124</v>
      </c>
      <c r="E44" s="78" t="n">
        <v>36.28377</v>
      </c>
      <c r="F44" s="78" t="n">
        <v>40.802689</v>
      </c>
      <c r="G44" s="78" t="n">
        <v>41.858736</v>
      </c>
      <c r="H44" s="78" t="n">
        <v>1958.615</v>
      </c>
      <c r="I44" s="79" t="n">
        <v>15.0676</v>
      </c>
      <c r="J44" s="58" t="n">
        <f aca="false">H44/3600</f>
        <v>0.544059722222222</v>
      </c>
      <c r="L44" s="77" t="n">
        <v>2680.5912</v>
      </c>
      <c r="M44" s="78" t="n">
        <v>36.488818</v>
      </c>
      <c r="N44" s="78" t="n">
        <v>40.801489</v>
      </c>
      <c r="O44" s="78" t="n">
        <v>41.857682</v>
      </c>
      <c r="P44" s="78" t="n">
        <v>2216.28</v>
      </c>
      <c r="Q44" s="79" t="n">
        <v>15.1954</v>
      </c>
      <c r="R44" s="58" t="n">
        <f aca="false">P44/3600</f>
        <v>0.61563333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205.2064</v>
      </c>
      <c r="E45" s="78" t="n">
        <v>33.376962</v>
      </c>
      <c r="F45" s="78" t="n">
        <v>39.214193</v>
      </c>
      <c r="G45" s="78" t="n">
        <v>40.064463</v>
      </c>
      <c r="H45" s="78" t="n">
        <v>1792.147</v>
      </c>
      <c r="I45" s="79" t="n">
        <v>13.2222</v>
      </c>
      <c r="J45" s="58" t="n">
        <f aca="false">H45/3600</f>
        <v>0.497818611111111</v>
      </c>
      <c r="L45" s="77" t="n">
        <v>1218.1744</v>
      </c>
      <c r="M45" s="78" t="n">
        <v>33.522347</v>
      </c>
      <c r="N45" s="78" t="n">
        <v>39.212154</v>
      </c>
      <c r="O45" s="78" t="n">
        <v>40.06009</v>
      </c>
      <c r="P45" s="78" t="n">
        <v>1971.687</v>
      </c>
      <c r="Q45" s="79" t="n">
        <v>13.0973</v>
      </c>
      <c r="R45" s="58" t="n">
        <f aca="false">P45/3600</f>
        <v>0.5476908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63.9584</v>
      </c>
      <c r="E46" s="81" t="n">
        <v>30.74735</v>
      </c>
      <c r="F46" s="81" t="n">
        <v>38.047961</v>
      </c>
      <c r="G46" s="81" t="n">
        <v>38.821194</v>
      </c>
      <c r="H46" s="81" t="n">
        <v>1684.631</v>
      </c>
      <c r="I46" s="82" t="n">
        <v>11.8493</v>
      </c>
      <c r="J46" s="65" t="n">
        <f aca="false">H46/3600</f>
        <v>0.467953055555556</v>
      </c>
      <c r="L46" s="80" t="n">
        <v>569.068</v>
      </c>
      <c r="M46" s="81" t="n">
        <v>30.824172</v>
      </c>
      <c r="N46" s="81" t="n">
        <v>38.058988</v>
      </c>
      <c r="O46" s="81" t="n">
        <v>38.824136</v>
      </c>
      <c r="P46" s="81" t="n">
        <v>1809.571</v>
      </c>
      <c r="Q46" s="82" t="n">
        <v>11.9399</v>
      </c>
      <c r="R46" s="65" t="n">
        <f aca="false">P46/3600</f>
        <v>0.5026586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10209.204</v>
      </c>
      <c r="E47" s="75" t="n">
        <v>37.28746</v>
      </c>
      <c r="F47" s="75" t="n">
        <v>40.5274</v>
      </c>
      <c r="G47" s="75" t="n">
        <v>41.42333</v>
      </c>
      <c r="H47" s="75" t="n">
        <v>1806.109</v>
      </c>
      <c r="I47" s="76" t="n">
        <v>16.7322</v>
      </c>
      <c r="J47" s="52" t="n">
        <f aca="false">H47/3600</f>
        <v>0.501696944444445</v>
      </c>
      <c r="L47" s="74" t="n">
        <v>9470.9728</v>
      </c>
      <c r="M47" s="75" t="n">
        <v>37.633913</v>
      </c>
      <c r="N47" s="75" t="n">
        <v>40.529613</v>
      </c>
      <c r="O47" s="75" t="n">
        <v>41.422476</v>
      </c>
      <c r="P47" s="75" t="n">
        <v>2114.162</v>
      </c>
      <c r="Q47" s="76" t="n">
        <v>15.6885</v>
      </c>
      <c r="R47" s="52" t="n">
        <f aca="false">P47/3600</f>
        <v>0.58726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4519.6256</v>
      </c>
      <c r="E48" s="78" t="n">
        <v>33.486907</v>
      </c>
      <c r="F48" s="78" t="n">
        <v>38.004468</v>
      </c>
      <c r="G48" s="78" t="n">
        <v>38.828337</v>
      </c>
      <c r="H48" s="78" t="n">
        <v>1523.857</v>
      </c>
      <c r="I48" s="79" t="n">
        <v>12.4579</v>
      </c>
      <c r="J48" s="58" t="n">
        <f aca="false">H48/3600</f>
        <v>0.423293611111111</v>
      </c>
      <c r="L48" s="77" t="n">
        <v>4425.0864</v>
      </c>
      <c r="M48" s="78" t="n">
        <v>33.862247</v>
      </c>
      <c r="N48" s="78" t="n">
        <v>38.007586</v>
      </c>
      <c r="O48" s="78" t="n">
        <v>38.825835</v>
      </c>
      <c r="P48" s="78" t="n">
        <v>1767.202</v>
      </c>
      <c r="Q48" s="79" t="n">
        <v>12.1645</v>
      </c>
      <c r="R48" s="58" t="n">
        <f aca="false">P48/3600</f>
        <v>0.4908894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904.64</v>
      </c>
      <c r="E49" s="78" t="n">
        <v>30.161976</v>
      </c>
      <c r="F49" s="78" t="n">
        <v>36.245558</v>
      </c>
      <c r="G49" s="78" t="n">
        <v>36.976335</v>
      </c>
      <c r="H49" s="78" t="n">
        <v>1335.456</v>
      </c>
      <c r="I49" s="79" t="n">
        <v>10.1036</v>
      </c>
      <c r="J49" s="58" t="n">
        <f aca="false">H49/3600</f>
        <v>0.37096</v>
      </c>
      <c r="L49" s="77" t="n">
        <v>1932.4136</v>
      </c>
      <c r="M49" s="78" t="n">
        <v>30.437447</v>
      </c>
      <c r="N49" s="78" t="n">
        <v>36.248998</v>
      </c>
      <c r="O49" s="78" t="n">
        <v>36.98478</v>
      </c>
      <c r="P49" s="78" t="n">
        <v>1490.021</v>
      </c>
      <c r="Q49" s="79" t="n">
        <v>10.0367</v>
      </c>
      <c r="R49" s="58" t="n">
        <f aca="false">P49/3600</f>
        <v>0.4138947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74.1816</v>
      </c>
      <c r="E50" s="81" t="n">
        <v>27.255748</v>
      </c>
      <c r="F50" s="81" t="n">
        <v>35.087586</v>
      </c>
      <c r="G50" s="81" t="n">
        <v>35.78547</v>
      </c>
      <c r="H50" s="81" t="n">
        <v>1230.342</v>
      </c>
      <c r="I50" s="82" t="n">
        <v>8.834</v>
      </c>
      <c r="J50" s="65" t="n">
        <f aca="false">H50/3600</f>
        <v>0.341761666666667</v>
      </c>
      <c r="L50" s="80" t="n">
        <v>804.7936</v>
      </c>
      <c r="M50" s="81" t="n">
        <v>27.4942</v>
      </c>
      <c r="N50" s="81" t="n">
        <v>35.083457</v>
      </c>
      <c r="O50" s="81" t="n">
        <v>35.769253</v>
      </c>
      <c r="P50" s="81" t="n">
        <v>1327.624</v>
      </c>
      <c r="Q50" s="82" t="n">
        <v>8.9384</v>
      </c>
      <c r="R50" s="65" t="n">
        <f aca="false">P50/3600</f>
        <v>0.36878444444444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7128.0192</v>
      </c>
      <c r="E51" s="75" t="n">
        <v>38.332351</v>
      </c>
      <c r="F51" s="75" t="n">
        <v>40.744313</v>
      </c>
      <c r="G51" s="75" t="n">
        <v>42.075911</v>
      </c>
      <c r="H51" s="75" t="n">
        <v>1436.544</v>
      </c>
      <c r="I51" s="76" t="n">
        <v>14.155</v>
      </c>
      <c r="J51" s="52" t="n">
        <f aca="false">H51/3600</f>
        <v>0.39904</v>
      </c>
      <c r="L51" s="74" t="n">
        <v>6887.6776</v>
      </c>
      <c r="M51" s="75" t="n">
        <v>38.43074</v>
      </c>
      <c r="N51" s="75" t="n">
        <v>40.744147</v>
      </c>
      <c r="O51" s="75" t="n">
        <v>42.080549</v>
      </c>
      <c r="P51" s="75" t="n">
        <v>1682.697</v>
      </c>
      <c r="Q51" s="76" t="n">
        <v>13.882</v>
      </c>
      <c r="R51" s="52" t="n">
        <f aca="false">P51/3600</f>
        <v>0.46741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3063.8576</v>
      </c>
      <c r="E52" s="78" t="n">
        <v>34.607703</v>
      </c>
      <c r="F52" s="78" t="n">
        <v>38.152992</v>
      </c>
      <c r="G52" s="78" t="n">
        <v>39.678492</v>
      </c>
      <c r="H52" s="78" t="n">
        <v>1279.873</v>
      </c>
      <c r="I52" s="79" t="n">
        <v>11.1474</v>
      </c>
      <c r="J52" s="58" t="n">
        <f aca="false">H52/3600</f>
        <v>0.355520277777778</v>
      </c>
      <c r="L52" s="77" t="n">
        <v>3032.4224</v>
      </c>
      <c r="M52" s="78" t="n">
        <v>34.774893</v>
      </c>
      <c r="N52" s="78" t="n">
        <v>38.15055</v>
      </c>
      <c r="O52" s="78" t="n">
        <v>39.677462</v>
      </c>
      <c r="P52" s="78" t="n">
        <v>1470.193</v>
      </c>
      <c r="Q52" s="79" t="n">
        <v>10.7262</v>
      </c>
      <c r="R52" s="58" t="n">
        <f aca="false">P52/3600</f>
        <v>0.4083869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282.2416</v>
      </c>
      <c r="E53" s="78" t="n">
        <v>31.516414</v>
      </c>
      <c r="F53" s="78" t="n">
        <v>36.162315</v>
      </c>
      <c r="G53" s="78" t="n">
        <v>37.834629</v>
      </c>
      <c r="H53" s="78" t="n">
        <v>1158.582</v>
      </c>
      <c r="I53" s="79" t="n">
        <v>8.9631</v>
      </c>
      <c r="J53" s="58" t="n">
        <f aca="false">H53/3600</f>
        <v>0.321828333333333</v>
      </c>
      <c r="L53" s="77" t="n">
        <v>1286.6744</v>
      </c>
      <c r="M53" s="78" t="n">
        <v>31.630419</v>
      </c>
      <c r="N53" s="78" t="n">
        <v>36.160759</v>
      </c>
      <c r="O53" s="78" t="n">
        <v>37.832175</v>
      </c>
      <c r="P53" s="78" t="n">
        <v>1291.37</v>
      </c>
      <c r="Q53" s="79" t="n">
        <v>9.0899</v>
      </c>
      <c r="R53" s="58" t="n">
        <f aca="false">P53/3600</f>
        <v>0.358713888888889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558.6272</v>
      </c>
      <c r="E54" s="81" t="n">
        <v>29.070043</v>
      </c>
      <c r="F54" s="81" t="n">
        <v>35.067099</v>
      </c>
      <c r="G54" s="81" t="n">
        <v>36.742761</v>
      </c>
      <c r="H54" s="81" t="n">
        <v>1071.472</v>
      </c>
      <c r="I54" s="82" t="n">
        <v>7.862</v>
      </c>
      <c r="J54" s="65" t="n">
        <f aca="false">H54/3600</f>
        <v>0.297631111111111</v>
      </c>
      <c r="L54" s="80" t="n">
        <v>564.0048</v>
      </c>
      <c r="M54" s="81" t="n">
        <v>29.130343</v>
      </c>
      <c r="N54" s="81" t="n">
        <v>35.068553</v>
      </c>
      <c r="O54" s="81" t="n">
        <v>36.744414</v>
      </c>
      <c r="P54" s="81" t="n">
        <v>1158.239</v>
      </c>
      <c r="Q54" s="82" t="n">
        <v>8.1942</v>
      </c>
      <c r="R54" s="65" t="n">
        <f aca="false">P54/3600</f>
        <v>0.321733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2499.2584</v>
      </c>
      <c r="E55" s="75" t="n">
        <v>39.249137</v>
      </c>
      <c r="F55" s="75" t="n">
        <v>42.460975</v>
      </c>
      <c r="G55" s="75" t="n">
        <v>41.542606</v>
      </c>
      <c r="H55" s="75" t="n">
        <v>566.499</v>
      </c>
      <c r="I55" s="76" t="n">
        <v>5.4798</v>
      </c>
      <c r="J55" s="52" t="n">
        <f aca="false">H55/3600</f>
        <v>0.157360833333333</v>
      </c>
      <c r="L55" s="74" t="n">
        <v>2427.1984</v>
      </c>
      <c r="M55" s="75" t="n">
        <v>39.53158</v>
      </c>
      <c r="N55" s="75" t="n">
        <v>42.467212</v>
      </c>
      <c r="O55" s="75" t="n">
        <v>41.541493</v>
      </c>
      <c r="P55" s="75" t="n">
        <v>667.884</v>
      </c>
      <c r="Q55" s="76" t="n">
        <v>5.6672</v>
      </c>
      <c r="R55" s="52" t="n">
        <f aca="false">P55/3600</f>
        <v>0.18552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164.1664</v>
      </c>
      <c r="E56" s="78" t="n">
        <v>35.330318</v>
      </c>
      <c r="F56" s="78" t="n">
        <v>39.818622</v>
      </c>
      <c r="G56" s="78" t="n">
        <v>38.460566</v>
      </c>
      <c r="H56" s="78" t="n">
        <v>512.804</v>
      </c>
      <c r="I56" s="79" t="n">
        <v>4.7965</v>
      </c>
      <c r="J56" s="58" t="n">
        <f aca="false">H56/3600</f>
        <v>0.142445555555556</v>
      </c>
      <c r="L56" s="77" t="n">
        <v>1160.0056</v>
      </c>
      <c r="M56" s="78" t="n">
        <v>35.556028</v>
      </c>
      <c r="N56" s="78" t="n">
        <v>39.814017</v>
      </c>
      <c r="O56" s="78" t="n">
        <v>38.460995</v>
      </c>
      <c r="P56" s="78" t="n">
        <v>590.102</v>
      </c>
      <c r="Q56" s="79" t="n">
        <v>4.2725</v>
      </c>
      <c r="R56" s="58" t="n">
        <f aca="false">P56/3600</f>
        <v>0.16391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14.0728</v>
      </c>
      <c r="E57" s="78" t="n">
        <v>32.052085</v>
      </c>
      <c r="F57" s="78" t="n">
        <v>37.893158</v>
      </c>
      <c r="G57" s="78" t="n">
        <v>36.136492</v>
      </c>
      <c r="H57" s="78" t="n">
        <v>468.563</v>
      </c>
      <c r="I57" s="79" t="n">
        <v>3.806</v>
      </c>
      <c r="J57" s="58" t="n">
        <f aca="false">H57/3600</f>
        <v>0.130156388888889</v>
      </c>
      <c r="L57" s="77" t="n">
        <v>517.6824</v>
      </c>
      <c r="M57" s="78" t="n">
        <v>32.169002</v>
      </c>
      <c r="N57" s="78" t="n">
        <v>37.888188</v>
      </c>
      <c r="O57" s="78" t="n">
        <v>36.140524</v>
      </c>
      <c r="P57" s="78" t="n">
        <v>521.415</v>
      </c>
      <c r="Q57" s="79" t="n">
        <v>3.6142</v>
      </c>
      <c r="R57" s="58" t="n">
        <f aca="false">P57/3600</f>
        <v>0.144837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8.6488</v>
      </c>
      <c r="E58" s="78" t="n">
        <v>29.511479</v>
      </c>
      <c r="F58" s="78" t="n">
        <v>36.716953</v>
      </c>
      <c r="G58" s="78" t="n">
        <v>34.805234</v>
      </c>
      <c r="H58" s="78" t="n">
        <v>435.802</v>
      </c>
      <c r="I58" s="82" t="n">
        <v>3.6126</v>
      </c>
      <c r="J58" s="65" t="n">
        <f aca="false">H58/3600</f>
        <v>0.121056111111111</v>
      </c>
      <c r="L58" s="77" t="n">
        <v>240.2872</v>
      </c>
      <c r="M58" s="78" t="n">
        <v>29.558901</v>
      </c>
      <c r="N58" s="78" t="n">
        <v>36.724903</v>
      </c>
      <c r="O58" s="78" t="n">
        <v>34.81246</v>
      </c>
      <c r="P58" s="78" t="n">
        <v>471.995</v>
      </c>
      <c r="Q58" s="82" t="n">
        <v>3.3302</v>
      </c>
      <c r="R58" s="65" t="n">
        <f aca="false">P58/3600</f>
        <v>0.1311097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529.4768</v>
      </c>
      <c r="E59" s="75" t="n">
        <v>36.931115</v>
      </c>
      <c r="F59" s="75" t="n">
        <v>42.22663</v>
      </c>
      <c r="G59" s="75" t="n">
        <v>43.134389</v>
      </c>
      <c r="H59" s="75" t="n">
        <v>577.887</v>
      </c>
      <c r="I59" s="76" t="n">
        <v>5.447</v>
      </c>
      <c r="J59" s="52" t="n">
        <f aca="false">H59/3600</f>
        <v>0.160524166666667</v>
      </c>
      <c r="L59" s="74" t="n">
        <v>2276.416</v>
      </c>
      <c r="M59" s="75" t="n">
        <v>37.364743</v>
      </c>
      <c r="N59" s="75" t="n">
        <v>42.223122</v>
      </c>
      <c r="O59" s="75" t="n">
        <v>43.134739</v>
      </c>
      <c r="P59" s="75" t="n">
        <v>680.926</v>
      </c>
      <c r="Q59" s="76" t="n">
        <v>4.9386</v>
      </c>
      <c r="R59" s="52" t="n">
        <f aca="false">P59/3600</f>
        <v>0.18914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106.8152</v>
      </c>
      <c r="E60" s="78" t="n">
        <v>33.498785</v>
      </c>
      <c r="F60" s="78" t="n">
        <v>40.347315</v>
      </c>
      <c r="G60" s="78" t="n">
        <v>41.189169</v>
      </c>
      <c r="H60" s="78" t="n">
        <v>463.242</v>
      </c>
      <c r="I60" s="79" t="n">
        <v>3.9463</v>
      </c>
      <c r="J60" s="58" t="n">
        <f aca="false">H60/3600</f>
        <v>0.128678333333333</v>
      </c>
      <c r="L60" s="77" t="n">
        <v>984.944</v>
      </c>
      <c r="M60" s="78" t="n">
        <v>33.932488</v>
      </c>
      <c r="N60" s="78" t="n">
        <v>40.339691</v>
      </c>
      <c r="O60" s="78" t="n">
        <v>41.184598</v>
      </c>
      <c r="P60" s="78" t="n">
        <v>530.978</v>
      </c>
      <c r="Q60" s="79" t="n">
        <v>3.7921</v>
      </c>
      <c r="R60" s="58" t="n">
        <f aca="false">P60/3600</f>
        <v>0.14749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2.376</v>
      </c>
      <c r="E61" s="78" t="n">
        <v>30.339269</v>
      </c>
      <c r="F61" s="78" t="n">
        <v>39.09522</v>
      </c>
      <c r="G61" s="78" t="n">
        <v>39.877216</v>
      </c>
      <c r="H61" s="78" t="n">
        <v>404.071</v>
      </c>
      <c r="I61" s="79" t="n">
        <v>3.3287</v>
      </c>
      <c r="J61" s="58" t="n">
        <f aca="false">H61/3600</f>
        <v>0.112241944444444</v>
      </c>
      <c r="L61" s="77" t="n">
        <v>478.2776</v>
      </c>
      <c r="M61" s="78" t="n">
        <v>31.003822</v>
      </c>
      <c r="N61" s="78" t="n">
        <v>39.096826</v>
      </c>
      <c r="O61" s="78" t="n">
        <v>39.857147</v>
      </c>
      <c r="P61" s="78" t="n">
        <v>444.039</v>
      </c>
      <c r="Q61" s="79" t="n">
        <v>3.2523</v>
      </c>
      <c r="R61" s="58" t="n">
        <f aca="false">P61/3600</f>
        <v>0.123344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17.5112</v>
      </c>
      <c r="E62" s="78" t="n">
        <v>27.203648</v>
      </c>
      <c r="F62" s="78" t="n">
        <v>38.321933</v>
      </c>
      <c r="G62" s="78" t="n">
        <v>38.925254</v>
      </c>
      <c r="H62" s="78" t="n">
        <v>381.295</v>
      </c>
      <c r="I62" s="82" t="n">
        <v>3.0121</v>
      </c>
      <c r="J62" s="65" t="n">
        <f aca="false">H62/3600</f>
        <v>0.105915277777778</v>
      </c>
      <c r="L62" s="77" t="n">
        <v>230.188</v>
      </c>
      <c r="M62" s="78" t="n">
        <v>27.967841</v>
      </c>
      <c r="N62" s="78" t="n">
        <v>38.322267</v>
      </c>
      <c r="O62" s="78" t="n">
        <v>38.920459</v>
      </c>
      <c r="P62" s="78" t="n">
        <v>407.909</v>
      </c>
      <c r="Q62" s="82" t="n">
        <v>3.0352</v>
      </c>
      <c r="R62" s="65" t="n">
        <f aca="false">P62/3600</f>
        <v>0.1133080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677.1696</v>
      </c>
      <c r="E63" s="75" t="n">
        <v>37.078414</v>
      </c>
      <c r="F63" s="75" t="n">
        <v>40.426409</v>
      </c>
      <c r="G63" s="75" t="n">
        <v>41.134207</v>
      </c>
      <c r="H63" s="75" t="n">
        <v>462.79</v>
      </c>
      <c r="I63" s="76" t="n">
        <v>4.5237</v>
      </c>
      <c r="J63" s="52" t="n">
        <f aca="false">H63/3600</f>
        <v>0.128552777777778</v>
      </c>
      <c r="L63" s="74" t="n">
        <v>2462.0744</v>
      </c>
      <c r="M63" s="75" t="n">
        <v>37.492246</v>
      </c>
      <c r="N63" s="75" t="n">
        <v>40.427534</v>
      </c>
      <c r="O63" s="75" t="n">
        <v>41.147307</v>
      </c>
      <c r="P63" s="75" t="n">
        <v>548.512</v>
      </c>
      <c r="Q63" s="76" t="n">
        <v>4.2819</v>
      </c>
      <c r="R63" s="52" t="n">
        <f aca="false">P63/3600</f>
        <v>0.15236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175.2728</v>
      </c>
      <c r="E64" s="78" t="n">
        <v>33.313825</v>
      </c>
      <c r="F64" s="78" t="n">
        <v>37.892408</v>
      </c>
      <c r="G64" s="78" t="n">
        <v>38.477129</v>
      </c>
      <c r="H64" s="78" t="n">
        <v>393.76</v>
      </c>
      <c r="I64" s="79" t="n">
        <v>3.402</v>
      </c>
      <c r="J64" s="58" t="n">
        <f aca="false">H64/3600</f>
        <v>0.109377777777778</v>
      </c>
      <c r="L64" s="77" t="n">
        <v>1153.9936</v>
      </c>
      <c r="M64" s="78" t="n">
        <v>33.756593</v>
      </c>
      <c r="N64" s="78" t="n">
        <v>37.888399</v>
      </c>
      <c r="O64" s="78" t="n">
        <v>38.477145</v>
      </c>
      <c r="P64" s="78" t="n">
        <v>457.86</v>
      </c>
      <c r="Q64" s="79" t="n">
        <v>3.352</v>
      </c>
      <c r="R64" s="58" t="n">
        <f aca="false">P64/3600</f>
        <v>0.1271833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84.0952</v>
      </c>
      <c r="E65" s="78" t="n">
        <v>30.053638</v>
      </c>
      <c r="F65" s="78" t="n">
        <v>35.995482</v>
      </c>
      <c r="G65" s="78" t="n">
        <v>36.512686</v>
      </c>
      <c r="H65" s="78" t="n">
        <v>344.386</v>
      </c>
      <c r="I65" s="79" t="n">
        <v>2.6844</v>
      </c>
      <c r="J65" s="58" t="n">
        <f aca="false">H65/3600</f>
        <v>0.0956627777777778</v>
      </c>
      <c r="L65" s="77" t="n">
        <v>494.0168</v>
      </c>
      <c r="M65" s="78" t="n">
        <v>30.318532</v>
      </c>
      <c r="N65" s="78" t="n">
        <v>35.994414</v>
      </c>
      <c r="O65" s="78" t="n">
        <v>36.517524</v>
      </c>
      <c r="P65" s="78" t="n">
        <v>385.351</v>
      </c>
      <c r="Q65" s="79" t="n">
        <v>2.731</v>
      </c>
      <c r="R65" s="58" t="n">
        <f aca="false">P65/3600</f>
        <v>0.1070419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95.4272</v>
      </c>
      <c r="E66" s="78" t="n">
        <v>27.341419</v>
      </c>
      <c r="F66" s="78" t="n">
        <v>34.706994</v>
      </c>
      <c r="G66" s="78" t="n">
        <v>35.17706</v>
      </c>
      <c r="H66" s="78" t="n">
        <v>313.388</v>
      </c>
      <c r="I66" s="82" t="n">
        <v>2.2662</v>
      </c>
      <c r="J66" s="65" t="n">
        <f aca="false">H66/3600</f>
        <v>0.0870522222222222</v>
      </c>
      <c r="L66" s="77" t="n">
        <v>201.1928</v>
      </c>
      <c r="M66" s="78" t="n">
        <v>27.494173</v>
      </c>
      <c r="N66" s="78" t="n">
        <v>34.711005</v>
      </c>
      <c r="O66" s="78" t="n">
        <v>35.19384</v>
      </c>
      <c r="P66" s="78" t="n">
        <v>339.097</v>
      </c>
      <c r="Q66" s="82" t="n">
        <v>2.3052</v>
      </c>
      <c r="R66" s="65" t="n">
        <f aca="false">P66/3600</f>
        <v>0.0941936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2145.548</v>
      </c>
      <c r="E67" s="75" t="n">
        <v>38.084176</v>
      </c>
      <c r="F67" s="75" t="n">
        <v>40.312549</v>
      </c>
      <c r="G67" s="75" t="n">
        <v>41.30913</v>
      </c>
      <c r="H67" s="75" t="n">
        <v>332.92</v>
      </c>
      <c r="I67" s="76" t="n">
        <v>3.5954</v>
      </c>
      <c r="J67" s="52" t="n">
        <f aca="false">H67/3600</f>
        <v>0.0924777777777778</v>
      </c>
      <c r="L67" s="74" t="n">
        <v>2092.3952</v>
      </c>
      <c r="M67" s="75" t="n">
        <v>38.253934</v>
      </c>
      <c r="N67" s="75" t="n">
        <v>40.32254</v>
      </c>
      <c r="O67" s="75" t="n">
        <v>41.319177</v>
      </c>
      <c r="P67" s="75" t="n">
        <v>388.783</v>
      </c>
      <c r="Q67" s="76" t="n">
        <v>3.4395</v>
      </c>
      <c r="R67" s="52" t="n">
        <f aca="false">P67/3600</f>
        <v>0.10799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75.0624</v>
      </c>
      <c r="E68" s="78" t="n">
        <v>33.953365</v>
      </c>
      <c r="F68" s="78" t="n">
        <v>37.460054</v>
      </c>
      <c r="G68" s="78" t="n">
        <v>38.591775</v>
      </c>
      <c r="H68" s="78" t="n">
        <v>299.707</v>
      </c>
      <c r="I68" s="79" t="n">
        <v>2.647</v>
      </c>
      <c r="J68" s="58" t="n">
        <f aca="false">H68/3600</f>
        <v>0.0832519444444445</v>
      </c>
      <c r="L68" s="77" t="n">
        <v>971.0808</v>
      </c>
      <c r="M68" s="78" t="n">
        <v>34.104985</v>
      </c>
      <c r="N68" s="78" t="n">
        <v>37.461368</v>
      </c>
      <c r="O68" s="78" t="n">
        <v>38.571797</v>
      </c>
      <c r="P68" s="78" t="n">
        <v>344.089</v>
      </c>
      <c r="Q68" s="79" t="n">
        <v>2.5207</v>
      </c>
      <c r="R68" s="58" t="n">
        <f aca="false">P68/3600</f>
        <v>0.0955802777777778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09.308</v>
      </c>
      <c r="E69" s="78" t="n">
        <v>30.636676</v>
      </c>
      <c r="F69" s="78" t="n">
        <v>35.387145</v>
      </c>
      <c r="G69" s="78" t="n">
        <v>36.528583</v>
      </c>
      <c r="H69" s="78" t="n">
        <v>268.336</v>
      </c>
      <c r="I69" s="79" t="n">
        <v>2.1104</v>
      </c>
      <c r="J69" s="58" t="n">
        <f aca="false">H69/3600</f>
        <v>0.0745377777777778</v>
      </c>
      <c r="L69" s="77" t="n">
        <v>411.228</v>
      </c>
      <c r="M69" s="78" t="n">
        <v>30.699063</v>
      </c>
      <c r="N69" s="78" t="n">
        <v>35.393761</v>
      </c>
      <c r="O69" s="78" t="n">
        <v>36.533052</v>
      </c>
      <c r="P69" s="78" t="n">
        <v>298.553</v>
      </c>
      <c r="Q69" s="79" t="n">
        <v>2.1853</v>
      </c>
      <c r="R69" s="58" t="n">
        <f aca="false">P69/3600</f>
        <v>0.0829313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77.7464</v>
      </c>
      <c r="E70" s="78" t="n">
        <v>28.213682</v>
      </c>
      <c r="F70" s="78" t="n">
        <v>34.237411</v>
      </c>
      <c r="G70" s="78" t="n">
        <v>35.293791</v>
      </c>
      <c r="H70" s="78" t="n">
        <v>245.934</v>
      </c>
      <c r="I70" s="82" t="n">
        <v>1.9917</v>
      </c>
      <c r="J70" s="65" t="n">
        <f aca="false">H70/3600</f>
        <v>0.068315</v>
      </c>
      <c r="L70" s="77" t="n">
        <v>178.9776</v>
      </c>
      <c r="M70" s="78" t="n">
        <v>28.23316</v>
      </c>
      <c r="N70" s="78" t="n">
        <v>34.254653</v>
      </c>
      <c r="O70" s="78" t="n">
        <v>35.292368</v>
      </c>
      <c r="P70" s="78" t="n">
        <v>264.841</v>
      </c>
      <c r="Q70" s="82" t="n">
        <v>1.9013</v>
      </c>
      <c r="R70" s="65" t="n">
        <f aca="false">P70/3600</f>
        <v>0.073566944444444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5978.88</v>
      </c>
      <c r="E83" s="75" t="n">
        <v>39.342901</v>
      </c>
      <c r="F83" s="75" t="n">
        <v>41.872232</v>
      </c>
      <c r="G83" s="75" t="n">
        <v>42.085115</v>
      </c>
      <c r="H83" s="75" t="n">
        <v>1784.628</v>
      </c>
      <c r="I83" s="76" t="n">
        <v>14.2924</v>
      </c>
      <c r="J83" s="52" t="n">
        <f aca="false">H83/3600</f>
        <v>0.49573</v>
      </c>
      <c r="L83" s="74" t="n">
        <v>5970.5504</v>
      </c>
      <c r="M83" s="75" t="n">
        <v>39.530685</v>
      </c>
      <c r="N83" s="75" t="n">
        <v>41.875032</v>
      </c>
      <c r="O83" s="75" t="n">
        <v>42.089593</v>
      </c>
      <c r="P83" s="75" t="n">
        <v>2062.386</v>
      </c>
      <c r="Q83" s="76" t="n">
        <v>14.1971</v>
      </c>
      <c r="R83" s="52" t="n">
        <f aca="false">P83/3600</f>
        <v>0.57288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738.8576</v>
      </c>
      <c r="E84" s="78" t="n">
        <v>36.065149</v>
      </c>
      <c r="F84" s="78" t="n">
        <v>39.084411</v>
      </c>
      <c r="G84" s="78" t="n">
        <v>39.014511</v>
      </c>
      <c r="H84" s="78" t="n">
        <v>1596.616</v>
      </c>
      <c r="I84" s="79" t="n">
        <v>11.3938</v>
      </c>
      <c r="J84" s="58" t="n">
        <f aca="false">H84/3600</f>
        <v>0.443504444444444</v>
      </c>
      <c r="L84" s="77" t="n">
        <v>2743.1648</v>
      </c>
      <c r="M84" s="78" t="n">
        <v>36.189516</v>
      </c>
      <c r="N84" s="78" t="n">
        <v>39.083414</v>
      </c>
      <c r="O84" s="78" t="n">
        <v>39.007539</v>
      </c>
      <c r="P84" s="78" t="n">
        <v>1803.753</v>
      </c>
      <c r="Q84" s="79" t="n">
        <v>11.3143</v>
      </c>
      <c r="R84" s="58" t="n">
        <f aca="false">P84/3600</f>
        <v>0.501042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261.0184</v>
      </c>
      <c r="E85" s="78" t="n">
        <v>33.022686</v>
      </c>
      <c r="F85" s="78" t="n">
        <v>36.820854</v>
      </c>
      <c r="G85" s="78" t="n">
        <v>36.57668</v>
      </c>
      <c r="H85" s="78" t="n">
        <v>1450.443</v>
      </c>
      <c r="I85" s="79" t="n">
        <v>9.6544</v>
      </c>
      <c r="J85" s="58" t="n">
        <f aca="false">H85/3600</f>
        <v>0.402900833333333</v>
      </c>
      <c r="L85" s="77" t="n">
        <v>1267.8576</v>
      </c>
      <c r="M85" s="78" t="n">
        <v>33.155641</v>
      </c>
      <c r="N85" s="78" t="n">
        <v>36.815637</v>
      </c>
      <c r="O85" s="78" t="n">
        <v>36.577096</v>
      </c>
      <c r="P85" s="78" t="n">
        <v>1592.622</v>
      </c>
      <c r="Q85" s="79" t="n">
        <v>9.3768</v>
      </c>
      <c r="R85" s="58" t="n">
        <f aca="false">P85/3600</f>
        <v>0.44239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37.5608</v>
      </c>
      <c r="E86" s="81" t="n">
        <v>30.360464</v>
      </c>
      <c r="F86" s="81" t="n">
        <v>35.301561</v>
      </c>
      <c r="G86" s="81" t="n">
        <v>35.046249</v>
      </c>
      <c r="H86" s="81" t="n">
        <v>1346.001</v>
      </c>
      <c r="I86" s="82" t="n">
        <v>8.2349</v>
      </c>
      <c r="J86" s="65" t="n">
        <f aca="false">H86/3600</f>
        <v>0.373889166666667</v>
      </c>
      <c r="L86" s="80" t="n">
        <v>641.7888</v>
      </c>
      <c r="M86" s="81" t="n">
        <v>30.504548</v>
      </c>
      <c r="N86" s="81" t="n">
        <v>35.305568</v>
      </c>
      <c r="O86" s="81" t="n">
        <v>35.051004</v>
      </c>
      <c r="P86" s="81" t="n">
        <v>1439.944</v>
      </c>
      <c r="Q86" s="82" t="n">
        <v>8.054</v>
      </c>
      <c r="R86" s="65" t="n">
        <f aca="false">P86/3600</f>
        <v>0.3999844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0147.29936</v>
      </c>
      <c r="E87" s="75" t="n">
        <v>40.168759</v>
      </c>
      <c r="F87" s="75" t="n">
        <v>44.311105</v>
      </c>
      <c r="G87" s="75" t="n">
        <v>44.197628</v>
      </c>
      <c r="H87" s="75" t="n">
        <v>3996.259</v>
      </c>
      <c r="I87" s="76" t="n">
        <v>33.3929</v>
      </c>
      <c r="J87" s="52" t="n">
        <f aca="false">H87/3600</f>
        <v>1.11007194444444</v>
      </c>
      <c r="L87" s="74" t="n">
        <v>7729.74</v>
      </c>
      <c r="M87" s="75" t="n">
        <v>41.049086</v>
      </c>
      <c r="N87" s="75" t="n">
        <v>44.299469</v>
      </c>
      <c r="O87" s="75" t="n">
        <v>44.176765</v>
      </c>
      <c r="P87" s="75" t="n">
        <v>4544.475</v>
      </c>
      <c r="Q87" s="76" t="n">
        <v>30.273</v>
      </c>
      <c r="R87" s="52" t="n">
        <f aca="false">P87/3600</f>
        <v>1.26235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4530.52944</v>
      </c>
      <c r="E88" s="78" t="n">
        <v>35.831422</v>
      </c>
      <c r="F88" s="78" t="n">
        <v>41.542097</v>
      </c>
      <c r="G88" s="78" t="n">
        <v>41.342953</v>
      </c>
      <c r="H88" s="78" t="n">
        <v>3609.159</v>
      </c>
      <c r="I88" s="79" t="n">
        <v>26.047</v>
      </c>
      <c r="J88" s="58" t="n">
        <f aca="false">H88/3600</f>
        <v>1.00254416666667</v>
      </c>
      <c r="L88" s="77" t="n">
        <v>3775.98432</v>
      </c>
      <c r="M88" s="78" t="n">
        <v>36.970803</v>
      </c>
      <c r="N88" s="78" t="n">
        <v>41.524715</v>
      </c>
      <c r="O88" s="78" t="n">
        <v>41.319128</v>
      </c>
      <c r="P88" s="78" t="n">
        <v>4032.607</v>
      </c>
      <c r="Q88" s="79" t="n">
        <v>24.7879</v>
      </c>
      <c r="R88" s="58" t="n">
        <f aca="false">P88/3600</f>
        <v>1.1201686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841.66256</v>
      </c>
      <c r="E89" s="78" t="n">
        <v>32.333841</v>
      </c>
      <c r="F89" s="78" t="n">
        <v>39.468494</v>
      </c>
      <c r="G89" s="78" t="n">
        <v>38.847664</v>
      </c>
      <c r="H89" s="78" t="n">
        <v>3218.348</v>
      </c>
      <c r="I89" s="79" t="n">
        <v>21.6322</v>
      </c>
      <c r="J89" s="58" t="n">
        <f aca="false">H89/3600</f>
        <v>0.893985555555556</v>
      </c>
      <c r="L89" s="77" t="n">
        <v>1767.00864</v>
      </c>
      <c r="M89" s="78" t="n">
        <v>33.351212</v>
      </c>
      <c r="N89" s="78" t="n">
        <v>39.456896</v>
      </c>
      <c r="O89" s="78" t="n">
        <v>38.833056</v>
      </c>
      <c r="P89" s="78" t="n">
        <v>3518.866</v>
      </c>
      <c r="Q89" s="79" t="n">
        <v>20.6493</v>
      </c>
      <c r="R89" s="58" t="n">
        <f aca="false">P89/3600</f>
        <v>0.9774627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804.26736</v>
      </c>
      <c r="E90" s="81" t="n">
        <v>29.673486</v>
      </c>
      <c r="F90" s="81" t="n">
        <v>38.096598</v>
      </c>
      <c r="G90" s="81" t="n">
        <v>37.151353</v>
      </c>
      <c r="H90" s="81" t="n">
        <v>2907.096</v>
      </c>
      <c r="I90" s="82" t="n">
        <v>17.4982</v>
      </c>
      <c r="J90" s="65" t="n">
        <f aca="false">H90/3600</f>
        <v>0.807526666666667</v>
      </c>
      <c r="L90" s="80" t="n">
        <v>818.50224</v>
      </c>
      <c r="M90" s="81" t="n">
        <v>30.33474</v>
      </c>
      <c r="N90" s="81" t="n">
        <v>38.093737</v>
      </c>
      <c r="O90" s="81" t="n">
        <v>37.141583</v>
      </c>
      <c r="P90" s="81" t="n">
        <v>3093.954</v>
      </c>
      <c r="Q90" s="82" t="n">
        <v>17.9069</v>
      </c>
      <c r="R90" s="65" t="n">
        <f aca="false">P90/3600</f>
        <v>0.8594316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119.48</v>
      </c>
      <c r="E91" s="75" t="n">
        <v>45.21785</v>
      </c>
      <c r="F91" s="75" t="n">
        <v>43.976949</v>
      </c>
      <c r="G91" s="75" t="n">
        <v>44.111686</v>
      </c>
      <c r="H91" s="75" t="n">
        <v>1431.365</v>
      </c>
      <c r="I91" s="76" t="n">
        <v>7.4332</v>
      </c>
      <c r="J91" s="52" t="n">
        <f aca="false">H91/3600</f>
        <v>0.397601388888889</v>
      </c>
      <c r="L91" s="74" t="n">
        <v>1967.0024</v>
      </c>
      <c r="M91" s="75" t="n">
        <v>46.627712</v>
      </c>
      <c r="N91" s="75" t="n">
        <v>43.981784</v>
      </c>
      <c r="O91" s="75" t="n">
        <v>44.121666</v>
      </c>
      <c r="P91" s="75" t="n">
        <v>1526.479</v>
      </c>
      <c r="Q91" s="76" t="n">
        <v>7.4284</v>
      </c>
      <c r="R91" s="52" t="n">
        <f aca="false">P91/3600</f>
        <v>0.42402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221.448</v>
      </c>
      <c r="E92" s="78" t="n">
        <v>40.698206</v>
      </c>
      <c r="F92" s="78" t="n">
        <v>40.65336</v>
      </c>
      <c r="G92" s="78" t="n">
        <v>40.767527</v>
      </c>
      <c r="H92" s="78" t="n">
        <v>1412.582</v>
      </c>
      <c r="I92" s="79" t="n">
        <v>7.2506</v>
      </c>
      <c r="J92" s="58" t="n">
        <f aca="false">H92/3600</f>
        <v>0.392383888888889</v>
      </c>
      <c r="L92" s="77" t="n">
        <v>1434.2464</v>
      </c>
      <c r="M92" s="78" t="n">
        <v>42.411066</v>
      </c>
      <c r="N92" s="78" t="n">
        <v>40.676194</v>
      </c>
      <c r="O92" s="78" t="n">
        <v>40.777754</v>
      </c>
      <c r="P92" s="78" t="n">
        <v>1497.945</v>
      </c>
      <c r="Q92" s="79" t="n">
        <v>6.9557</v>
      </c>
      <c r="R92" s="58" t="n">
        <f aca="false">P92/3600</f>
        <v>0.416095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502.916</v>
      </c>
      <c r="E93" s="78" t="n">
        <v>35.468087</v>
      </c>
      <c r="F93" s="78" t="n">
        <v>38.862273</v>
      </c>
      <c r="G93" s="78" t="n">
        <v>38.754741</v>
      </c>
      <c r="H93" s="78" t="n">
        <v>1399.447</v>
      </c>
      <c r="I93" s="79" t="n">
        <v>7.2378</v>
      </c>
      <c r="J93" s="58" t="n">
        <f aca="false">H93/3600</f>
        <v>0.388735277777778</v>
      </c>
      <c r="L93" s="77" t="n">
        <v>1048.232</v>
      </c>
      <c r="M93" s="78" t="n">
        <v>37.696246</v>
      </c>
      <c r="N93" s="78" t="n">
        <v>38.889763</v>
      </c>
      <c r="O93" s="78" t="n">
        <v>38.778368</v>
      </c>
      <c r="P93" s="78" t="n">
        <v>1475.637</v>
      </c>
      <c r="Q93" s="79" t="n">
        <v>7.0227</v>
      </c>
      <c r="R93" s="58" t="n">
        <f aca="false">P93/3600</f>
        <v>0.40989916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919.1096</v>
      </c>
      <c r="E94" s="81" t="n">
        <v>30.337751</v>
      </c>
      <c r="F94" s="81" t="n">
        <v>37.860029</v>
      </c>
      <c r="G94" s="81" t="n">
        <v>37.394152</v>
      </c>
      <c r="H94" s="81" t="n">
        <v>1385.906</v>
      </c>
      <c r="I94" s="82" t="n">
        <v>6.7716</v>
      </c>
      <c r="J94" s="65" t="n">
        <f aca="false">H94/3600</f>
        <v>0.384973888888889</v>
      </c>
      <c r="L94" s="80" t="n">
        <v>736.0488</v>
      </c>
      <c r="M94" s="81" t="n">
        <v>32.871884</v>
      </c>
      <c r="N94" s="81" t="n">
        <v>37.881555</v>
      </c>
      <c r="O94" s="81" t="n">
        <v>37.422331</v>
      </c>
      <c r="P94" s="81" t="n">
        <v>1452.097</v>
      </c>
      <c r="Q94" s="82" t="n">
        <v>6.834</v>
      </c>
      <c r="R94" s="65" t="n">
        <f aca="false">P94/3600</f>
        <v>0.4033602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987.08288</v>
      </c>
      <c r="E95" s="75" t="n">
        <v>48.080848</v>
      </c>
      <c r="F95" s="75" t="n">
        <v>52.113282</v>
      </c>
      <c r="G95" s="75" t="n">
        <v>53.109794</v>
      </c>
      <c r="H95" s="75" t="n">
        <v>2488.11</v>
      </c>
      <c r="I95" s="76" t="n">
        <v>17.4967</v>
      </c>
      <c r="J95" s="52" t="n">
        <f aca="false">H95/3600</f>
        <v>0.691141666666667</v>
      </c>
      <c r="L95" s="74" t="n">
        <v>1499.7968</v>
      </c>
      <c r="M95" s="75" t="n">
        <v>49.010315</v>
      </c>
      <c r="N95" s="75" t="n">
        <v>52.091415</v>
      </c>
      <c r="O95" s="75" t="n">
        <v>53.098019</v>
      </c>
      <c r="P95" s="75" t="n">
        <v>2651.599</v>
      </c>
      <c r="Q95" s="76" t="n">
        <v>15.0272</v>
      </c>
      <c r="R95" s="52" t="n">
        <f aca="false">P95/3600</f>
        <v>0.73655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1139.63008</v>
      </c>
      <c r="E96" s="78" t="n">
        <v>43.955472</v>
      </c>
      <c r="F96" s="78" t="n">
        <v>48.994659</v>
      </c>
      <c r="G96" s="78" t="n">
        <v>50.196251</v>
      </c>
      <c r="H96" s="78" t="n">
        <v>2441.544</v>
      </c>
      <c r="I96" s="79" t="n">
        <v>17.0053</v>
      </c>
      <c r="J96" s="58" t="n">
        <f aca="false">H96/3600</f>
        <v>0.678206666666667</v>
      </c>
      <c r="L96" s="77" t="n">
        <v>931.57856</v>
      </c>
      <c r="M96" s="78" t="n">
        <v>45.096723</v>
      </c>
      <c r="N96" s="78" t="n">
        <v>48.987836</v>
      </c>
      <c r="O96" s="78" t="n">
        <v>50.20746</v>
      </c>
      <c r="P96" s="78" t="n">
        <v>2577.888</v>
      </c>
      <c r="Q96" s="79" t="n">
        <v>14.3921</v>
      </c>
      <c r="R96" s="58" t="n">
        <f aca="false">P96/3600</f>
        <v>0.7160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624.72544</v>
      </c>
      <c r="E97" s="78" t="n">
        <v>39.968946</v>
      </c>
      <c r="F97" s="78" t="n">
        <v>46.394429</v>
      </c>
      <c r="G97" s="78" t="n">
        <v>47.67439</v>
      </c>
      <c r="H97" s="78" t="n">
        <v>2373.373</v>
      </c>
      <c r="I97" s="79" t="n">
        <v>14.9256</v>
      </c>
      <c r="J97" s="58" t="n">
        <f aca="false">H97/3600</f>
        <v>0.659270277777778</v>
      </c>
      <c r="L97" s="77" t="n">
        <v>563.57952</v>
      </c>
      <c r="M97" s="78" t="n">
        <v>41.210357</v>
      </c>
      <c r="N97" s="78" t="n">
        <v>46.403312</v>
      </c>
      <c r="O97" s="78" t="n">
        <v>47.682543</v>
      </c>
      <c r="P97" s="78" t="n">
        <v>2497.954</v>
      </c>
      <c r="Q97" s="79" t="n">
        <v>13.7713</v>
      </c>
      <c r="R97" s="58" t="n">
        <f aca="false">P97/3600</f>
        <v>0.693876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340.85536</v>
      </c>
      <c r="E98" s="81" t="n">
        <v>36.31562</v>
      </c>
      <c r="F98" s="81" t="n">
        <v>44.493622</v>
      </c>
      <c r="G98" s="81" t="n">
        <v>45.847023</v>
      </c>
      <c r="H98" s="81" t="n">
        <v>2313.188</v>
      </c>
      <c r="I98" s="82" t="n">
        <v>13.4733</v>
      </c>
      <c r="J98" s="65" t="n">
        <f aca="false">H98/3600</f>
        <v>0.642552222222222</v>
      </c>
      <c r="L98" s="80" t="n">
        <v>336.67808</v>
      </c>
      <c r="M98" s="81" t="n">
        <v>37.371364</v>
      </c>
      <c r="N98" s="81" t="n">
        <v>44.488899</v>
      </c>
      <c r="O98" s="81" t="n">
        <v>45.847146</v>
      </c>
      <c r="P98" s="81" t="n">
        <v>2414.572</v>
      </c>
      <c r="Q98" s="82" t="n">
        <v>13.0038</v>
      </c>
      <c r="R98" s="65" t="n">
        <f aca="false">P98/3600</f>
        <v>0.67071444444444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6.8827228671734</v>
      </c>
      <c r="J106" s="83" t="n">
        <f aca="false">GEOMEAN(J3:J98)</f>
        <v>0.611786080169058</v>
      </c>
      <c r="Q106" s="83" t="n">
        <f aca="false">GEOMEAN(Q3:Q98)</f>
        <v>16.5886096785242</v>
      </c>
      <c r="R106" s="83" t="n">
        <f aca="false">GEOMEAN(R3:R98)</f>
        <v>0.675110194582115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82579043027412</v>
      </c>
      <c r="R107" s="84" t="n">
        <f aca="false">R106/J106</f>
        <v>1.10350695523435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67860175</v>
      </c>
      <c r="J108" s="83" t="n">
        <f aca="false">SUM(J3:J98)</f>
        <v>82.2544205555556</v>
      </c>
      <c r="Q108" s="83" t="n">
        <f aca="false">SUM(Q3:Q98)/3600</f>
        <v>0.670204611111111</v>
      </c>
      <c r="R108" s="83" t="n">
        <f aca="false">SUM(R3:R98)</f>
        <v>90.74074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17.9502001802342</v>
      </c>
      <c r="J113" s="83" t="n">
        <f aca="false">GEOMEAN(J3:J70)</f>
        <v>0.622114754196591</v>
      </c>
      <c r="Q113" s="83" t="n">
        <f aca="false">GEOMEAN(Q3:Q70)</f>
        <v>17.7553942839564</v>
      </c>
      <c r="R113" s="83" t="n">
        <f aca="false">GEOMEAN(R3:R70)</f>
        <v>0.689771624760849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9147424857563</v>
      </c>
      <c r="R114" s="84" t="n">
        <f aca="false">R113/J113</f>
        <v>1.1087530397050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Q31" activeCellId="0" sqref="Q31:Q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998.552</v>
      </c>
      <c r="E19" s="75" t="n">
        <v>41.484442</v>
      </c>
      <c r="F19" s="75" t="n">
        <v>43.093511</v>
      </c>
      <c r="G19" s="75" t="n">
        <v>44.449209</v>
      </c>
      <c r="H19" s="75" t="n">
        <v>5808.265</v>
      </c>
      <c r="I19" s="76" t="n">
        <v>34.705</v>
      </c>
      <c r="J19" s="52" t="n">
        <f aca="false">H19/3600</f>
        <v>1.61340694444444</v>
      </c>
      <c r="L19" s="74" t="n">
        <v>5983.1576</v>
      </c>
      <c r="M19" s="75" t="n">
        <v>41.492256</v>
      </c>
      <c r="N19" s="75" t="n">
        <v>43.092117</v>
      </c>
      <c r="O19" s="75" t="n">
        <v>44.453952</v>
      </c>
      <c r="P19" s="75" t="n">
        <v>6399.895</v>
      </c>
      <c r="Q19" s="76" t="n">
        <v>34.2261</v>
      </c>
      <c r="R19" s="52" t="n">
        <f aca="false">P19/3600</f>
        <v>1.77774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725.5624</v>
      </c>
      <c r="E20" s="78" t="n">
        <v>39.402004</v>
      </c>
      <c r="F20" s="78" t="n">
        <v>41.438464</v>
      </c>
      <c r="G20" s="78" t="n">
        <v>42.561586</v>
      </c>
      <c r="H20" s="78" t="n">
        <v>5421.227</v>
      </c>
      <c r="I20" s="79" t="n">
        <v>28.6163</v>
      </c>
      <c r="J20" s="58" t="n">
        <f aca="false">H20/3600</f>
        <v>1.50589638888889</v>
      </c>
      <c r="L20" s="77" t="n">
        <v>2726.2304</v>
      </c>
      <c r="M20" s="78" t="n">
        <v>39.411646</v>
      </c>
      <c r="N20" s="78" t="n">
        <v>41.443087</v>
      </c>
      <c r="O20" s="78" t="n">
        <v>42.56282</v>
      </c>
      <c r="P20" s="78" t="n">
        <v>5827.561</v>
      </c>
      <c r="Q20" s="79" t="n">
        <v>28.3994</v>
      </c>
      <c r="R20" s="58" t="n">
        <f aca="false">P20/3600</f>
        <v>1.6187669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265.4696</v>
      </c>
      <c r="E21" s="78" t="n">
        <v>36.875441</v>
      </c>
      <c r="F21" s="78" t="n">
        <v>40.120631</v>
      </c>
      <c r="G21" s="78" t="n">
        <v>41.278039</v>
      </c>
      <c r="H21" s="78" t="n">
        <v>5170.629</v>
      </c>
      <c r="I21" s="79" t="n">
        <v>24.0081</v>
      </c>
      <c r="J21" s="58" t="n">
        <f aca="false">H21/3600</f>
        <v>1.43628583333333</v>
      </c>
      <c r="L21" s="77" t="n">
        <v>1267.1168</v>
      </c>
      <c r="M21" s="78" t="n">
        <v>36.885146</v>
      </c>
      <c r="N21" s="78" t="n">
        <v>40.118324</v>
      </c>
      <c r="O21" s="78" t="n">
        <v>41.273913</v>
      </c>
      <c r="P21" s="78" t="n">
        <v>5426.173</v>
      </c>
      <c r="Q21" s="79" t="n">
        <v>24.139</v>
      </c>
      <c r="R21" s="58" t="n">
        <f aca="false">P21/3600</f>
        <v>1.5072702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3.6856</v>
      </c>
      <c r="E22" s="81" t="n">
        <v>34.310746</v>
      </c>
      <c r="F22" s="81" t="n">
        <v>39.349112</v>
      </c>
      <c r="G22" s="81" t="n">
        <v>40.654842</v>
      </c>
      <c r="H22" s="81" t="n">
        <v>4963.85</v>
      </c>
      <c r="I22" s="82" t="n">
        <v>20.6072</v>
      </c>
      <c r="J22" s="65" t="n">
        <f aca="false">H22/3600</f>
        <v>1.37884722222222</v>
      </c>
      <c r="L22" s="80" t="n">
        <v>593.6024</v>
      </c>
      <c r="M22" s="81" t="n">
        <v>34.314097</v>
      </c>
      <c r="N22" s="81" t="n">
        <v>39.359205</v>
      </c>
      <c r="O22" s="81" t="n">
        <v>40.637755</v>
      </c>
      <c r="P22" s="81" t="n">
        <v>5111.504</v>
      </c>
      <c r="Q22" s="82" t="n">
        <v>20.4356</v>
      </c>
      <c r="R22" s="65" t="n">
        <f aca="false">P22/3600</f>
        <v>1.41986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10959.5712</v>
      </c>
      <c r="E23" s="75" t="n">
        <v>39.355997</v>
      </c>
      <c r="F23" s="75" t="n">
        <v>41.541458</v>
      </c>
      <c r="G23" s="75" t="n">
        <v>42.513572</v>
      </c>
      <c r="H23" s="75" t="n">
        <v>5493.69</v>
      </c>
      <c r="I23" s="76" t="n">
        <v>35.7144</v>
      </c>
      <c r="J23" s="52" t="n">
        <f aca="false">H23/3600</f>
        <v>1.526025</v>
      </c>
      <c r="L23" s="74" t="n">
        <v>10659.9688</v>
      </c>
      <c r="M23" s="75" t="n">
        <v>39.417893</v>
      </c>
      <c r="N23" s="75" t="n">
        <v>41.539322</v>
      </c>
      <c r="O23" s="75" t="n">
        <v>42.508179</v>
      </c>
      <c r="P23" s="75" t="n">
        <v>6184.443</v>
      </c>
      <c r="Q23" s="76" t="n">
        <v>34.9904</v>
      </c>
      <c r="R23" s="52" t="n">
        <f aca="false">P23/3600</f>
        <v>1.71790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4131.1216</v>
      </c>
      <c r="E24" s="78" t="n">
        <v>36.304687</v>
      </c>
      <c r="F24" s="78" t="n">
        <v>39.343052</v>
      </c>
      <c r="G24" s="78" t="n">
        <v>40.342049</v>
      </c>
      <c r="H24" s="78" t="n">
        <v>4934.6</v>
      </c>
      <c r="I24" s="79" t="n">
        <v>27.5678</v>
      </c>
      <c r="J24" s="58" t="n">
        <f aca="false">H24/3600</f>
        <v>1.37072222222222</v>
      </c>
      <c r="L24" s="77" t="n">
        <v>4104.856</v>
      </c>
      <c r="M24" s="78" t="n">
        <v>36.385753</v>
      </c>
      <c r="N24" s="78" t="n">
        <v>39.345936</v>
      </c>
      <c r="O24" s="78" t="n">
        <v>40.343354</v>
      </c>
      <c r="P24" s="78" t="n">
        <v>5381.026</v>
      </c>
      <c r="Q24" s="79" t="n">
        <v>27.5835</v>
      </c>
      <c r="R24" s="58" t="n">
        <f aca="false">P24/3600</f>
        <v>1.494729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97.1928</v>
      </c>
      <c r="E25" s="78" t="n">
        <v>33.525316</v>
      </c>
      <c r="F25" s="78" t="n">
        <v>37.755352</v>
      </c>
      <c r="G25" s="78" t="n">
        <v>39.1064</v>
      </c>
      <c r="H25" s="78" t="n">
        <v>4586.377</v>
      </c>
      <c r="I25" s="79" t="n">
        <v>22.4496</v>
      </c>
      <c r="J25" s="58" t="n">
        <f aca="false">H25/3600</f>
        <v>1.27399361111111</v>
      </c>
      <c r="L25" s="77" t="n">
        <v>1602.3312</v>
      </c>
      <c r="M25" s="78" t="n">
        <v>33.587057</v>
      </c>
      <c r="N25" s="78" t="n">
        <v>37.756334</v>
      </c>
      <c r="O25" s="78" t="n">
        <v>39.116284</v>
      </c>
      <c r="P25" s="78" t="n">
        <v>4865.024</v>
      </c>
      <c r="Q25" s="79" t="n">
        <v>22.4059</v>
      </c>
      <c r="R25" s="58" t="n">
        <f aca="false">P25/3600</f>
        <v>1.35139555555556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9.0016</v>
      </c>
      <c r="E26" s="81" t="n">
        <v>31.061783</v>
      </c>
      <c r="F26" s="81" t="n">
        <v>36.741696</v>
      </c>
      <c r="G26" s="81" t="n">
        <v>38.498503</v>
      </c>
      <c r="H26" s="81" t="n">
        <v>4366.495</v>
      </c>
      <c r="I26" s="82" t="n">
        <v>18.9552</v>
      </c>
      <c r="J26" s="65" t="n">
        <f aca="false">H26/3600</f>
        <v>1.21291527777778</v>
      </c>
      <c r="L26" s="80" t="n">
        <v>634.2704</v>
      </c>
      <c r="M26" s="81" t="n">
        <v>31.108471</v>
      </c>
      <c r="N26" s="81" t="n">
        <v>36.733021</v>
      </c>
      <c r="O26" s="81" t="n">
        <v>38.493587</v>
      </c>
      <c r="P26" s="81" t="n">
        <v>4545.005</v>
      </c>
      <c r="Q26" s="82" t="n">
        <v>18.8819</v>
      </c>
      <c r="R26" s="65" t="n">
        <f aca="false">P26/3600</f>
        <v>1.2625013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5098.0816</v>
      </c>
      <c r="E27" s="75" t="n">
        <v>38.445475</v>
      </c>
      <c r="F27" s="75" t="n">
        <v>39.931908</v>
      </c>
      <c r="G27" s="75" t="n">
        <v>42.774017</v>
      </c>
      <c r="H27" s="75" t="n">
        <v>11082.025</v>
      </c>
      <c r="I27" s="76" t="n">
        <v>66.058</v>
      </c>
      <c r="J27" s="52" t="n">
        <f aca="false">H27/3600</f>
        <v>3.07834027777778</v>
      </c>
      <c r="L27" s="74" t="n">
        <v>24732.788</v>
      </c>
      <c r="M27" s="75" t="n">
        <v>38.481304</v>
      </c>
      <c r="N27" s="75" t="n">
        <v>39.937533</v>
      </c>
      <c r="O27" s="75" t="n">
        <v>42.773716</v>
      </c>
      <c r="P27" s="75" t="n">
        <v>12469.102</v>
      </c>
      <c r="Q27" s="76" t="n">
        <v>66.0283</v>
      </c>
      <c r="R27" s="52" t="n">
        <f aca="false">P27/3600</f>
        <v>3.46363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8053.1344</v>
      </c>
      <c r="E28" s="78" t="n">
        <v>36.185062</v>
      </c>
      <c r="F28" s="78" t="n">
        <v>38.651105</v>
      </c>
      <c r="G28" s="78" t="n">
        <v>40.921953</v>
      </c>
      <c r="H28" s="78" t="n">
        <v>9781.826</v>
      </c>
      <c r="I28" s="79" t="n">
        <v>46.0743</v>
      </c>
      <c r="J28" s="58" t="n">
        <f aca="false">H28/3600</f>
        <v>2.71717388888889</v>
      </c>
      <c r="L28" s="77" t="n">
        <v>7973.1568</v>
      </c>
      <c r="M28" s="78" t="n">
        <v>36.259996</v>
      </c>
      <c r="N28" s="78" t="n">
        <v>38.6519</v>
      </c>
      <c r="O28" s="78" t="n">
        <v>40.92024</v>
      </c>
      <c r="P28" s="78" t="n">
        <v>10701.042</v>
      </c>
      <c r="Q28" s="79" t="n">
        <v>46.0306</v>
      </c>
      <c r="R28" s="58" t="n">
        <f aca="false">P28/3600</f>
        <v>2.972511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424.704</v>
      </c>
      <c r="E29" s="78" t="n">
        <v>33.878594</v>
      </c>
      <c r="F29" s="78" t="n">
        <v>37.669791</v>
      </c>
      <c r="G29" s="78" t="n">
        <v>39.321047</v>
      </c>
      <c r="H29" s="78" t="n">
        <v>9161.584</v>
      </c>
      <c r="I29" s="79" t="n">
        <v>38.2851</v>
      </c>
      <c r="J29" s="58" t="n">
        <f aca="false">H29/3600</f>
        <v>2.54488444444444</v>
      </c>
      <c r="L29" s="77" t="n">
        <v>3425.0336</v>
      </c>
      <c r="M29" s="78" t="n">
        <v>33.936167</v>
      </c>
      <c r="N29" s="78" t="n">
        <v>37.665596</v>
      </c>
      <c r="O29" s="78" t="n">
        <v>39.312793</v>
      </c>
      <c r="P29" s="78" t="n">
        <v>9772.7</v>
      </c>
      <c r="Q29" s="79" t="n">
        <v>38.2477</v>
      </c>
      <c r="R29" s="58" t="n">
        <f aca="false">P29/3600</f>
        <v>2.714638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42.5432</v>
      </c>
      <c r="E30" s="81" t="n">
        <v>31.59994</v>
      </c>
      <c r="F30" s="81" t="n">
        <v>36.912983</v>
      </c>
      <c r="G30" s="81" t="n">
        <v>38.122281</v>
      </c>
      <c r="H30" s="81" t="n">
        <v>8858.693</v>
      </c>
      <c r="I30" s="82" t="n">
        <v>33.44</v>
      </c>
      <c r="J30" s="65" t="n">
        <f aca="false">H30/3600</f>
        <v>2.46074805555556</v>
      </c>
      <c r="L30" s="80" t="n">
        <v>1550.7784</v>
      </c>
      <c r="M30" s="81" t="n">
        <v>31.645784</v>
      </c>
      <c r="N30" s="81" t="n">
        <v>36.920945</v>
      </c>
      <c r="O30" s="81" t="n">
        <v>38.098227</v>
      </c>
      <c r="P30" s="81" t="n">
        <v>9251.565</v>
      </c>
      <c r="Q30" s="82" t="n">
        <v>33.9467</v>
      </c>
      <c r="R30" s="65" t="n">
        <f aca="false">P30/3600</f>
        <v>2.5698791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2768.7192</v>
      </c>
      <c r="E31" s="75" t="n">
        <v>39.128578</v>
      </c>
      <c r="F31" s="75" t="n">
        <v>43.297053</v>
      </c>
      <c r="G31" s="75" t="n">
        <v>44.376344</v>
      </c>
      <c r="H31" s="75" t="n">
        <v>13200.868</v>
      </c>
      <c r="I31" s="76" t="n">
        <v>77.3304</v>
      </c>
      <c r="J31" s="52" t="n">
        <f aca="false">H31/3600</f>
        <v>3.66690777777778</v>
      </c>
      <c r="L31" s="74" t="n">
        <v>22693.5504</v>
      </c>
      <c r="M31" s="75" t="n">
        <v>39.145894</v>
      </c>
      <c r="N31" s="75" t="n">
        <v>43.29731</v>
      </c>
      <c r="O31" s="75" t="n">
        <v>44.37643</v>
      </c>
      <c r="P31" s="75" t="n">
        <v>14564.997</v>
      </c>
      <c r="Q31" s="76" t="n">
        <v>77.0791</v>
      </c>
      <c r="R31" s="52" t="n">
        <f aca="false">P31/3600</f>
        <v>4.04583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8585.9648</v>
      </c>
      <c r="E32" s="78" t="n">
        <v>37.162679</v>
      </c>
      <c r="F32" s="78" t="n">
        <v>41.791153</v>
      </c>
      <c r="G32" s="78" t="n">
        <v>42.091398</v>
      </c>
      <c r="H32" s="78" t="n">
        <v>12051.505</v>
      </c>
      <c r="I32" s="79" t="n">
        <v>60.9707</v>
      </c>
      <c r="J32" s="58" t="n">
        <f aca="false">H32/3600</f>
        <v>3.34764027777778</v>
      </c>
      <c r="L32" s="77" t="n">
        <v>8555.6032</v>
      </c>
      <c r="M32" s="78" t="n">
        <v>37.189365</v>
      </c>
      <c r="N32" s="78" t="n">
        <v>41.790008</v>
      </c>
      <c r="O32" s="78" t="n">
        <v>42.083002</v>
      </c>
      <c r="P32" s="78" t="n">
        <v>12967.32</v>
      </c>
      <c r="Q32" s="79" t="n">
        <v>61.2983</v>
      </c>
      <c r="R32" s="58" t="n">
        <f aca="false">P32/3600</f>
        <v>3.602033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859.3264</v>
      </c>
      <c r="E33" s="78" t="n">
        <v>35.073395</v>
      </c>
      <c r="F33" s="78" t="n">
        <v>40.389305</v>
      </c>
      <c r="G33" s="78" t="n">
        <v>40.113688</v>
      </c>
      <c r="H33" s="78" t="n">
        <v>11355.712</v>
      </c>
      <c r="I33" s="79" t="n">
        <v>51.3719</v>
      </c>
      <c r="J33" s="58" t="n">
        <f aca="false">H33/3600</f>
        <v>3.15436444444444</v>
      </c>
      <c r="L33" s="77" t="n">
        <v>3861.5568</v>
      </c>
      <c r="M33" s="78" t="n">
        <v>35.100906</v>
      </c>
      <c r="N33" s="78" t="n">
        <v>40.386666</v>
      </c>
      <c r="O33" s="78" t="n">
        <v>40.106013</v>
      </c>
      <c r="P33" s="78" t="n">
        <v>11935.736</v>
      </c>
      <c r="Q33" s="79" t="n">
        <v>52.269</v>
      </c>
      <c r="R33" s="58" t="n">
        <f aca="false">P33/3600</f>
        <v>3.315482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845.144</v>
      </c>
      <c r="E34" s="81" t="n">
        <v>32.910896</v>
      </c>
      <c r="F34" s="81" t="n">
        <v>39.454656</v>
      </c>
      <c r="G34" s="81" t="n">
        <v>38.811013</v>
      </c>
      <c r="H34" s="81" t="n">
        <v>10868.508</v>
      </c>
      <c r="I34" s="82" t="n">
        <v>44.4409</v>
      </c>
      <c r="J34" s="65" t="n">
        <f aca="false">H34/3600</f>
        <v>3.01903</v>
      </c>
      <c r="L34" s="80" t="n">
        <v>1849.9184</v>
      </c>
      <c r="M34" s="81" t="n">
        <v>32.927365</v>
      </c>
      <c r="N34" s="81" t="n">
        <v>39.454179</v>
      </c>
      <c r="O34" s="81" t="n">
        <v>38.819946</v>
      </c>
      <c r="P34" s="81" t="n">
        <v>11251.472</v>
      </c>
      <c r="Q34" s="82" t="n">
        <v>44.9699</v>
      </c>
      <c r="R34" s="65" t="n">
        <f aca="false">P34/3600</f>
        <v>3.12540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0569.7336</v>
      </c>
      <c r="E35" s="75" t="n">
        <v>37.588739</v>
      </c>
      <c r="F35" s="75" t="n">
        <v>41.656682</v>
      </c>
      <c r="G35" s="75" t="n">
        <v>43.723526</v>
      </c>
      <c r="H35" s="75" t="n">
        <v>14591.485</v>
      </c>
      <c r="I35" s="76" t="n">
        <v>112.3276</v>
      </c>
      <c r="J35" s="52" t="n">
        <f aca="false">H35/3600</f>
        <v>4.05319027777778</v>
      </c>
      <c r="L35" s="74" t="n">
        <v>49970.5448</v>
      </c>
      <c r="M35" s="75" t="n">
        <v>37.689205</v>
      </c>
      <c r="N35" s="75" t="n">
        <v>41.650439</v>
      </c>
      <c r="O35" s="75" t="n">
        <v>43.718734</v>
      </c>
      <c r="P35" s="75" t="n">
        <v>16617.554</v>
      </c>
      <c r="Q35" s="76" t="n">
        <v>106.7164</v>
      </c>
      <c r="R35" s="52" t="n">
        <f aca="false">P35/3600</f>
        <v>4.61598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553.9384</v>
      </c>
      <c r="E36" s="78" t="n">
        <v>35.010683</v>
      </c>
      <c r="F36" s="78" t="n">
        <v>40.175061</v>
      </c>
      <c r="G36" s="78" t="n">
        <v>42.536575</v>
      </c>
      <c r="H36" s="78" t="n">
        <v>11555.782</v>
      </c>
      <c r="I36" s="79" t="n">
        <v>62.5493</v>
      </c>
      <c r="J36" s="58" t="n">
        <f aca="false">H36/3600</f>
        <v>3.20993944444444</v>
      </c>
      <c r="L36" s="77" t="n">
        <v>8495.9576</v>
      </c>
      <c r="M36" s="78" t="n">
        <v>35.115473</v>
      </c>
      <c r="N36" s="78" t="n">
        <v>40.166913</v>
      </c>
      <c r="O36" s="78" t="n">
        <v>42.53039</v>
      </c>
      <c r="P36" s="78" t="n">
        <v>12772.506</v>
      </c>
      <c r="Q36" s="79" t="n">
        <v>61.7631</v>
      </c>
      <c r="R36" s="58" t="n">
        <f aca="false">P36/3600</f>
        <v>3.547918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64.3984</v>
      </c>
      <c r="E37" s="78" t="n">
        <v>33.027353</v>
      </c>
      <c r="F37" s="78" t="n">
        <v>38.950492</v>
      </c>
      <c r="G37" s="78" t="n">
        <v>41.564088</v>
      </c>
      <c r="H37" s="78" t="n">
        <v>10456.745</v>
      </c>
      <c r="I37" s="79" t="n">
        <v>49.8851</v>
      </c>
      <c r="J37" s="58" t="n">
        <f aca="false">H37/3600</f>
        <v>2.90465138888889</v>
      </c>
      <c r="L37" s="77" t="n">
        <v>2518.2648</v>
      </c>
      <c r="M37" s="78" t="n">
        <v>33.187704</v>
      </c>
      <c r="N37" s="78" t="n">
        <v>38.947852</v>
      </c>
      <c r="O37" s="78" t="n">
        <v>41.560528</v>
      </c>
      <c r="P37" s="78" t="n">
        <v>11149.761</v>
      </c>
      <c r="Q37" s="79" t="n">
        <v>49.8385</v>
      </c>
      <c r="R37" s="58" t="n">
        <f aca="false">P37/3600</f>
        <v>3.0971558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22.0984</v>
      </c>
      <c r="E38" s="81" t="n">
        <v>30.845263</v>
      </c>
      <c r="F38" s="81" t="n">
        <v>38.118806</v>
      </c>
      <c r="G38" s="81" t="n">
        <v>40.870197</v>
      </c>
      <c r="H38" s="81" t="n">
        <v>9948.98</v>
      </c>
      <c r="I38" s="82" t="n">
        <v>42.8684</v>
      </c>
      <c r="J38" s="65" t="n">
        <f aca="false">H38/3600</f>
        <v>2.76360555555556</v>
      </c>
      <c r="L38" s="80" t="n">
        <v>943.0984</v>
      </c>
      <c r="M38" s="81" t="n">
        <v>30.936721</v>
      </c>
      <c r="N38" s="81" t="n">
        <v>38.127695</v>
      </c>
      <c r="O38" s="81" t="n">
        <v>40.869726</v>
      </c>
      <c r="P38" s="81" t="n">
        <v>10340.775</v>
      </c>
      <c r="Q38" s="82" t="n">
        <v>43.5331</v>
      </c>
      <c r="R38" s="65" t="n">
        <f aca="false">P38/3600</f>
        <v>2.872437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5694.1</v>
      </c>
      <c r="E39" s="75" t="n">
        <v>39.456853</v>
      </c>
      <c r="F39" s="75" t="n">
        <v>41.913525</v>
      </c>
      <c r="G39" s="75" t="n">
        <v>42.24807</v>
      </c>
      <c r="H39" s="75" t="n">
        <v>2321.081</v>
      </c>
      <c r="I39" s="76" t="n">
        <v>14.8103</v>
      </c>
      <c r="J39" s="52" t="n">
        <f aca="false">H39/3600</f>
        <v>0.644744722222222</v>
      </c>
      <c r="L39" s="74" t="n">
        <v>5625.808</v>
      </c>
      <c r="M39" s="75" t="n">
        <v>39.707458</v>
      </c>
      <c r="N39" s="75" t="n">
        <v>41.908985</v>
      </c>
      <c r="O39" s="75" t="n">
        <v>42.24976</v>
      </c>
      <c r="P39" s="75" t="n">
        <v>2614.081</v>
      </c>
      <c r="Q39" s="76" t="n">
        <v>14.4764</v>
      </c>
      <c r="R39" s="52" t="n">
        <f aca="false">P39/3600</f>
        <v>0.72613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2544.184</v>
      </c>
      <c r="E40" s="78" t="n">
        <v>36.227921</v>
      </c>
      <c r="F40" s="78" t="n">
        <v>39.196065</v>
      </c>
      <c r="G40" s="78" t="n">
        <v>39.296034</v>
      </c>
      <c r="H40" s="78" t="n">
        <v>2138.046</v>
      </c>
      <c r="I40" s="79" t="n">
        <v>11.7479</v>
      </c>
      <c r="J40" s="58" t="n">
        <f aca="false">H40/3600</f>
        <v>0.593901666666667</v>
      </c>
      <c r="L40" s="77" t="n">
        <v>2543.7888</v>
      </c>
      <c r="M40" s="78" t="n">
        <v>36.457779</v>
      </c>
      <c r="N40" s="78" t="n">
        <v>39.2004</v>
      </c>
      <c r="O40" s="78" t="n">
        <v>39.279882</v>
      </c>
      <c r="P40" s="78" t="n">
        <v>2354.777</v>
      </c>
      <c r="Q40" s="79" t="n">
        <v>11.6403</v>
      </c>
      <c r="R40" s="58" t="n">
        <f aca="false">P40/3600</f>
        <v>0.654104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130.1896</v>
      </c>
      <c r="E41" s="78" t="n">
        <v>33.338737</v>
      </c>
      <c r="F41" s="78" t="n">
        <v>37.129424</v>
      </c>
      <c r="G41" s="78" t="n">
        <v>37.07311</v>
      </c>
      <c r="H41" s="78" t="n">
        <v>1988.301</v>
      </c>
      <c r="I41" s="79" t="n">
        <v>9.5406</v>
      </c>
      <c r="J41" s="58" t="n">
        <f aca="false">H41/3600</f>
        <v>0.552305833333333</v>
      </c>
      <c r="L41" s="77" t="n">
        <v>1137.64</v>
      </c>
      <c r="M41" s="78" t="n">
        <v>33.489465</v>
      </c>
      <c r="N41" s="78" t="n">
        <v>37.136058</v>
      </c>
      <c r="O41" s="78" t="n">
        <v>37.070839</v>
      </c>
      <c r="P41" s="78" t="n">
        <v>2144.535</v>
      </c>
      <c r="Q41" s="79" t="n">
        <v>9.5998</v>
      </c>
      <c r="R41" s="58" t="n">
        <f aca="false">P41/3600</f>
        <v>0.595704166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40.3408</v>
      </c>
      <c r="E42" s="81" t="n">
        <v>30.932301</v>
      </c>
      <c r="F42" s="81" t="n">
        <v>35.839487</v>
      </c>
      <c r="G42" s="81" t="n">
        <v>35.618427</v>
      </c>
      <c r="H42" s="81" t="n">
        <v>1872.986</v>
      </c>
      <c r="I42" s="82" t="n">
        <v>8.2707</v>
      </c>
      <c r="J42" s="65" t="n">
        <f aca="false">H42/3600</f>
        <v>0.520273888888889</v>
      </c>
      <c r="L42" s="80" t="n">
        <v>543.1688</v>
      </c>
      <c r="M42" s="81" t="n">
        <v>31.01049</v>
      </c>
      <c r="N42" s="81" t="n">
        <v>35.839458</v>
      </c>
      <c r="O42" s="81" t="n">
        <v>35.584534</v>
      </c>
      <c r="P42" s="81" t="n">
        <v>1971.515</v>
      </c>
      <c r="Q42" s="82" t="n">
        <v>8.4158</v>
      </c>
      <c r="R42" s="65" t="n">
        <f aca="false">P42/3600</f>
        <v>0.5476430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7218.0184</v>
      </c>
      <c r="E43" s="75" t="n">
        <v>39.30674</v>
      </c>
      <c r="F43" s="75" t="n">
        <v>42.355237</v>
      </c>
      <c r="G43" s="75" t="n">
        <v>43.583149</v>
      </c>
      <c r="H43" s="75" t="n">
        <v>3118.71</v>
      </c>
      <c r="I43" s="76" t="n">
        <v>21.3872</v>
      </c>
      <c r="J43" s="52" t="n">
        <f aca="false">H43/3600</f>
        <v>0.866308333333333</v>
      </c>
      <c r="L43" s="74" t="n">
        <v>6812.9184</v>
      </c>
      <c r="M43" s="75" t="n">
        <v>39.469942</v>
      </c>
      <c r="N43" s="75" t="n">
        <v>42.347726</v>
      </c>
      <c r="O43" s="75" t="n">
        <v>43.582513</v>
      </c>
      <c r="P43" s="75" t="n">
        <v>3553.297</v>
      </c>
      <c r="Q43" s="76" t="n">
        <v>20.707</v>
      </c>
      <c r="R43" s="52" t="n">
        <f aca="false">P43/3600</f>
        <v>0.987026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3165.0456</v>
      </c>
      <c r="E44" s="78" t="n">
        <v>36.09124</v>
      </c>
      <c r="F44" s="78" t="n">
        <v>40.222153</v>
      </c>
      <c r="G44" s="78" t="n">
        <v>41.219709</v>
      </c>
      <c r="H44" s="78" t="n">
        <v>2818.207</v>
      </c>
      <c r="I44" s="79" t="n">
        <v>17.1534</v>
      </c>
      <c r="J44" s="58" t="n">
        <f aca="false">H44/3600</f>
        <v>0.782835277777778</v>
      </c>
      <c r="L44" s="77" t="n">
        <v>3086.6016</v>
      </c>
      <c r="M44" s="78" t="n">
        <v>36.322702</v>
      </c>
      <c r="N44" s="78" t="n">
        <v>40.216891</v>
      </c>
      <c r="O44" s="78" t="n">
        <v>41.222765</v>
      </c>
      <c r="P44" s="78" t="n">
        <v>3141.237</v>
      </c>
      <c r="Q44" s="79" t="n">
        <v>16.7758</v>
      </c>
      <c r="R44" s="58" t="n">
        <f aca="false">P44/3600</f>
        <v>0.87256583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371.3736</v>
      </c>
      <c r="E45" s="78" t="n">
        <v>33.007075</v>
      </c>
      <c r="F45" s="78" t="n">
        <v>38.498366</v>
      </c>
      <c r="G45" s="78" t="n">
        <v>39.319594</v>
      </c>
      <c r="H45" s="78" t="n">
        <v>2623.16</v>
      </c>
      <c r="I45" s="79" t="n">
        <v>14.6122</v>
      </c>
      <c r="J45" s="58" t="n">
        <f aca="false">H45/3600</f>
        <v>0.728655555555556</v>
      </c>
      <c r="L45" s="77" t="n">
        <v>1374.5896</v>
      </c>
      <c r="M45" s="78" t="n">
        <v>33.194477</v>
      </c>
      <c r="N45" s="78" t="n">
        <v>38.500807</v>
      </c>
      <c r="O45" s="78" t="n">
        <v>39.327575</v>
      </c>
      <c r="P45" s="78" t="n">
        <v>2865.632</v>
      </c>
      <c r="Q45" s="79" t="n">
        <v>14.336</v>
      </c>
      <c r="R45" s="58" t="n">
        <f aca="false">P45/3600</f>
        <v>0.7960088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611.524</v>
      </c>
      <c r="E46" s="81" t="n">
        <v>30.254737</v>
      </c>
      <c r="F46" s="81" t="n">
        <v>37.256425</v>
      </c>
      <c r="G46" s="81" t="n">
        <v>37.973553</v>
      </c>
      <c r="H46" s="81" t="n">
        <v>2487.315</v>
      </c>
      <c r="I46" s="82" t="n">
        <v>12.3238</v>
      </c>
      <c r="J46" s="65" t="n">
        <f aca="false">H46/3600</f>
        <v>0.690920833333333</v>
      </c>
      <c r="L46" s="80" t="n">
        <v>617.1696</v>
      </c>
      <c r="M46" s="81" t="n">
        <v>30.350939</v>
      </c>
      <c r="N46" s="81" t="n">
        <v>37.246455</v>
      </c>
      <c r="O46" s="81" t="n">
        <v>37.963398</v>
      </c>
      <c r="P46" s="81" t="n">
        <v>2652.207</v>
      </c>
      <c r="Q46" s="82" t="n">
        <v>12.3971</v>
      </c>
      <c r="R46" s="65" t="n">
        <f aca="false">P46/3600</f>
        <v>0.7367241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12673.1952</v>
      </c>
      <c r="E47" s="75" t="n">
        <v>37.408691</v>
      </c>
      <c r="F47" s="75" t="n">
        <v>40.149622</v>
      </c>
      <c r="G47" s="75" t="n">
        <v>40.905363</v>
      </c>
      <c r="H47" s="75" t="n">
        <v>2491.043</v>
      </c>
      <c r="I47" s="76" t="n">
        <v>20.0113</v>
      </c>
      <c r="J47" s="52" t="n">
        <f aca="false">H47/3600</f>
        <v>0.691956388888889</v>
      </c>
      <c r="L47" s="74" t="n">
        <v>11463.4416</v>
      </c>
      <c r="M47" s="75" t="n">
        <v>37.670335</v>
      </c>
      <c r="N47" s="75" t="n">
        <v>40.146586</v>
      </c>
      <c r="O47" s="75" t="n">
        <v>40.909958</v>
      </c>
      <c r="P47" s="75" t="n">
        <v>2847.629</v>
      </c>
      <c r="Q47" s="76" t="n">
        <v>18.3717</v>
      </c>
      <c r="R47" s="52" t="n">
        <f aca="false">P47/3600</f>
        <v>0.79100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5325.6232</v>
      </c>
      <c r="E48" s="78" t="n">
        <v>33.216511</v>
      </c>
      <c r="F48" s="78" t="n">
        <v>37.438782</v>
      </c>
      <c r="G48" s="78" t="n">
        <v>38.185089</v>
      </c>
      <c r="H48" s="78" t="n">
        <v>2178.357</v>
      </c>
      <c r="I48" s="79" t="n">
        <v>14.4577</v>
      </c>
      <c r="J48" s="58" t="n">
        <f aca="false">H48/3600</f>
        <v>0.605099166666667</v>
      </c>
      <c r="L48" s="77" t="n">
        <v>5056.9184</v>
      </c>
      <c r="M48" s="78" t="n">
        <v>33.607171</v>
      </c>
      <c r="N48" s="78" t="n">
        <v>37.431372</v>
      </c>
      <c r="O48" s="78" t="n">
        <v>38.164473</v>
      </c>
      <c r="P48" s="78" t="n">
        <v>2481.075</v>
      </c>
      <c r="Q48" s="79" t="n">
        <v>13.8728</v>
      </c>
      <c r="R48" s="58" t="n">
        <f aca="false">P48/3600</f>
        <v>0.689187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2091.7344</v>
      </c>
      <c r="E49" s="78" t="n">
        <v>29.669169</v>
      </c>
      <c r="F49" s="78" t="n">
        <v>35.580364</v>
      </c>
      <c r="G49" s="78" t="n">
        <v>36.259131</v>
      </c>
      <c r="H49" s="78" t="n">
        <v>1940.206</v>
      </c>
      <c r="I49" s="79" t="n">
        <v>11.3237</v>
      </c>
      <c r="J49" s="58" t="n">
        <f aca="false">H49/3600</f>
        <v>0.538946111111111</v>
      </c>
      <c r="L49" s="77" t="n">
        <v>2114.1888</v>
      </c>
      <c r="M49" s="78" t="n">
        <v>30.058564</v>
      </c>
      <c r="N49" s="78" t="n">
        <v>35.572545</v>
      </c>
      <c r="O49" s="78" t="n">
        <v>36.260965</v>
      </c>
      <c r="P49" s="78" t="n">
        <v>2145.892</v>
      </c>
      <c r="Q49" s="79" t="n">
        <v>11.1412</v>
      </c>
      <c r="R49" s="58" t="n">
        <f aca="false">P49/3600</f>
        <v>0.5960811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62.1624</v>
      </c>
      <c r="E50" s="81" t="n">
        <v>26.619196</v>
      </c>
      <c r="F50" s="81" t="n">
        <v>34.358623</v>
      </c>
      <c r="G50" s="81" t="n">
        <v>35.009065</v>
      </c>
      <c r="H50" s="81" t="n">
        <v>1793.722</v>
      </c>
      <c r="I50" s="82" t="n">
        <v>9.0664</v>
      </c>
      <c r="J50" s="65" t="n">
        <f aca="false">H50/3600</f>
        <v>0.498256111111111</v>
      </c>
      <c r="L50" s="80" t="n">
        <v>801.696</v>
      </c>
      <c r="M50" s="81" t="n">
        <v>26.942053</v>
      </c>
      <c r="N50" s="81" t="n">
        <v>34.342585</v>
      </c>
      <c r="O50" s="81" t="n">
        <v>35.008195</v>
      </c>
      <c r="P50" s="81" t="n">
        <v>1927.165</v>
      </c>
      <c r="Q50" s="82" t="n">
        <v>9.0648</v>
      </c>
      <c r="R50" s="65" t="n">
        <f aca="false">P50/3600</f>
        <v>0.535323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8621.4544</v>
      </c>
      <c r="E51" s="75" t="n">
        <v>39.352971</v>
      </c>
      <c r="F51" s="75" t="n">
        <v>41.028036</v>
      </c>
      <c r="G51" s="75" t="n">
        <v>42.213345</v>
      </c>
      <c r="H51" s="75" t="n">
        <v>1977.553</v>
      </c>
      <c r="I51" s="76" t="n">
        <v>16.0536</v>
      </c>
      <c r="J51" s="52" t="n">
        <f aca="false">H51/3600</f>
        <v>0.549320277777778</v>
      </c>
      <c r="L51" s="74" t="n">
        <v>8201.5504</v>
      </c>
      <c r="M51" s="75" t="n">
        <v>39.34382</v>
      </c>
      <c r="N51" s="75" t="n">
        <v>41.032581</v>
      </c>
      <c r="O51" s="75" t="n">
        <v>42.204529</v>
      </c>
      <c r="P51" s="75" t="n">
        <v>2237.496</v>
      </c>
      <c r="Q51" s="76" t="n">
        <v>15.6917</v>
      </c>
      <c r="R51" s="52" t="n">
        <f aca="false">P51/3600</f>
        <v>0.62152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3650.3704</v>
      </c>
      <c r="E52" s="78" t="n">
        <v>35.198318</v>
      </c>
      <c r="F52" s="78" t="n">
        <v>38.038214</v>
      </c>
      <c r="G52" s="78" t="n">
        <v>39.514876</v>
      </c>
      <c r="H52" s="78" t="n">
        <v>1829.976</v>
      </c>
      <c r="I52" s="79" t="n">
        <v>12.0771</v>
      </c>
      <c r="J52" s="58" t="n">
        <f aca="false">H52/3600</f>
        <v>0.508326666666667</v>
      </c>
      <c r="L52" s="77" t="n">
        <v>3528.9728</v>
      </c>
      <c r="M52" s="78" t="n">
        <v>35.344456</v>
      </c>
      <c r="N52" s="78" t="n">
        <v>38.044953</v>
      </c>
      <c r="O52" s="78" t="n">
        <v>39.525699</v>
      </c>
      <c r="P52" s="78" t="n">
        <v>2038.299</v>
      </c>
      <c r="Q52" s="79" t="n">
        <v>11.9865</v>
      </c>
      <c r="R52" s="58" t="n">
        <f aca="false">P52/3600</f>
        <v>0.566194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456.7256</v>
      </c>
      <c r="E53" s="78" t="n">
        <v>31.743955</v>
      </c>
      <c r="F53" s="78" t="n">
        <v>35.90321</v>
      </c>
      <c r="G53" s="78" t="n">
        <v>37.520623</v>
      </c>
      <c r="H53" s="78" t="n">
        <v>1711.042</v>
      </c>
      <c r="I53" s="79" t="n">
        <v>9.8712</v>
      </c>
      <c r="J53" s="58" t="n">
        <f aca="false">H53/3600</f>
        <v>0.475289444444444</v>
      </c>
      <c r="L53" s="77" t="n">
        <v>1454.0128</v>
      </c>
      <c r="M53" s="78" t="n">
        <v>31.903628</v>
      </c>
      <c r="N53" s="78" t="n">
        <v>35.901879</v>
      </c>
      <c r="O53" s="78" t="n">
        <v>37.518177</v>
      </c>
      <c r="P53" s="78" t="n">
        <v>1867.401</v>
      </c>
      <c r="Q53" s="79" t="n">
        <v>9.9712</v>
      </c>
      <c r="R53" s="58" t="n">
        <f aca="false">P53/3600</f>
        <v>0.518722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584.6344</v>
      </c>
      <c r="E54" s="81" t="n">
        <v>28.976527</v>
      </c>
      <c r="F54" s="81" t="n">
        <v>34.704398</v>
      </c>
      <c r="G54" s="81" t="n">
        <v>36.289455</v>
      </c>
      <c r="H54" s="81" t="n">
        <v>1615.632</v>
      </c>
      <c r="I54" s="82" t="n">
        <v>8.1647</v>
      </c>
      <c r="J54" s="65" t="n">
        <f aca="false">H54/3600</f>
        <v>0.448786666666667</v>
      </c>
      <c r="L54" s="80" t="n">
        <v>593.6296</v>
      </c>
      <c r="M54" s="81" t="n">
        <v>29.076541</v>
      </c>
      <c r="N54" s="81" t="n">
        <v>34.68864</v>
      </c>
      <c r="O54" s="81" t="n">
        <v>36.273708</v>
      </c>
      <c r="P54" s="81" t="n">
        <v>1723.397</v>
      </c>
      <c r="Q54" s="82" t="n">
        <v>8.1895</v>
      </c>
      <c r="R54" s="65" t="n">
        <f aca="false">P54/3600</f>
        <v>0.4787213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3012.1832</v>
      </c>
      <c r="E55" s="75" t="n">
        <v>39.838673</v>
      </c>
      <c r="F55" s="75" t="n">
        <v>42.272796</v>
      </c>
      <c r="G55" s="75" t="n">
        <v>41.704319</v>
      </c>
      <c r="H55" s="75" t="n">
        <v>772.154</v>
      </c>
      <c r="I55" s="76" t="n">
        <v>5.9963</v>
      </c>
      <c r="J55" s="52" t="n">
        <f aca="false">H55/3600</f>
        <v>0.214487222222222</v>
      </c>
      <c r="L55" s="74" t="n">
        <v>2864.7944</v>
      </c>
      <c r="M55" s="75" t="n">
        <v>39.987304</v>
      </c>
      <c r="N55" s="75" t="n">
        <v>42.270786</v>
      </c>
      <c r="O55" s="75" t="n">
        <v>41.706943</v>
      </c>
      <c r="P55" s="75" t="n">
        <v>877.017</v>
      </c>
      <c r="Q55" s="76" t="n">
        <v>5.8324</v>
      </c>
      <c r="R55" s="52" t="n">
        <f aca="false">P55/3600</f>
        <v>0.24361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427.5304</v>
      </c>
      <c r="E56" s="78" t="n">
        <v>35.750109</v>
      </c>
      <c r="F56" s="78" t="n">
        <v>39.374613</v>
      </c>
      <c r="G56" s="78" t="n">
        <v>38.262253</v>
      </c>
      <c r="H56" s="78" t="n">
        <v>718.927</v>
      </c>
      <c r="I56" s="79" t="n">
        <v>5.7872</v>
      </c>
      <c r="J56" s="58" t="n">
        <f aca="false">H56/3600</f>
        <v>0.199701944444444</v>
      </c>
      <c r="L56" s="77" t="n">
        <v>1397.0216</v>
      </c>
      <c r="M56" s="78" t="n">
        <v>35.9512</v>
      </c>
      <c r="N56" s="78" t="n">
        <v>39.356653</v>
      </c>
      <c r="O56" s="78" t="n">
        <v>38.262783</v>
      </c>
      <c r="P56" s="78" t="n">
        <v>804.587</v>
      </c>
      <c r="Q56" s="79" t="n">
        <v>4.7856</v>
      </c>
      <c r="R56" s="58" t="n">
        <f aca="false">P56/3600</f>
        <v>0.2234963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622.2288</v>
      </c>
      <c r="E57" s="78" t="n">
        <v>32.20777</v>
      </c>
      <c r="F57" s="78" t="n">
        <v>37.340769</v>
      </c>
      <c r="G57" s="78" t="n">
        <v>35.772366</v>
      </c>
      <c r="H57" s="78" t="n">
        <v>678.102</v>
      </c>
      <c r="I57" s="79" t="n">
        <v>4.2616</v>
      </c>
      <c r="J57" s="58" t="n">
        <f aca="false">H57/3600</f>
        <v>0.188361666666667</v>
      </c>
      <c r="L57" s="77" t="n">
        <v>622.5208</v>
      </c>
      <c r="M57" s="78" t="n">
        <v>32.358113</v>
      </c>
      <c r="N57" s="78" t="n">
        <v>37.310376</v>
      </c>
      <c r="O57" s="78" t="n">
        <v>35.768634</v>
      </c>
      <c r="P57" s="78" t="n">
        <v>742.545</v>
      </c>
      <c r="Q57" s="79" t="n">
        <v>4.0417</v>
      </c>
      <c r="R57" s="58" t="n">
        <f aca="false">P57/3600</f>
        <v>0.206262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77.8152</v>
      </c>
      <c r="E58" s="81" t="n">
        <v>29.416178</v>
      </c>
      <c r="F58" s="81" t="n">
        <v>36.086225</v>
      </c>
      <c r="G58" s="81" t="n">
        <v>34.320001</v>
      </c>
      <c r="H58" s="81" t="n">
        <v>645.934</v>
      </c>
      <c r="I58" s="82" t="n">
        <v>3.8936</v>
      </c>
      <c r="J58" s="65" t="n">
        <f aca="false">H58/3600</f>
        <v>0.179426111111111</v>
      </c>
      <c r="L58" s="80" t="n">
        <v>279.9944</v>
      </c>
      <c r="M58" s="81" t="n">
        <v>29.490836</v>
      </c>
      <c r="N58" s="81" t="n">
        <v>36.080266</v>
      </c>
      <c r="O58" s="81" t="n">
        <v>34.32764</v>
      </c>
      <c r="P58" s="81" t="n">
        <v>689.553</v>
      </c>
      <c r="Q58" s="82" t="n">
        <v>3.5299</v>
      </c>
      <c r="R58" s="65" t="n">
        <f aca="false">P58/3600</f>
        <v>0.191542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3740.5096</v>
      </c>
      <c r="E59" s="75" t="n">
        <v>37.048991</v>
      </c>
      <c r="F59" s="75" t="n">
        <v>41.547734</v>
      </c>
      <c r="G59" s="75" t="n">
        <v>42.369332</v>
      </c>
      <c r="H59" s="75" t="n">
        <v>788.394</v>
      </c>
      <c r="I59" s="76" t="n">
        <v>6.667</v>
      </c>
      <c r="J59" s="52" t="n">
        <f aca="false">H59/3600</f>
        <v>0.218998333333333</v>
      </c>
      <c r="L59" s="74" t="n">
        <v>3267.6472</v>
      </c>
      <c r="M59" s="75" t="n">
        <v>37.572786</v>
      </c>
      <c r="N59" s="75" t="n">
        <v>41.517143</v>
      </c>
      <c r="O59" s="75" t="n">
        <v>42.359221</v>
      </c>
      <c r="P59" s="75" t="n">
        <v>898.311</v>
      </c>
      <c r="Q59" s="76" t="n">
        <v>5.7561</v>
      </c>
      <c r="R59" s="52" t="n">
        <f aca="false">P59/3600</f>
        <v>0.24953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403.2152</v>
      </c>
      <c r="E60" s="78" t="n">
        <v>32.774131</v>
      </c>
      <c r="F60" s="78" t="n">
        <v>39.713615</v>
      </c>
      <c r="G60" s="78" t="n">
        <v>40.495187</v>
      </c>
      <c r="H60" s="78" t="n">
        <v>686.37</v>
      </c>
      <c r="I60" s="79" t="n">
        <v>4.6795</v>
      </c>
      <c r="J60" s="58" t="n">
        <f aca="false">H60/3600</f>
        <v>0.190658333333333</v>
      </c>
      <c r="L60" s="77" t="n">
        <v>1221.532</v>
      </c>
      <c r="M60" s="78" t="n">
        <v>33.423505</v>
      </c>
      <c r="N60" s="78" t="n">
        <v>39.698466</v>
      </c>
      <c r="O60" s="78" t="n">
        <v>40.471924</v>
      </c>
      <c r="P60" s="78" t="n">
        <v>788.44</v>
      </c>
      <c r="Q60" s="79" t="n">
        <v>4.4643</v>
      </c>
      <c r="R60" s="58" t="n">
        <f aca="false">P60/3600</f>
        <v>0.219011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58.38</v>
      </c>
      <c r="E61" s="78" t="n">
        <v>29.384893</v>
      </c>
      <c r="F61" s="78" t="n">
        <v>38.544961</v>
      </c>
      <c r="G61" s="78" t="n">
        <v>39.20139</v>
      </c>
      <c r="H61" s="78" t="n">
        <v>596.654</v>
      </c>
      <c r="I61" s="79" t="n">
        <v>3.7015</v>
      </c>
      <c r="J61" s="58" t="n">
        <f aca="false">H61/3600</f>
        <v>0.165737222222222</v>
      </c>
      <c r="L61" s="77" t="n">
        <v>521.6904</v>
      </c>
      <c r="M61" s="78" t="n">
        <v>30.255406</v>
      </c>
      <c r="N61" s="78" t="n">
        <v>38.557001</v>
      </c>
      <c r="O61" s="78" t="n">
        <v>39.26584</v>
      </c>
      <c r="P61" s="78" t="n">
        <v>661.612</v>
      </c>
      <c r="Q61" s="79" t="n">
        <v>3.5831</v>
      </c>
      <c r="R61" s="58" t="n">
        <f aca="false">P61/3600</f>
        <v>0.183781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10.0216</v>
      </c>
      <c r="E62" s="81" t="n">
        <v>26.310544</v>
      </c>
      <c r="F62" s="81" t="n">
        <v>37.816792</v>
      </c>
      <c r="G62" s="81" t="n">
        <v>38.386402</v>
      </c>
      <c r="H62" s="81" t="n">
        <v>552.412</v>
      </c>
      <c r="I62" s="82" t="n">
        <v>3.0711</v>
      </c>
      <c r="J62" s="65" t="n">
        <f aca="false">H62/3600</f>
        <v>0.153447777777778</v>
      </c>
      <c r="L62" s="80" t="n">
        <v>223.0568</v>
      </c>
      <c r="M62" s="81" t="n">
        <v>27.160057</v>
      </c>
      <c r="N62" s="81" t="n">
        <v>37.850732</v>
      </c>
      <c r="O62" s="81" t="n">
        <v>38.385936</v>
      </c>
      <c r="P62" s="81" t="n">
        <v>595.312</v>
      </c>
      <c r="Q62" s="82" t="n">
        <v>3.0356</v>
      </c>
      <c r="R62" s="65" t="n">
        <f aca="false">P62/3600</f>
        <v>0.16536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3393.8376</v>
      </c>
      <c r="E63" s="75" t="n">
        <v>37.002601</v>
      </c>
      <c r="F63" s="75" t="n">
        <v>39.860353</v>
      </c>
      <c r="G63" s="75" t="n">
        <v>40.334131</v>
      </c>
      <c r="H63" s="75" t="n">
        <v>650.724</v>
      </c>
      <c r="I63" s="76" t="n">
        <v>5.5905</v>
      </c>
      <c r="J63" s="52" t="n">
        <f aca="false">H63/3600</f>
        <v>0.180756666666667</v>
      </c>
      <c r="L63" s="74" t="n">
        <v>2995.9776</v>
      </c>
      <c r="M63" s="75" t="n">
        <v>37.263181</v>
      </c>
      <c r="N63" s="75" t="n">
        <v>39.857386</v>
      </c>
      <c r="O63" s="75" t="n">
        <v>40.337462</v>
      </c>
      <c r="P63" s="75" t="n">
        <v>751.266</v>
      </c>
      <c r="Q63" s="76" t="n">
        <v>4.8811</v>
      </c>
      <c r="R63" s="52" t="n">
        <f aca="false">P63/3600</f>
        <v>0.2086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406.9504</v>
      </c>
      <c r="E64" s="78" t="n">
        <v>32.789354</v>
      </c>
      <c r="F64" s="78" t="n">
        <v>37.153256</v>
      </c>
      <c r="G64" s="78" t="n">
        <v>37.580663</v>
      </c>
      <c r="H64" s="78" t="n">
        <v>572.333</v>
      </c>
      <c r="I64" s="79" t="n">
        <v>4.0103</v>
      </c>
      <c r="J64" s="58" t="n">
        <f aca="false">H64/3600</f>
        <v>0.158981388888889</v>
      </c>
      <c r="L64" s="77" t="n">
        <v>1329.2192</v>
      </c>
      <c r="M64" s="78" t="n">
        <v>33.204193</v>
      </c>
      <c r="N64" s="78" t="n">
        <v>37.174672</v>
      </c>
      <c r="O64" s="78" t="n">
        <v>37.583286</v>
      </c>
      <c r="P64" s="78" t="n">
        <v>656.355</v>
      </c>
      <c r="Q64" s="79" t="n">
        <v>3.8279</v>
      </c>
      <c r="R64" s="58" t="n">
        <f aca="false">P64/3600</f>
        <v>0.1823208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527.6576</v>
      </c>
      <c r="E65" s="78" t="n">
        <v>29.337611</v>
      </c>
      <c r="F65" s="78" t="n">
        <v>35.216866</v>
      </c>
      <c r="G65" s="78" t="n">
        <v>35.608027</v>
      </c>
      <c r="H65" s="78" t="n">
        <v>507.11</v>
      </c>
      <c r="I65" s="79" t="n">
        <v>3.012</v>
      </c>
      <c r="J65" s="58" t="n">
        <f aca="false">H65/3600</f>
        <v>0.140863888888889</v>
      </c>
      <c r="L65" s="77" t="n">
        <v>540.3768</v>
      </c>
      <c r="M65" s="78" t="n">
        <v>29.691251</v>
      </c>
      <c r="N65" s="78" t="n">
        <v>35.223408</v>
      </c>
      <c r="O65" s="78" t="n">
        <v>35.588217</v>
      </c>
      <c r="P65" s="78" t="n">
        <v>564.518</v>
      </c>
      <c r="Q65" s="79" t="n">
        <v>3.0091</v>
      </c>
      <c r="R65" s="58" t="n">
        <f aca="false">P65/3600</f>
        <v>0.156810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93.772</v>
      </c>
      <c r="E66" s="81" t="n">
        <v>26.634907</v>
      </c>
      <c r="F66" s="81" t="n">
        <v>33.879627</v>
      </c>
      <c r="G66" s="81" t="n">
        <v>34.288299</v>
      </c>
      <c r="H66" s="81" t="n">
        <v>463.383</v>
      </c>
      <c r="I66" s="82" t="n">
        <v>2.3535</v>
      </c>
      <c r="J66" s="65" t="n">
        <f aca="false">H66/3600</f>
        <v>0.1287175</v>
      </c>
      <c r="L66" s="80" t="n">
        <v>201.3272</v>
      </c>
      <c r="M66" s="81" t="n">
        <v>26.819303</v>
      </c>
      <c r="N66" s="81" t="n">
        <v>33.889041</v>
      </c>
      <c r="O66" s="81" t="n">
        <v>34.237137</v>
      </c>
      <c r="P66" s="81" t="n">
        <v>500.292</v>
      </c>
      <c r="Q66" s="82" t="n">
        <v>2.3708</v>
      </c>
      <c r="R66" s="65" t="n">
        <f aca="false">P66/3600</f>
        <v>0.1389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2557.704</v>
      </c>
      <c r="E67" s="75" t="n">
        <v>38.913584</v>
      </c>
      <c r="F67" s="75" t="n">
        <v>40.428113</v>
      </c>
      <c r="G67" s="75" t="n">
        <v>41.375225</v>
      </c>
      <c r="H67" s="75" t="n">
        <v>461.604</v>
      </c>
      <c r="I67" s="76" t="n">
        <v>3.9105</v>
      </c>
      <c r="J67" s="52" t="n">
        <f aca="false">H67/3600</f>
        <v>0.128223333333333</v>
      </c>
      <c r="L67" s="74" t="n">
        <v>2445.0912</v>
      </c>
      <c r="M67" s="75" t="n">
        <v>38.917883</v>
      </c>
      <c r="N67" s="75" t="n">
        <v>40.439008</v>
      </c>
      <c r="O67" s="75" t="n">
        <v>41.369827</v>
      </c>
      <c r="P67" s="75" t="n">
        <v>520.806</v>
      </c>
      <c r="Q67" s="76" t="n">
        <v>3.7294</v>
      </c>
      <c r="R67" s="52" t="n">
        <f aca="false">P67/3600</f>
        <v>0.14466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171.1776</v>
      </c>
      <c r="E68" s="78" t="n">
        <v>34.460645</v>
      </c>
      <c r="F68" s="78" t="n">
        <v>37.262738</v>
      </c>
      <c r="G68" s="78" t="n">
        <v>38.321856</v>
      </c>
      <c r="H68" s="78" t="n">
        <v>430.295</v>
      </c>
      <c r="I68" s="79" t="n">
        <v>2.9121</v>
      </c>
      <c r="J68" s="58" t="n">
        <f aca="false">H68/3600</f>
        <v>0.119526388888889</v>
      </c>
      <c r="L68" s="77" t="n">
        <v>1143.808</v>
      </c>
      <c r="M68" s="78" t="n">
        <v>34.563596</v>
      </c>
      <c r="N68" s="78" t="n">
        <v>37.254808</v>
      </c>
      <c r="O68" s="78" t="n">
        <v>38.319998</v>
      </c>
      <c r="P68" s="78" t="n">
        <v>479.045</v>
      </c>
      <c r="Q68" s="79" t="n">
        <v>2.8248</v>
      </c>
      <c r="R68" s="58" t="n">
        <f aca="false">P68/3600</f>
        <v>0.13306805555555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73.836</v>
      </c>
      <c r="E69" s="78" t="n">
        <v>30.764782</v>
      </c>
      <c r="F69" s="78" t="n">
        <v>35.052484</v>
      </c>
      <c r="G69" s="78" t="n">
        <v>36.07296</v>
      </c>
      <c r="H69" s="78" t="n">
        <v>404.664</v>
      </c>
      <c r="I69" s="79" t="n">
        <v>2.4675</v>
      </c>
      <c r="J69" s="58" t="n">
        <f aca="false">H69/3600</f>
        <v>0.112406666666667</v>
      </c>
      <c r="L69" s="77" t="n">
        <v>472.8816</v>
      </c>
      <c r="M69" s="78" t="n">
        <v>30.856728</v>
      </c>
      <c r="N69" s="78" t="n">
        <v>35.054159</v>
      </c>
      <c r="O69" s="78" t="n">
        <v>36.090672</v>
      </c>
      <c r="P69" s="78" t="n">
        <v>441.761</v>
      </c>
      <c r="Q69" s="79" t="n">
        <v>2.519</v>
      </c>
      <c r="R69" s="58" t="n">
        <f aca="false">P69/3600</f>
        <v>0.1227113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94.8496</v>
      </c>
      <c r="E70" s="81" t="n">
        <v>28.124374</v>
      </c>
      <c r="F70" s="81" t="n">
        <v>33.759177</v>
      </c>
      <c r="G70" s="81" t="n">
        <v>34.724467</v>
      </c>
      <c r="H70" s="81" t="n">
        <v>382.294</v>
      </c>
      <c r="I70" s="82" t="n">
        <v>2.0293</v>
      </c>
      <c r="J70" s="65" t="n">
        <f aca="false">H70/3600</f>
        <v>0.106192777777778</v>
      </c>
      <c r="L70" s="80" t="n">
        <v>196.1088</v>
      </c>
      <c r="M70" s="81" t="n">
        <v>28.179194</v>
      </c>
      <c r="N70" s="81" t="n">
        <v>33.748851</v>
      </c>
      <c r="O70" s="81" t="n">
        <v>34.715129</v>
      </c>
      <c r="P70" s="81" t="n">
        <v>407.02</v>
      </c>
      <c r="Q70" s="82" t="n">
        <v>2.1367</v>
      </c>
      <c r="R70" s="65" t="n">
        <f aca="false">P70/3600</f>
        <v>0.113061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235.1304</v>
      </c>
      <c r="E71" s="75" t="n">
        <v>41.892417</v>
      </c>
      <c r="F71" s="75" t="n">
        <v>45.946308</v>
      </c>
      <c r="G71" s="75" t="n">
        <v>47.1194</v>
      </c>
      <c r="H71" s="75" t="n">
        <v>5148.165</v>
      </c>
      <c r="I71" s="76" t="n">
        <v>30.8411</v>
      </c>
      <c r="J71" s="52" t="n">
        <f aca="false">H71/3600</f>
        <v>1.43004583333333</v>
      </c>
      <c r="L71" s="74" t="n">
        <v>3187.9248</v>
      </c>
      <c r="M71" s="75" t="n">
        <v>42.011752</v>
      </c>
      <c r="N71" s="75" t="n">
        <v>45.950193</v>
      </c>
      <c r="O71" s="75" t="n">
        <v>47.109787</v>
      </c>
      <c r="P71" s="75" t="n">
        <v>5671.172</v>
      </c>
      <c r="Q71" s="76" t="n">
        <v>30.6289</v>
      </c>
      <c r="R71" s="52" t="n">
        <f aca="false">P71/3600</f>
        <v>1.57532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270.5776</v>
      </c>
      <c r="E72" s="78" t="n">
        <v>39.424573</v>
      </c>
      <c r="F72" s="78" t="n">
        <v>43.99527</v>
      </c>
      <c r="G72" s="78" t="n">
        <v>45.187487</v>
      </c>
      <c r="H72" s="78" t="n">
        <v>4657.653</v>
      </c>
      <c r="I72" s="79" t="n">
        <v>22.93</v>
      </c>
      <c r="J72" s="58" t="n">
        <f aca="false">H72/3600</f>
        <v>1.2937925</v>
      </c>
      <c r="L72" s="77" t="n">
        <v>1266.9848</v>
      </c>
      <c r="M72" s="78" t="n">
        <v>39.504785</v>
      </c>
      <c r="N72" s="78" t="n">
        <v>43.977276</v>
      </c>
      <c r="O72" s="78" t="n">
        <v>45.211939</v>
      </c>
      <c r="P72" s="78" t="n">
        <v>4994.52</v>
      </c>
      <c r="Q72" s="79" t="n">
        <v>22.8162</v>
      </c>
      <c r="R72" s="58" t="n">
        <f aca="false">P72/3600</f>
        <v>1.38736666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564.4096</v>
      </c>
      <c r="E73" s="78" t="n">
        <v>36.681447</v>
      </c>
      <c r="F73" s="78" t="n">
        <v>42.16748</v>
      </c>
      <c r="G73" s="78" t="n">
        <v>43.279196</v>
      </c>
      <c r="H73" s="78" t="n">
        <v>4454.229</v>
      </c>
      <c r="I73" s="79" t="n">
        <v>23.2967</v>
      </c>
      <c r="J73" s="58" t="n">
        <f aca="false">H73/3600</f>
        <v>1.23728583333333</v>
      </c>
      <c r="L73" s="77" t="n">
        <v>566.9864</v>
      </c>
      <c r="M73" s="78" t="n">
        <v>36.730648</v>
      </c>
      <c r="N73" s="78" t="n">
        <v>42.203105</v>
      </c>
      <c r="O73" s="78" t="n">
        <v>43.268416</v>
      </c>
      <c r="P73" s="78" t="n">
        <v>4682.988</v>
      </c>
      <c r="Q73" s="79" t="n">
        <v>25.4322</v>
      </c>
      <c r="R73" s="58" t="n">
        <f aca="false">P73/3600</f>
        <v>1.3008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62.5112</v>
      </c>
      <c r="E74" s="81" t="n">
        <v>33.762187</v>
      </c>
      <c r="F74" s="81" t="n">
        <v>40.86021</v>
      </c>
      <c r="G74" s="81" t="n">
        <v>41.86018</v>
      </c>
      <c r="H74" s="81" t="n">
        <v>4351.238</v>
      </c>
      <c r="I74" s="82" t="n">
        <v>23.5603</v>
      </c>
      <c r="J74" s="65" t="n">
        <f aca="false">H74/3600</f>
        <v>1.20867722222222</v>
      </c>
      <c r="L74" s="80" t="n">
        <v>263.8472</v>
      </c>
      <c r="M74" s="81" t="n">
        <v>33.790037</v>
      </c>
      <c r="N74" s="81" t="n">
        <v>40.871778</v>
      </c>
      <c r="O74" s="81" t="n">
        <v>41.814138</v>
      </c>
      <c r="P74" s="81" t="n">
        <v>4513.572</v>
      </c>
      <c r="Q74" s="82" t="n">
        <v>24.5681</v>
      </c>
      <c r="R74" s="65" t="n">
        <f aca="false">P74/3600</f>
        <v>1.2537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70.444</v>
      </c>
      <c r="E75" s="75" t="n">
        <v>42.5383</v>
      </c>
      <c r="F75" s="75" t="n">
        <v>47.480469</v>
      </c>
      <c r="G75" s="75" t="n">
        <v>48.094131</v>
      </c>
      <c r="H75" s="75" t="n">
        <v>4484.555</v>
      </c>
      <c r="I75" s="76" t="n">
        <v>19.9355</v>
      </c>
      <c r="J75" s="52" t="n">
        <f aca="false">H75/3600</f>
        <v>1.24570972222222</v>
      </c>
      <c r="L75" s="74" t="n">
        <v>2039.8504</v>
      </c>
      <c r="M75" s="75" t="n">
        <v>42.626881</v>
      </c>
      <c r="N75" s="75" t="n">
        <v>47.48054</v>
      </c>
      <c r="O75" s="75" t="n">
        <v>48.094134</v>
      </c>
      <c r="P75" s="75" t="n">
        <v>4825.853</v>
      </c>
      <c r="Q75" s="76" t="n">
        <v>19.6046</v>
      </c>
      <c r="R75" s="52" t="n">
        <f aca="false">P75/3600</f>
        <v>1.34051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627.6712</v>
      </c>
      <c r="E76" s="78" t="n">
        <v>40.531766</v>
      </c>
      <c r="F76" s="78" t="n">
        <v>45.801419</v>
      </c>
      <c r="G76" s="78" t="n">
        <v>46.47882</v>
      </c>
      <c r="H76" s="78" t="n">
        <v>4064.743</v>
      </c>
      <c r="I76" s="79" t="n">
        <v>15.1893</v>
      </c>
      <c r="J76" s="58" t="n">
        <f aca="false">H76/3600</f>
        <v>1.12909527777778</v>
      </c>
      <c r="L76" s="77" t="n">
        <v>621.2352</v>
      </c>
      <c r="M76" s="78" t="n">
        <v>40.667933</v>
      </c>
      <c r="N76" s="78" t="n">
        <v>45.800286</v>
      </c>
      <c r="O76" s="78" t="n">
        <v>46.446776</v>
      </c>
      <c r="P76" s="78" t="n">
        <v>4263.987</v>
      </c>
      <c r="Q76" s="79" t="n">
        <v>14.815</v>
      </c>
      <c r="R76" s="58" t="n">
        <f aca="false">P76/3600</f>
        <v>1.1844408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58.9216</v>
      </c>
      <c r="E77" s="78" t="n">
        <v>38.249798</v>
      </c>
      <c r="F77" s="78" t="n">
        <v>44.087286</v>
      </c>
      <c r="G77" s="78" t="n">
        <v>44.640182</v>
      </c>
      <c r="H77" s="78" t="n">
        <v>3871.74</v>
      </c>
      <c r="I77" s="79" t="n">
        <v>14.8103</v>
      </c>
      <c r="J77" s="58" t="n">
        <f aca="false">H77/3600</f>
        <v>1.07548333333333</v>
      </c>
      <c r="L77" s="77" t="n">
        <v>260.0936</v>
      </c>
      <c r="M77" s="78" t="n">
        <v>38.380302</v>
      </c>
      <c r="N77" s="78" t="n">
        <v>44.106456</v>
      </c>
      <c r="O77" s="78" t="n">
        <v>44.675733</v>
      </c>
      <c r="P77" s="78" t="n">
        <v>3995.651</v>
      </c>
      <c r="Q77" s="79" t="n">
        <v>14.8869</v>
      </c>
      <c r="R77" s="58" t="n">
        <f aca="false">P77/3600</f>
        <v>1.1099030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20.9296</v>
      </c>
      <c r="E78" s="81" t="n">
        <v>35.726088</v>
      </c>
      <c r="F78" s="81" t="n">
        <v>42.723175</v>
      </c>
      <c r="G78" s="81" t="n">
        <v>43.269766</v>
      </c>
      <c r="H78" s="81" t="n">
        <v>3773.319</v>
      </c>
      <c r="I78" s="82" t="n">
        <v>10.7432</v>
      </c>
      <c r="J78" s="65" t="n">
        <f aca="false">H78/3600</f>
        <v>1.04814416666667</v>
      </c>
      <c r="L78" s="80" t="n">
        <v>122.3712</v>
      </c>
      <c r="M78" s="81" t="n">
        <v>35.838503</v>
      </c>
      <c r="N78" s="81" t="n">
        <v>42.727005</v>
      </c>
      <c r="O78" s="81" t="n">
        <v>43.345858</v>
      </c>
      <c r="P78" s="81" t="n">
        <v>3860.274</v>
      </c>
      <c r="Q78" s="82" t="n">
        <v>10.8526</v>
      </c>
      <c r="R78" s="65" t="n">
        <f aca="false">P78/3600</f>
        <v>1.072298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736.9424</v>
      </c>
      <c r="E79" s="75" t="n">
        <v>42.619146</v>
      </c>
      <c r="F79" s="75" t="n">
        <v>46.654669</v>
      </c>
      <c r="G79" s="75" t="n">
        <v>47.473153</v>
      </c>
      <c r="H79" s="75" t="n">
        <v>4792.157</v>
      </c>
      <c r="I79" s="76" t="n">
        <v>22.4764</v>
      </c>
      <c r="J79" s="52" t="n">
        <f aca="false">H79/3600</f>
        <v>1.33115472222222</v>
      </c>
      <c r="L79" s="74" t="n">
        <v>2679.9056</v>
      </c>
      <c r="M79" s="75" t="n">
        <v>42.835178</v>
      </c>
      <c r="N79" s="75" t="n">
        <v>46.664709</v>
      </c>
      <c r="O79" s="75" t="n">
        <v>47.497568</v>
      </c>
      <c r="P79" s="75" t="n">
        <v>5174.654</v>
      </c>
      <c r="Q79" s="76" t="n">
        <v>22.3252</v>
      </c>
      <c r="R79" s="52" t="n">
        <f aca="false">P79/3600</f>
        <v>1.43740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93.2616</v>
      </c>
      <c r="E80" s="78" t="n">
        <v>40.322554</v>
      </c>
      <c r="F80" s="78" t="n">
        <v>44.780965</v>
      </c>
      <c r="G80" s="78" t="n">
        <v>45.665995</v>
      </c>
      <c r="H80" s="78" t="n">
        <v>4413.2</v>
      </c>
      <c r="I80" s="79" t="n">
        <v>17.634</v>
      </c>
      <c r="J80" s="58" t="n">
        <f aca="false">H80/3600</f>
        <v>1.22588888888889</v>
      </c>
      <c r="L80" s="77" t="n">
        <v>1000.7168</v>
      </c>
      <c r="M80" s="78" t="n">
        <v>40.498405</v>
      </c>
      <c r="N80" s="78" t="n">
        <v>44.802318</v>
      </c>
      <c r="O80" s="78" t="n">
        <v>45.644921</v>
      </c>
      <c r="P80" s="78" t="n">
        <v>4656.624</v>
      </c>
      <c r="Q80" s="79" t="n">
        <v>17.8289</v>
      </c>
      <c r="R80" s="58" t="n">
        <f aca="false">P80/3600</f>
        <v>1.29350666666667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430.5272</v>
      </c>
      <c r="E81" s="78" t="n">
        <v>37.795021</v>
      </c>
      <c r="F81" s="78" t="n">
        <v>42.995208</v>
      </c>
      <c r="G81" s="78" t="n">
        <v>43.973482</v>
      </c>
      <c r="H81" s="78" t="n">
        <v>4204.691</v>
      </c>
      <c r="I81" s="79" t="n">
        <v>19.8193</v>
      </c>
      <c r="J81" s="58" t="n">
        <f aca="false">H81/3600</f>
        <v>1.16796972222222</v>
      </c>
      <c r="L81" s="77" t="n">
        <v>436.4968</v>
      </c>
      <c r="M81" s="78" t="n">
        <v>37.943353</v>
      </c>
      <c r="N81" s="78" t="n">
        <v>42.952198</v>
      </c>
      <c r="O81" s="78" t="n">
        <v>43.929926</v>
      </c>
      <c r="P81" s="78" t="n">
        <v>4358.492</v>
      </c>
      <c r="Q81" s="79" t="n">
        <v>19.8818</v>
      </c>
      <c r="R81" s="58" t="n">
        <f aca="false">P81/3600</f>
        <v>1.210692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203.2272</v>
      </c>
      <c r="E82" s="81" t="n">
        <v>35.06173</v>
      </c>
      <c r="F82" s="81" t="n">
        <v>41.721772</v>
      </c>
      <c r="G82" s="81" t="n">
        <v>42.597337</v>
      </c>
      <c r="H82" s="81" t="n">
        <v>4082.246</v>
      </c>
      <c r="I82" s="82" t="n">
        <v>13.7822</v>
      </c>
      <c r="J82" s="65" t="n">
        <f aca="false">H82/3600</f>
        <v>1.13395722222222</v>
      </c>
      <c r="L82" s="80" t="n">
        <v>205.112</v>
      </c>
      <c r="M82" s="81" t="n">
        <v>35.159141</v>
      </c>
      <c r="N82" s="81" t="n">
        <v>41.736318</v>
      </c>
      <c r="O82" s="81" t="n">
        <v>42.551668</v>
      </c>
      <c r="P82" s="81" t="n">
        <v>4187.296</v>
      </c>
      <c r="Q82" s="82" t="n">
        <v>14.1721</v>
      </c>
      <c r="R82" s="65" t="n">
        <f aca="false">P82/3600</f>
        <v>1.163137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6777.4048</v>
      </c>
      <c r="E83" s="75" t="n">
        <v>39.332263</v>
      </c>
      <c r="F83" s="75" t="n">
        <v>41.533666</v>
      </c>
      <c r="G83" s="75" t="n">
        <v>41.793522</v>
      </c>
      <c r="H83" s="75" t="n">
        <v>2440.047</v>
      </c>
      <c r="I83" s="76" t="n">
        <v>16.0598</v>
      </c>
      <c r="J83" s="52" t="n">
        <f aca="false">H83/3600</f>
        <v>0.677790833333333</v>
      </c>
      <c r="L83" s="74" t="n">
        <v>6665.7144</v>
      </c>
      <c r="M83" s="75" t="n">
        <v>39.64405</v>
      </c>
      <c r="N83" s="75" t="n">
        <v>41.531446</v>
      </c>
      <c r="O83" s="75" t="n">
        <v>41.795494</v>
      </c>
      <c r="P83" s="75" t="n">
        <v>2756.431</v>
      </c>
      <c r="Q83" s="76" t="n">
        <v>15.5825</v>
      </c>
      <c r="R83" s="52" t="n">
        <f aca="false">P83/3600</f>
        <v>0.76567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977.4904</v>
      </c>
      <c r="E84" s="78" t="n">
        <v>35.914586</v>
      </c>
      <c r="F84" s="78" t="n">
        <v>38.515853</v>
      </c>
      <c r="G84" s="78" t="n">
        <v>38.632669</v>
      </c>
      <c r="H84" s="78" t="n">
        <v>2238.479</v>
      </c>
      <c r="I84" s="79" t="n">
        <v>12.4764</v>
      </c>
      <c r="J84" s="58" t="n">
        <f aca="false">H84/3600</f>
        <v>0.621799722222222</v>
      </c>
      <c r="L84" s="77" t="n">
        <v>2963.5536</v>
      </c>
      <c r="M84" s="78" t="n">
        <v>36.208368</v>
      </c>
      <c r="N84" s="78" t="n">
        <v>38.526041</v>
      </c>
      <c r="O84" s="78" t="n">
        <v>38.640581</v>
      </c>
      <c r="P84" s="78" t="n">
        <v>2485.131</v>
      </c>
      <c r="Q84" s="79" t="n">
        <v>12.375</v>
      </c>
      <c r="R84" s="58" t="n">
        <f aca="false">P84/3600</f>
        <v>0.6903141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317.6664</v>
      </c>
      <c r="E85" s="78" t="n">
        <v>32.865454</v>
      </c>
      <c r="F85" s="78" t="n">
        <v>36.265978</v>
      </c>
      <c r="G85" s="78" t="n">
        <v>36.254676</v>
      </c>
      <c r="H85" s="78" t="n">
        <v>2069.967</v>
      </c>
      <c r="I85" s="79" t="n">
        <v>10.2019</v>
      </c>
      <c r="J85" s="58" t="n">
        <f aca="false">H85/3600</f>
        <v>0.574990833333333</v>
      </c>
      <c r="L85" s="77" t="n">
        <v>1317.2768</v>
      </c>
      <c r="M85" s="78" t="n">
        <v>33.133181</v>
      </c>
      <c r="N85" s="78" t="n">
        <v>36.25637</v>
      </c>
      <c r="O85" s="78" t="n">
        <v>36.252515</v>
      </c>
      <c r="P85" s="78" t="n">
        <v>2248.4</v>
      </c>
      <c r="Q85" s="79" t="n">
        <v>10.3112</v>
      </c>
      <c r="R85" s="58" t="n">
        <f aca="false">P85/3600</f>
        <v>0.624555555555556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33.4056</v>
      </c>
      <c r="E86" s="81" t="n">
        <v>30.18929</v>
      </c>
      <c r="F86" s="81" t="n">
        <v>34.790023</v>
      </c>
      <c r="G86" s="81" t="n">
        <v>34.649259</v>
      </c>
      <c r="H86" s="81" t="n">
        <v>1938.616</v>
      </c>
      <c r="I86" s="82" t="n">
        <v>8.2691</v>
      </c>
      <c r="J86" s="65" t="n">
        <f aca="false">H86/3600</f>
        <v>0.538504444444445</v>
      </c>
      <c r="L86" s="80" t="n">
        <v>633.9624</v>
      </c>
      <c r="M86" s="81" t="n">
        <v>30.412512</v>
      </c>
      <c r="N86" s="81" t="n">
        <v>34.77216</v>
      </c>
      <c r="O86" s="81" t="n">
        <v>34.668425</v>
      </c>
      <c r="P86" s="81" t="n">
        <v>2057.487</v>
      </c>
      <c r="Q86" s="82" t="n">
        <v>8.2129</v>
      </c>
      <c r="R86" s="65" t="n">
        <f aca="false">P86/3600</f>
        <v>0.571524166666667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1305.86864</v>
      </c>
      <c r="E87" s="75" t="n">
        <v>40.978913</v>
      </c>
      <c r="F87" s="75" t="n">
        <v>43.996555</v>
      </c>
      <c r="G87" s="75" t="n">
        <v>44.156842</v>
      </c>
      <c r="H87" s="75" t="n">
        <v>5442.319</v>
      </c>
      <c r="I87" s="76" t="n">
        <v>34.6878</v>
      </c>
      <c r="J87" s="52" t="n">
        <f aca="false">H87/3600</f>
        <v>1.51175527777778</v>
      </c>
      <c r="L87" s="74" t="n">
        <v>8092.71072</v>
      </c>
      <c r="M87" s="75" t="n">
        <v>41.537112</v>
      </c>
      <c r="N87" s="75" t="n">
        <v>43.976166</v>
      </c>
      <c r="O87" s="75" t="n">
        <v>44.127288</v>
      </c>
      <c r="P87" s="75" t="n">
        <v>6019.411</v>
      </c>
      <c r="Q87" s="76" t="n">
        <v>30.1918</v>
      </c>
      <c r="R87" s="52" t="n">
        <f aca="false">P87/3600</f>
        <v>1.67205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4991.91456</v>
      </c>
      <c r="E88" s="78" t="n">
        <v>36.49902</v>
      </c>
      <c r="F88" s="78" t="n">
        <v>41.176779</v>
      </c>
      <c r="G88" s="78" t="n">
        <v>41.127099</v>
      </c>
      <c r="H88" s="78" t="n">
        <v>5101.162</v>
      </c>
      <c r="I88" s="79" t="n">
        <v>28.0577</v>
      </c>
      <c r="J88" s="58" t="n">
        <f aca="false">H88/3600</f>
        <v>1.41698944444444</v>
      </c>
      <c r="L88" s="77" t="n">
        <v>3843.93456</v>
      </c>
      <c r="M88" s="78" t="n">
        <v>37.484207</v>
      </c>
      <c r="N88" s="78" t="n">
        <v>41.151367</v>
      </c>
      <c r="O88" s="78" t="n">
        <v>41.087488</v>
      </c>
      <c r="P88" s="78" t="n">
        <v>5545.872</v>
      </c>
      <c r="Q88" s="79" t="n">
        <v>25.6415</v>
      </c>
      <c r="R88" s="58" t="n">
        <f aca="false">P88/3600</f>
        <v>1.5405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838.75376</v>
      </c>
      <c r="E89" s="78" t="n">
        <v>32.719216</v>
      </c>
      <c r="F89" s="78" t="n">
        <v>39.065239</v>
      </c>
      <c r="G89" s="78" t="n">
        <v>38.567622</v>
      </c>
      <c r="H89" s="78" t="n">
        <v>4753.967</v>
      </c>
      <c r="I89" s="79" t="n">
        <v>22.111</v>
      </c>
      <c r="J89" s="58" t="n">
        <f aca="false">H89/3600</f>
        <v>1.32054638888889</v>
      </c>
      <c r="L89" s="77" t="n">
        <v>1695.10224</v>
      </c>
      <c r="M89" s="78" t="n">
        <v>33.736195</v>
      </c>
      <c r="N89" s="78" t="n">
        <v>39.012854</v>
      </c>
      <c r="O89" s="78" t="n">
        <v>38.529076</v>
      </c>
      <c r="P89" s="78" t="n">
        <v>5076.638</v>
      </c>
      <c r="Q89" s="79" t="n">
        <v>21.7803</v>
      </c>
      <c r="R89" s="58" t="n">
        <f aca="false">P89/3600</f>
        <v>1.410177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60.72528</v>
      </c>
      <c r="E90" s="81" t="n">
        <v>29.812996</v>
      </c>
      <c r="F90" s="81" t="n">
        <v>37.576017</v>
      </c>
      <c r="G90" s="81" t="n">
        <v>36.69981</v>
      </c>
      <c r="H90" s="81" t="n">
        <v>4400.144</v>
      </c>
      <c r="I90" s="82" t="n">
        <v>18.2814</v>
      </c>
      <c r="J90" s="65" t="n">
        <f aca="false">H90/3600</f>
        <v>1.22226222222222</v>
      </c>
      <c r="L90" s="80" t="n">
        <v>733.31664</v>
      </c>
      <c r="M90" s="81" t="n">
        <v>30.601948</v>
      </c>
      <c r="N90" s="81" t="n">
        <v>37.610096</v>
      </c>
      <c r="O90" s="81" t="n">
        <v>36.706556</v>
      </c>
      <c r="P90" s="81" t="n">
        <v>4628.434</v>
      </c>
      <c r="Q90" s="82" t="n">
        <v>18.0021</v>
      </c>
      <c r="R90" s="65" t="n">
        <f aca="false">P90/3600</f>
        <v>1.2856761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866.6944</v>
      </c>
      <c r="E91" s="75" t="n">
        <v>44.446973</v>
      </c>
      <c r="F91" s="75" t="n">
        <v>43.20302</v>
      </c>
      <c r="G91" s="75" t="n">
        <v>43.284983</v>
      </c>
      <c r="H91" s="75" t="n">
        <v>2074.195</v>
      </c>
      <c r="I91" s="76" t="n">
        <v>5.6546</v>
      </c>
      <c r="J91" s="52" t="n">
        <f aca="false">H91/3600</f>
        <v>0.576165277777778</v>
      </c>
      <c r="L91" s="74" t="n">
        <v>530.3792</v>
      </c>
      <c r="M91" s="75" t="n">
        <v>46.007515</v>
      </c>
      <c r="N91" s="75" t="n">
        <v>43.177755</v>
      </c>
      <c r="O91" s="75" t="n">
        <v>43.276312</v>
      </c>
      <c r="P91" s="75" t="n">
        <v>2154.8</v>
      </c>
      <c r="Q91" s="76" t="n">
        <v>5.5424</v>
      </c>
      <c r="R91" s="52" t="n">
        <f aca="false">P91/3600</f>
        <v>0.5985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588.1232</v>
      </c>
      <c r="E92" s="78" t="n">
        <v>39.994385</v>
      </c>
      <c r="F92" s="78" t="n">
        <v>40.074522</v>
      </c>
      <c r="G92" s="78" t="n">
        <v>40.108046</v>
      </c>
      <c r="H92" s="78" t="n">
        <v>2044.898</v>
      </c>
      <c r="I92" s="79" t="n">
        <v>5.7967</v>
      </c>
      <c r="J92" s="58" t="n">
        <f aca="false">H92/3600</f>
        <v>0.568027222222222</v>
      </c>
      <c r="L92" s="77" t="n">
        <v>378.048</v>
      </c>
      <c r="M92" s="78" t="n">
        <v>41.8773</v>
      </c>
      <c r="N92" s="78" t="n">
        <v>40.078292</v>
      </c>
      <c r="O92" s="78" t="n">
        <v>40.111648</v>
      </c>
      <c r="P92" s="78" t="n">
        <v>2119.419</v>
      </c>
      <c r="Q92" s="79" t="n">
        <v>5.2739</v>
      </c>
      <c r="R92" s="58" t="n">
        <f aca="false">P92/3600</f>
        <v>0.588727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74.4936</v>
      </c>
      <c r="E93" s="78" t="n">
        <v>34.970974</v>
      </c>
      <c r="F93" s="78" t="n">
        <v>38.37443</v>
      </c>
      <c r="G93" s="78" t="n">
        <v>38.102661</v>
      </c>
      <c r="H93" s="78" t="n">
        <v>2028.362</v>
      </c>
      <c r="I93" s="79" t="n">
        <v>6.6233</v>
      </c>
      <c r="J93" s="58" t="n">
        <f aca="false">H93/3600</f>
        <v>0.563433888888889</v>
      </c>
      <c r="L93" s="77" t="n">
        <v>267.312</v>
      </c>
      <c r="M93" s="78" t="n">
        <v>37.125957</v>
      </c>
      <c r="N93" s="78" t="n">
        <v>38.388629</v>
      </c>
      <c r="O93" s="78" t="n">
        <v>38.091227</v>
      </c>
      <c r="P93" s="78" t="n">
        <v>2100.325</v>
      </c>
      <c r="Q93" s="79" t="n">
        <v>5.4347</v>
      </c>
      <c r="R93" s="58" t="n">
        <f aca="false">P93/3600</f>
        <v>0.583423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13.1688</v>
      </c>
      <c r="E94" s="81" t="n">
        <v>29.899188</v>
      </c>
      <c r="F94" s="81" t="n">
        <v>37.435497</v>
      </c>
      <c r="G94" s="81" t="n">
        <v>36.862754</v>
      </c>
      <c r="H94" s="81" t="n">
        <v>2018.05</v>
      </c>
      <c r="I94" s="82" t="n">
        <v>5.3613</v>
      </c>
      <c r="J94" s="65" t="n">
        <f aca="false">H94/3600</f>
        <v>0.560569444444445</v>
      </c>
      <c r="L94" s="80" t="n">
        <v>182.8512</v>
      </c>
      <c r="M94" s="81" t="n">
        <v>32.242219</v>
      </c>
      <c r="N94" s="81" t="n">
        <v>37.407041</v>
      </c>
      <c r="O94" s="81" t="n">
        <v>36.811985</v>
      </c>
      <c r="P94" s="81" t="n">
        <v>2087.127</v>
      </c>
      <c r="Q94" s="82" t="n">
        <v>4.8184</v>
      </c>
      <c r="R94" s="65" t="n">
        <f aca="false">P94/3600</f>
        <v>0.5797575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826.72384</v>
      </c>
      <c r="E95" s="75" t="n">
        <v>46.759121</v>
      </c>
      <c r="F95" s="75" t="n">
        <v>51.000233</v>
      </c>
      <c r="G95" s="75" t="n">
        <v>52.002189</v>
      </c>
      <c r="H95" s="75" t="n">
        <v>4205.3</v>
      </c>
      <c r="I95" s="76" t="n">
        <v>21.4921</v>
      </c>
      <c r="J95" s="52" t="n">
        <f aca="false">H95/3600</f>
        <v>1.16813888888889</v>
      </c>
      <c r="L95" s="74" t="n">
        <v>1308.01408</v>
      </c>
      <c r="M95" s="75" t="n">
        <v>48.007502</v>
      </c>
      <c r="N95" s="75" t="n">
        <v>50.942375</v>
      </c>
      <c r="O95" s="75" t="n">
        <v>51.978263</v>
      </c>
      <c r="P95" s="75" t="n">
        <v>4395.729</v>
      </c>
      <c r="Q95" s="76" t="n">
        <v>19.9726</v>
      </c>
      <c r="R95" s="52" t="n">
        <f aca="false">P95/3600</f>
        <v>1.22103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993.74496</v>
      </c>
      <c r="E96" s="78" t="n">
        <v>42.626714</v>
      </c>
      <c r="F96" s="78" t="n">
        <v>47.68471</v>
      </c>
      <c r="G96" s="78" t="n">
        <v>48.91537</v>
      </c>
      <c r="H96" s="78" t="n">
        <v>4124.116</v>
      </c>
      <c r="I96" s="79" t="n">
        <v>17.9863</v>
      </c>
      <c r="J96" s="58" t="n">
        <f aca="false">H96/3600</f>
        <v>1.14558777777778</v>
      </c>
      <c r="L96" s="77" t="n">
        <v>793.66816</v>
      </c>
      <c r="M96" s="78" t="n">
        <v>44.120592</v>
      </c>
      <c r="N96" s="78" t="n">
        <v>47.695099</v>
      </c>
      <c r="O96" s="78" t="n">
        <v>48.920256</v>
      </c>
      <c r="P96" s="78" t="n">
        <v>4317.291</v>
      </c>
      <c r="Q96" s="79" t="n">
        <v>17.8118</v>
      </c>
      <c r="R96" s="58" t="n">
        <f aca="false">P96/3600</f>
        <v>1.199247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505.46944</v>
      </c>
      <c r="E97" s="78" t="n">
        <v>38.651509</v>
      </c>
      <c r="F97" s="78" t="n">
        <v>44.900816</v>
      </c>
      <c r="G97" s="78" t="n">
        <v>46.260953</v>
      </c>
      <c r="H97" s="78" t="n">
        <v>4046.147</v>
      </c>
      <c r="I97" s="79" t="n">
        <v>17.1738</v>
      </c>
      <c r="J97" s="58" t="n">
        <f aca="false">H97/3600</f>
        <v>1.12392972222222</v>
      </c>
      <c r="L97" s="77" t="n">
        <v>454.79072</v>
      </c>
      <c r="M97" s="78" t="n">
        <v>40.054712</v>
      </c>
      <c r="N97" s="78" t="n">
        <v>44.885831</v>
      </c>
      <c r="O97" s="78" t="n">
        <v>46.200233</v>
      </c>
      <c r="P97" s="78" t="n">
        <v>4217.951</v>
      </c>
      <c r="Q97" s="79" t="n">
        <v>17.3828</v>
      </c>
      <c r="R97" s="58" t="n">
        <f aca="false">P97/3600</f>
        <v>1.1716530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52.39008</v>
      </c>
      <c r="E98" s="81" t="n">
        <v>34.961789</v>
      </c>
      <c r="F98" s="81" t="n">
        <v>42.81246</v>
      </c>
      <c r="G98" s="81" t="n">
        <v>44.245214</v>
      </c>
      <c r="H98" s="81" t="n">
        <v>3985.573</v>
      </c>
      <c r="I98" s="82" t="n">
        <v>17.0082</v>
      </c>
      <c r="J98" s="65" t="n">
        <f aca="false">H98/3600</f>
        <v>1.10710361111111</v>
      </c>
      <c r="L98" s="80" t="n">
        <v>253.21024</v>
      </c>
      <c r="M98" s="81" t="n">
        <v>35.959324</v>
      </c>
      <c r="N98" s="81" t="n">
        <v>42.698107</v>
      </c>
      <c r="O98" s="81" t="n">
        <v>44.265141</v>
      </c>
      <c r="P98" s="81" t="n">
        <v>4137.845</v>
      </c>
      <c r="Q98" s="82" t="n">
        <v>17.963</v>
      </c>
      <c r="R98" s="65" t="n">
        <f aca="false">P98/3600</f>
        <v>1.1494013888888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4.2283862274643</v>
      </c>
      <c r="J106" s="83" t="n">
        <f aca="false">GEOMEAN(J3:J98)</f>
        <v>0.7592622562406</v>
      </c>
      <c r="Q106" s="83" t="n">
        <f aca="false">GEOMEAN(Q3:Q98)</f>
        <v>13.9321113808308</v>
      </c>
      <c r="R106" s="83" t="n">
        <f aca="false">GEOMEAN(R3:R98)</f>
        <v>0.821440166457039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79177199585596</v>
      </c>
      <c r="R107" s="84" t="n">
        <f aca="false">R106/J106</f>
        <v>1.08189253410845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45991675</v>
      </c>
      <c r="J108" s="83" t="n">
        <f aca="false">SUM(J3:J98)</f>
        <v>89.7457819444445</v>
      </c>
      <c r="Q108" s="83" t="n">
        <f aca="false">SUM(Q3:Q98)/3600</f>
        <v>0.453849166666667</v>
      </c>
      <c r="R108" s="83" t="n">
        <f aca="false">SUM(R3:R98)</f>
        <v>96.67016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4.4913486614119</v>
      </c>
      <c r="J113" s="83" t="n">
        <f aca="false">GEOMEAN(J19:J82)</f>
        <v>0.737616063068848</v>
      </c>
      <c r="Q113" s="83" t="n">
        <f aca="false">GEOMEAN(Q19:Q82)</f>
        <v>14.2769141499031</v>
      </c>
      <c r="R113" s="83" t="n">
        <f aca="false">GEOMEAN(R19:R82)</f>
        <v>0.801502040306512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5202584209447</v>
      </c>
      <c r="R114" s="84" t="n">
        <f aca="false">R113/J113</f>
        <v>1.0866114235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Q31" activeCellId="0" sqref="Q31:Q3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2811.5472</v>
      </c>
      <c r="E3" s="50" t="n">
        <v>42.841536</v>
      </c>
      <c r="F3" s="50" t="n">
        <v>42.613449</v>
      </c>
      <c r="G3" s="50" t="n">
        <v>44.404828</v>
      </c>
      <c r="H3" s="50" t="n">
        <v>1596.46</v>
      </c>
      <c r="I3" s="51" t="n">
        <v>88.0491</v>
      </c>
      <c r="J3" s="52" t="n">
        <f aca="false">H3/3600</f>
        <v>0.443461111111111</v>
      </c>
      <c r="L3" s="49" t="n">
        <v>112773.3104</v>
      </c>
      <c r="M3" s="50" t="n">
        <v>42.840747</v>
      </c>
      <c r="N3" s="50" t="n">
        <v>42.613399</v>
      </c>
      <c r="O3" s="50" t="n">
        <v>44.404981</v>
      </c>
      <c r="P3" s="50" t="n">
        <v>2111.682</v>
      </c>
      <c r="Q3" s="51" t="n">
        <v>87.1538</v>
      </c>
      <c r="R3" s="53" t="n">
        <f aca="false">P3/3600</f>
        <v>0.58657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4022.7696</v>
      </c>
      <c r="E4" s="56" t="n">
        <v>39.700147</v>
      </c>
      <c r="F4" s="56" t="n">
        <v>39.909509</v>
      </c>
      <c r="G4" s="56" t="n">
        <v>41.895223</v>
      </c>
      <c r="H4" s="56" t="n">
        <v>1350.525</v>
      </c>
      <c r="I4" s="57" t="n">
        <v>73.5522</v>
      </c>
      <c r="J4" s="58" t="n">
        <f aca="false">H4/3600</f>
        <v>0.375145833333333</v>
      </c>
      <c r="L4" s="55" t="n">
        <v>64013.152</v>
      </c>
      <c r="M4" s="56" t="n">
        <v>39.701139</v>
      </c>
      <c r="N4" s="56" t="n">
        <v>39.909483</v>
      </c>
      <c r="O4" s="56" t="n">
        <v>41.895523</v>
      </c>
      <c r="P4" s="56" t="n">
        <v>1794.112</v>
      </c>
      <c r="Q4" s="57" t="n">
        <v>73.4974</v>
      </c>
      <c r="R4" s="59" t="n">
        <f aca="false">P4/3600</f>
        <v>0.498364444444444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6292.4976</v>
      </c>
      <c r="E5" s="56" t="n">
        <v>36.58228</v>
      </c>
      <c r="F5" s="56" t="n">
        <v>38.147072</v>
      </c>
      <c r="G5" s="56" t="n">
        <v>40.282846</v>
      </c>
      <c r="H5" s="56" t="n">
        <v>1201.607</v>
      </c>
      <c r="I5" s="57" t="n">
        <v>65.5507</v>
      </c>
      <c r="J5" s="58" t="n">
        <f aca="false">H5/3600</f>
        <v>0.333779722222222</v>
      </c>
      <c r="L5" s="55" t="n">
        <v>36299.6992</v>
      </c>
      <c r="M5" s="56" t="n">
        <v>36.584361</v>
      </c>
      <c r="N5" s="56" t="n">
        <v>38.146317</v>
      </c>
      <c r="O5" s="56" t="n">
        <v>40.282505</v>
      </c>
      <c r="P5" s="56" t="n">
        <v>1563.403</v>
      </c>
      <c r="Q5" s="57" t="n">
        <v>65.4384</v>
      </c>
      <c r="R5" s="59" t="n">
        <f aca="false">P5/3600</f>
        <v>0.4342786111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924.7376</v>
      </c>
      <c r="E6" s="63" t="n">
        <v>33.49762</v>
      </c>
      <c r="F6" s="63" t="n">
        <v>36.964516</v>
      </c>
      <c r="G6" s="63" t="n">
        <v>39.26172</v>
      </c>
      <c r="H6" s="63" t="n">
        <v>1102.563</v>
      </c>
      <c r="I6" s="64" t="n">
        <v>60.6477</v>
      </c>
      <c r="J6" s="65" t="n">
        <f aca="false">H6/3600</f>
        <v>0.3062675</v>
      </c>
      <c r="L6" s="62" t="n">
        <v>19937.1056</v>
      </c>
      <c r="M6" s="63" t="n">
        <v>33.498523</v>
      </c>
      <c r="N6" s="63" t="n">
        <v>36.963775</v>
      </c>
      <c r="O6" s="63" t="n">
        <v>39.261086</v>
      </c>
      <c r="P6" s="63" t="n">
        <v>1390.633</v>
      </c>
      <c r="Q6" s="64" t="n">
        <v>61.4604</v>
      </c>
      <c r="R6" s="66" t="n">
        <f aca="false">P6/3600</f>
        <v>0.386286944444444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9581.9136</v>
      </c>
      <c r="E7" s="50" t="n">
        <v>42.642363</v>
      </c>
      <c r="F7" s="50" t="n">
        <v>45.293033</v>
      </c>
      <c r="G7" s="50" t="n">
        <v>45.102151</v>
      </c>
      <c r="H7" s="50" t="n">
        <v>1539.754</v>
      </c>
      <c r="I7" s="51" t="n">
        <v>80.2056</v>
      </c>
      <c r="J7" s="52" t="n">
        <f aca="false">H7/3600</f>
        <v>0.427709444444444</v>
      </c>
      <c r="L7" s="49" t="n">
        <v>119619.2832</v>
      </c>
      <c r="M7" s="50" t="n">
        <v>42.669601</v>
      </c>
      <c r="N7" s="50" t="n">
        <v>45.294006</v>
      </c>
      <c r="O7" s="50" t="n">
        <v>45.103017</v>
      </c>
      <c r="P7" s="50" t="n">
        <v>2064.383</v>
      </c>
      <c r="Q7" s="51" t="n">
        <v>79.5644</v>
      </c>
      <c r="R7" s="53" t="n">
        <f aca="false">P7/3600</f>
        <v>0.57343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72247.1648</v>
      </c>
      <c r="E8" s="56" t="n">
        <v>39.405485</v>
      </c>
      <c r="F8" s="56" t="n">
        <v>42.944787</v>
      </c>
      <c r="G8" s="56" t="n">
        <v>43.327235</v>
      </c>
      <c r="H8" s="56" t="n">
        <v>1320.027</v>
      </c>
      <c r="I8" s="57" t="n">
        <v>67.9736</v>
      </c>
      <c r="J8" s="58" t="n">
        <f aca="false">H8/3600</f>
        <v>0.366674166666667</v>
      </c>
      <c r="L8" s="55" t="n">
        <v>72266.9552</v>
      </c>
      <c r="M8" s="56" t="n">
        <v>39.412965</v>
      </c>
      <c r="N8" s="56" t="n">
        <v>42.943353</v>
      </c>
      <c r="O8" s="56" t="n">
        <v>43.328134</v>
      </c>
      <c r="P8" s="56" t="n">
        <v>1783.66</v>
      </c>
      <c r="Q8" s="57" t="n">
        <v>67.8908</v>
      </c>
      <c r="R8" s="59" t="n">
        <f aca="false">P8/3600</f>
        <v>0.495461111111111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42800.2832</v>
      </c>
      <c r="E9" s="56" t="n">
        <v>36.195071</v>
      </c>
      <c r="F9" s="56" t="n">
        <v>41.26708</v>
      </c>
      <c r="G9" s="56" t="n">
        <v>42.000768</v>
      </c>
      <c r="H9" s="56" t="n">
        <v>1183.574</v>
      </c>
      <c r="I9" s="57" t="n">
        <v>60.4621</v>
      </c>
      <c r="J9" s="58" t="n">
        <f aca="false">H9/3600</f>
        <v>0.328770555555556</v>
      </c>
      <c r="L9" s="55" t="n">
        <v>42801.2096</v>
      </c>
      <c r="M9" s="56" t="n">
        <v>36.196192</v>
      </c>
      <c r="N9" s="56" t="n">
        <v>41.266804</v>
      </c>
      <c r="O9" s="56" t="n">
        <v>42.000637</v>
      </c>
      <c r="P9" s="56" t="n">
        <v>1583.262</v>
      </c>
      <c r="Q9" s="57" t="n">
        <v>60.5292</v>
      </c>
      <c r="R9" s="59" t="n">
        <f aca="false">P9/3600</f>
        <v>0.43979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4996.6656</v>
      </c>
      <c r="E10" s="63" t="n">
        <v>33.097451</v>
      </c>
      <c r="F10" s="63" t="n">
        <v>40.056198</v>
      </c>
      <c r="G10" s="63" t="n">
        <v>41.003939</v>
      </c>
      <c r="H10" s="63" t="n">
        <v>1091.097</v>
      </c>
      <c r="I10" s="64" t="n">
        <v>56.2891</v>
      </c>
      <c r="J10" s="65" t="n">
        <f aca="false">H10/3600</f>
        <v>0.3030825</v>
      </c>
      <c r="L10" s="62" t="n">
        <v>25000.3504</v>
      </c>
      <c r="M10" s="63" t="n">
        <v>33.099298</v>
      </c>
      <c r="N10" s="63" t="n">
        <v>40.055512</v>
      </c>
      <c r="O10" s="63" t="n">
        <v>41.004479</v>
      </c>
      <c r="P10" s="63" t="n">
        <v>1424.75</v>
      </c>
      <c r="Q10" s="64" t="n">
        <v>56.1471</v>
      </c>
      <c r="R10" s="66" t="n">
        <f aca="false">P10/3600</f>
        <v>0.39576388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9784.3984</v>
      </c>
      <c r="E11" s="50" t="n">
        <v>42.241718</v>
      </c>
      <c r="F11" s="50" t="n">
        <v>40.956778</v>
      </c>
      <c r="G11" s="50" t="n">
        <v>40.409418</v>
      </c>
      <c r="H11" s="50" t="n">
        <v>3680.904</v>
      </c>
      <c r="I11" s="51" t="n">
        <v>214.608</v>
      </c>
      <c r="J11" s="52" t="n">
        <f aca="false">H11/3600</f>
        <v>1.02247333333333</v>
      </c>
      <c r="L11" s="49" t="n">
        <v>409724.4448</v>
      </c>
      <c r="M11" s="50" t="n">
        <v>42.243077</v>
      </c>
      <c r="N11" s="50" t="n">
        <v>40.956777</v>
      </c>
      <c r="O11" s="50" t="n">
        <v>40.409493</v>
      </c>
      <c r="P11" s="50" t="n">
        <v>4800.191</v>
      </c>
      <c r="Q11" s="51" t="n">
        <v>214.1539</v>
      </c>
      <c r="R11" s="53" t="n">
        <f aca="false">P11/3600</f>
        <v>1.33338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54044.2944</v>
      </c>
      <c r="E12" s="56" t="n">
        <v>38.686055</v>
      </c>
      <c r="F12" s="56" t="n">
        <v>38.317529</v>
      </c>
      <c r="G12" s="56" t="n">
        <v>37.031056</v>
      </c>
      <c r="H12" s="56" t="n">
        <v>3063.736</v>
      </c>
      <c r="I12" s="57" t="n">
        <v>177.4545</v>
      </c>
      <c r="J12" s="58" t="n">
        <f aca="false">H12/3600</f>
        <v>0.851037777777778</v>
      </c>
      <c r="L12" s="55" t="n">
        <v>254030.568</v>
      </c>
      <c r="M12" s="56" t="n">
        <v>38.687003</v>
      </c>
      <c r="N12" s="56" t="n">
        <v>38.317608</v>
      </c>
      <c r="O12" s="56" t="n">
        <v>37.030913</v>
      </c>
      <c r="P12" s="56" t="n">
        <v>4105.724</v>
      </c>
      <c r="Q12" s="57" t="n">
        <v>177.6775</v>
      </c>
      <c r="R12" s="59" t="n">
        <f aca="false">P12/3600</f>
        <v>1.1404788888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60405.4144</v>
      </c>
      <c r="E13" s="56" t="n">
        <v>34.821673</v>
      </c>
      <c r="F13" s="56" t="n">
        <v>36.58336</v>
      </c>
      <c r="G13" s="56" t="n">
        <v>35.450719</v>
      </c>
      <c r="H13" s="56" t="n">
        <v>2692.767</v>
      </c>
      <c r="I13" s="57" t="n">
        <v>156.8173</v>
      </c>
      <c r="J13" s="58" t="n">
        <f aca="false">H13/3600</f>
        <v>0.747990833333333</v>
      </c>
      <c r="L13" s="55" t="n">
        <v>160410.16</v>
      </c>
      <c r="M13" s="56" t="n">
        <v>34.822242</v>
      </c>
      <c r="N13" s="56" t="n">
        <v>36.583886</v>
      </c>
      <c r="O13" s="56" t="n">
        <v>35.450563</v>
      </c>
      <c r="P13" s="56" t="n">
        <v>3589.847</v>
      </c>
      <c r="Q13" s="57" t="n">
        <v>156.5052</v>
      </c>
      <c r="R13" s="59" t="n">
        <f aca="false">P13/3600</f>
        <v>0.997179722222222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9661.4272</v>
      </c>
      <c r="E14" s="63" t="n">
        <v>30.751747</v>
      </c>
      <c r="F14" s="63" t="n">
        <v>35.312357</v>
      </c>
      <c r="G14" s="63" t="n">
        <v>34.278548</v>
      </c>
      <c r="H14" s="63" t="n">
        <v>2427.379</v>
      </c>
      <c r="I14" s="64" t="n">
        <v>114.1292</v>
      </c>
      <c r="J14" s="65" t="n">
        <f aca="false">H14/3600</f>
        <v>0.674271944444444</v>
      </c>
      <c r="L14" s="62" t="n">
        <v>89678.8368</v>
      </c>
      <c r="M14" s="63" t="n">
        <v>30.752382</v>
      </c>
      <c r="N14" s="63" t="n">
        <v>35.31279</v>
      </c>
      <c r="O14" s="63" t="n">
        <v>34.279011</v>
      </c>
      <c r="P14" s="63" t="n">
        <v>3123.921</v>
      </c>
      <c r="Q14" s="64" t="n">
        <v>113.0667</v>
      </c>
      <c r="R14" s="66" t="n">
        <f aca="false">P14/3600</f>
        <v>0.867755833333333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0400.4224</v>
      </c>
      <c r="E15" s="50" t="n">
        <v>43.840364</v>
      </c>
      <c r="F15" s="50" t="n">
        <v>46.834183</v>
      </c>
      <c r="G15" s="50" t="n">
        <v>46.501399</v>
      </c>
      <c r="H15" s="50" t="n">
        <v>2354.636</v>
      </c>
      <c r="I15" s="51" t="n">
        <v>114.9879</v>
      </c>
      <c r="J15" s="52" t="n">
        <f aca="false">H15/3600</f>
        <v>0.654065555555556</v>
      </c>
      <c r="L15" s="49" t="n">
        <v>100198.872</v>
      </c>
      <c r="M15" s="50" t="n">
        <v>43.839001</v>
      </c>
      <c r="N15" s="50" t="n">
        <v>46.833937</v>
      </c>
      <c r="O15" s="50" t="n">
        <v>46.501355</v>
      </c>
      <c r="P15" s="50" t="n">
        <v>3052.208</v>
      </c>
      <c r="Q15" s="51" t="n">
        <v>115.1158</v>
      </c>
      <c r="R15" s="53" t="n">
        <f aca="false">P15/3600</f>
        <v>0.84783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7258.1712</v>
      </c>
      <c r="E16" s="56" t="n">
        <v>41.377608</v>
      </c>
      <c r="F16" s="56" t="n">
        <v>45.960919</v>
      </c>
      <c r="G16" s="56" t="n">
        <v>45.741903</v>
      </c>
      <c r="H16" s="56" t="n">
        <v>2009.19</v>
      </c>
      <c r="I16" s="57" t="n">
        <v>95.5246</v>
      </c>
      <c r="J16" s="58" t="n">
        <f aca="false">H16/3600</f>
        <v>0.558108333333333</v>
      </c>
      <c r="L16" s="55" t="n">
        <v>47279.3568</v>
      </c>
      <c r="M16" s="56" t="n">
        <v>41.388359</v>
      </c>
      <c r="N16" s="56" t="n">
        <v>45.959469</v>
      </c>
      <c r="O16" s="56" t="n">
        <v>45.741623</v>
      </c>
      <c r="P16" s="56" t="n">
        <v>2530.652</v>
      </c>
      <c r="Q16" s="57" t="n">
        <v>96.297</v>
      </c>
      <c r="R16" s="59" t="n">
        <f aca="false">P16/3600</f>
        <v>0.702958888888889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794.8208</v>
      </c>
      <c r="E17" s="56" t="n">
        <v>39.758329</v>
      </c>
      <c r="F17" s="56" t="n">
        <v>45.391545</v>
      </c>
      <c r="G17" s="56" t="n">
        <v>45.299284</v>
      </c>
      <c r="H17" s="56" t="n">
        <v>1812.786</v>
      </c>
      <c r="I17" s="57" t="n">
        <v>86.3084</v>
      </c>
      <c r="J17" s="58" t="n">
        <f aca="false">H17/3600</f>
        <v>0.503551666666667</v>
      </c>
      <c r="L17" s="55" t="n">
        <v>26805.0688</v>
      </c>
      <c r="M17" s="56" t="n">
        <v>39.764904</v>
      </c>
      <c r="N17" s="56" t="n">
        <v>45.393411</v>
      </c>
      <c r="O17" s="56" t="n">
        <v>45.294705</v>
      </c>
      <c r="P17" s="56" t="n">
        <v>2188.934</v>
      </c>
      <c r="Q17" s="57" t="n">
        <v>85.8308</v>
      </c>
      <c r="R17" s="59" t="n">
        <f aca="false">P17/3600</f>
        <v>0.608037222222222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844.288</v>
      </c>
      <c r="E18" s="63" t="n">
        <v>37.990249</v>
      </c>
      <c r="F18" s="63" t="n">
        <v>44.93326</v>
      </c>
      <c r="G18" s="63" t="n">
        <v>44.883764</v>
      </c>
      <c r="H18" s="63" t="n">
        <v>1701.479</v>
      </c>
      <c r="I18" s="64" t="n">
        <v>82.2398</v>
      </c>
      <c r="J18" s="65" t="n">
        <f aca="false">H18/3600</f>
        <v>0.472633055555556</v>
      </c>
      <c r="L18" s="62" t="n">
        <v>14844.568</v>
      </c>
      <c r="M18" s="63" t="n">
        <v>37.992436</v>
      </c>
      <c r="N18" s="63" t="n">
        <v>44.935228</v>
      </c>
      <c r="O18" s="63" t="n">
        <v>44.882373</v>
      </c>
      <c r="P18" s="63" t="n">
        <v>1977.147</v>
      </c>
      <c r="Q18" s="64" t="n">
        <v>81.6968</v>
      </c>
      <c r="R18" s="66" t="n">
        <f aca="false">P18/3600</f>
        <v>0.5492075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3280.6352</v>
      </c>
      <c r="E19" s="75" t="n">
        <v>42.716982</v>
      </c>
      <c r="F19" s="75" t="n">
        <v>44.481993</v>
      </c>
      <c r="G19" s="75" t="n">
        <v>45.977682</v>
      </c>
      <c r="H19" s="75" t="n">
        <v>1087.619</v>
      </c>
      <c r="I19" s="76" t="n">
        <v>49.7246</v>
      </c>
      <c r="J19" s="52" t="n">
        <f aca="false">H19/3600</f>
        <v>0.302116388888889</v>
      </c>
      <c r="L19" s="74" t="n">
        <v>23250.5464</v>
      </c>
      <c r="M19" s="75" t="n">
        <v>42.720936</v>
      </c>
      <c r="N19" s="75" t="n">
        <v>44.482594</v>
      </c>
      <c r="O19" s="75" t="n">
        <v>45.978258</v>
      </c>
      <c r="P19" s="75" t="n">
        <v>1442.581</v>
      </c>
      <c r="Q19" s="76" t="n">
        <v>49.5437</v>
      </c>
      <c r="R19" s="52" t="n">
        <f aca="false">P19/3600</f>
        <v>0.4007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776.8136</v>
      </c>
      <c r="E20" s="78" t="n">
        <v>40.930837</v>
      </c>
      <c r="F20" s="78" t="n">
        <v>42.588481</v>
      </c>
      <c r="G20" s="78" t="n">
        <v>43.556503</v>
      </c>
      <c r="H20" s="78" t="n">
        <v>895.675</v>
      </c>
      <c r="I20" s="79" t="n">
        <v>44.1179</v>
      </c>
      <c r="J20" s="58" t="n">
        <f aca="false">H20/3600</f>
        <v>0.248798611111111</v>
      </c>
      <c r="L20" s="77" t="n">
        <v>12778.3056</v>
      </c>
      <c r="M20" s="78" t="n">
        <v>40.937171</v>
      </c>
      <c r="N20" s="78" t="n">
        <v>42.588905</v>
      </c>
      <c r="O20" s="78" t="n">
        <v>43.556326</v>
      </c>
      <c r="P20" s="78" t="n">
        <v>1186.662</v>
      </c>
      <c r="Q20" s="79" t="n">
        <v>44.469</v>
      </c>
      <c r="R20" s="58" t="n">
        <f aca="false">P20/3600</f>
        <v>0.3296283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7147.7816</v>
      </c>
      <c r="E21" s="78" t="n">
        <v>38.775638</v>
      </c>
      <c r="F21" s="78" t="n">
        <v>41.157722</v>
      </c>
      <c r="G21" s="78" t="n">
        <v>42.063537</v>
      </c>
      <c r="H21" s="78" t="n">
        <v>806.256</v>
      </c>
      <c r="I21" s="79" t="n">
        <v>41.2305</v>
      </c>
      <c r="J21" s="58" t="n">
        <f aca="false">H21/3600</f>
        <v>0.22396</v>
      </c>
      <c r="L21" s="77" t="n">
        <v>7154.636</v>
      </c>
      <c r="M21" s="78" t="n">
        <v>38.780439</v>
      </c>
      <c r="N21" s="78" t="n">
        <v>41.156297</v>
      </c>
      <c r="O21" s="78" t="n">
        <v>42.063653</v>
      </c>
      <c r="P21" s="78" t="n">
        <v>1029.087</v>
      </c>
      <c r="Q21" s="79" t="n">
        <v>41.5144</v>
      </c>
      <c r="R21" s="58" t="n">
        <f aca="false">P21/3600</f>
        <v>0.285857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937.6008</v>
      </c>
      <c r="E22" s="81" t="n">
        <v>36.295608</v>
      </c>
      <c r="F22" s="81" t="n">
        <v>40.12412</v>
      </c>
      <c r="G22" s="81" t="n">
        <v>41.188871</v>
      </c>
      <c r="H22" s="81" t="n">
        <v>757.864</v>
      </c>
      <c r="I22" s="82" t="n">
        <v>39.2523</v>
      </c>
      <c r="J22" s="65" t="n">
        <f aca="false">H22/3600</f>
        <v>0.210517777777778</v>
      </c>
      <c r="L22" s="80" t="n">
        <v>3941.5672</v>
      </c>
      <c r="M22" s="81" t="n">
        <v>36.29689</v>
      </c>
      <c r="N22" s="81" t="n">
        <v>40.123498</v>
      </c>
      <c r="O22" s="81" t="n">
        <v>41.189873</v>
      </c>
      <c r="P22" s="81" t="n">
        <v>913.303</v>
      </c>
      <c r="Q22" s="82" t="n">
        <v>39.5176</v>
      </c>
      <c r="R22" s="65" t="n">
        <f aca="false">P22/3600</f>
        <v>0.253695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6736.6608</v>
      </c>
      <c r="E23" s="75" t="n">
        <v>41.443559</v>
      </c>
      <c r="F23" s="75" t="n">
        <v>43.248051</v>
      </c>
      <c r="G23" s="75" t="n">
        <v>43.982655</v>
      </c>
      <c r="H23" s="75" t="n">
        <v>1282.01</v>
      </c>
      <c r="I23" s="76" t="n">
        <v>67.4351</v>
      </c>
      <c r="J23" s="52" t="n">
        <f aca="false">H23/3600</f>
        <v>0.356113888888889</v>
      </c>
      <c r="L23" s="74" t="n">
        <v>56703.0696</v>
      </c>
      <c r="M23" s="75" t="n">
        <v>41.442329</v>
      </c>
      <c r="N23" s="75" t="n">
        <v>43.248434</v>
      </c>
      <c r="O23" s="75" t="n">
        <v>43.982914</v>
      </c>
      <c r="P23" s="75" t="n">
        <v>1656.691</v>
      </c>
      <c r="Q23" s="76" t="n">
        <v>66.713</v>
      </c>
      <c r="R23" s="52" t="n">
        <f aca="false">P23/3600</f>
        <v>0.46019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0391.4944</v>
      </c>
      <c r="E24" s="78" t="n">
        <v>38.184197</v>
      </c>
      <c r="F24" s="78" t="n">
        <v>40.472252</v>
      </c>
      <c r="G24" s="78" t="n">
        <v>41.121131</v>
      </c>
      <c r="H24" s="78" t="n">
        <v>1051.02</v>
      </c>
      <c r="I24" s="79" t="n">
        <v>53.9022</v>
      </c>
      <c r="J24" s="58" t="n">
        <f aca="false">H24/3600</f>
        <v>0.29195</v>
      </c>
      <c r="L24" s="77" t="n">
        <v>30373.664</v>
      </c>
      <c r="M24" s="78" t="n">
        <v>38.184915</v>
      </c>
      <c r="N24" s="78" t="n">
        <v>40.471813</v>
      </c>
      <c r="O24" s="78" t="n">
        <v>41.12156</v>
      </c>
      <c r="P24" s="78" t="n">
        <v>1365.641</v>
      </c>
      <c r="Q24" s="79" t="n">
        <v>53.8928</v>
      </c>
      <c r="R24" s="58" t="n">
        <f aca="false">P24/3600</f>
        <v>0.3793447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87.688</v>
      </c>
      <c r="E25" s="78" t="n">
        <v>35.109695</v>
      </c>
      <c r="F25" s="78" t="n">
        <v>38.564982</v>
      </c>
      <c r="G25" s="78" t="n">
        <v>39.624756</v>
      </c>
      <c r="H25" s="78" t="n">
        <v>899.716</v>
      </c>
      <c r="I25" s="79" t="n">
        <v>46.7139</v>
      </c>
      <c r="J25" s="58" t="n">
        <f aca="false">H25/3600</f>
        <v>0.249921111111111</v>
      </c>
      <c r="L25" s="77" t="n">
        <v>15387.2992</v>
      </c>
      <c r="M25" s="78" t="n">
        <v>35.11238</v>
      </c>
      <c r="N25" s="78" t="n">
        <v>38.565302</v>
      </c>
      <c r="O25" s="78" t="n">
        <v>39.625897</v>
      </c>
      <c r="P25" s="78" t="n">
        <v>1146.446</v>
      </c>
      <c r="Q25" s="79" t="n">
        <v>46.3721</v>
      </c>
      <c r="R25" s="58" t="n">
        <f aca="false">P25/3600</f>
        <v>0.3184572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59.1688</v>
      </c>
      <c r="E26" s="81" t="n">
        <v>32.31614</v>
      </c>
      <c r="F26" s="81" t="n">
        <v>37.338842</v>
      </c>
      <c r="G26" s="81" t="n">
        <v>38.90092</v>
      </c>
      <c r="H26" s="81" t="n">
        <v>803.791</v>
      </c>
      <c r="I26" s="82" t="n">
        <v>41.8372</v>
      </c>
      <c r="J26" s="65" t="n">
        <f aca="false">H26/3600</f>
        <v>0.223275277777778</v>
      </c>
      <c r="L26" s="80" t="n">
        <v>7362.78</v>
      </c>
      <c r="M26" s="81" t="n">
        <v>32.318317</v>
      </c>
      <c r="N26" s="81" t="n">
        <v>37.339419</v>
      </c>
      <c r="O26" s="81" t="n">
        <v>38.900806</v>
      </c>
      <c r="P26" s="81" t="n">
        <v>992.473</v>
      </c>
      <c r="Q26" s="82" t="n">
        <v>41.9947</v>
      </c>
      <c r="R26" s="65" t="n">
        <f aca="false">P26/3600</f>
        <v>0.275686944444444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15950.2432</v>
      </c>
      <c r="E27" s="75" t="n">
        <v>40.334006</v>
      </c>
      <c r="F27" s="75" t="n">
        <v>41.587148</v>
      </c>
      <c r="G27" s="75" t="n">
        <v>43.942603</v>
      </c>
      <c r="H27" s="75" t="n">
        <v>2837.723</v>
      </c>
      <c r="I27" s="76" t="n">
        <v>151.816</v>
      </c>
      <c r="J27" s="52" t="n">
        <f aca="false">H27/3600</f>
        <v>0.788256388888889</v>
      </c>
      <c r="L27" s="74" t="n">
        <v>115467.5144</v>
      </c>
      <c r="M27" s="75" t="n">
        <v>40.327972</v>
      </c>
      <c r="N27" s="75" t="n">
        <v>41.587406</v>
      </c>
      <c r="O27" s="75" t="n">
        <v>43.942782</v>
      </c>
      <c r="P27" s="75" t="n">
        <v>3653.885</v>
      </c>
      <c r="Q27" s="76" t="n">
        <v>153.3292</v>
      </c>
      <c r="R27" s="52" t="n">
        <f aca="false">P27/3600</f>
        <v>1.01496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76.7976</v>
      </c>
      <c r="E28" s="78" t="n">
        <v>37.622213</v>
      </c>
      <c r="F28" s="78" t="n">
        <v>39.290728</v>
      </c>
      <c r="G28" s="78" t="n">
        <v>41.741268</v>
      </c>
      <c r="H28" s="78" t="n">
        <v>2321.347</v>
      </c>
      <c r="I28" s="79" t="n">
        <v>110.7643</v>
      </c>
      <c r="J28" s="58" t="n">
        <f aca="false">H28/3600</f>
        <v>0.644818611111111</v>
      </c>
      <c r="L28" s="77" t="n">
        <v>57304.6616</v>
      </c>
      <c r="M28" s="78" t="n">
        <v>37.628252</v>
      </c>
      <c r="N28" s="78" t="n">
        <v>39.291309</v>
      </c>
      <c r="O28" s="78" t="n">
        <v>41.742956</v>
      </c>
      <c r="P28" s="78" t="n">
        <v>3002.365</v>
      </c>
      <c r="Q28" s="79" t="n">
        <v>110.2214</v>
      </c>
      <c r="R28" s="58" t="n">
        <f aca="false">P28/3600</f>
        <v>0.8339902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1266.7536</v>
      </c>
      <c r="E29" s="78" t="n">
        <v>35.209111</v>
      </c>
      <c r="F29" s="78" t="n">
        <v>38.21899</v>
      </c>
      <c r="G29" s="78" t="n">
        <v>40.072551</v>
      </c>
      <c r="H29" s="78" t="n">
        <v>1917.275</v>
      </c>
      <c r="I29" s="79" t="n">
        <v>96.938</v>
      </c>
      <c r="J29" s="58" t="n">
        <f aca="false">H29/3600</f>
        <v>0.532576388888889</v>
      </c>
      <c r="L29" s="77" t="n">
        <v>31196.6624</v>
      </c>
      <c r="M29" s="78" t="n">
        <v>35.225924</v>
      </c>
      <c r="N29" s="78" t="n">
        <v>38.219199</v>
      </c>
      <c r="O29" s="78" t="n">
        <v>40.07172</v>
      </c>
      <c r="P29" s="78" t="n">
        <v>2464.711</v>
      </c>
      <c r="Q29" s="79" t="n">
        <v>97.0753</v>
      </c>
      <c r="R29" s="58" t="n">
        <f aca="false">P29/3600</f>
        <v>0.6846419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543.824</v>
      </c>
      <c r="E30" s="81" t="n">
        <v>32.669909</v>
      </c>
      <c r="F30" s="81" t="n">
        <v>37.417056</v>
      </c>
      <c r="G30" s="81" t="n">
        <v>38.805324</v>
      </c>
      <c r="H30" s="81" t="n">
        <v>1732.554</v>
      </c>
      <c r="I30" s="82" t="n">
        <v>88.5468</v>
      </c>
      <c r="J30" s="65" t="n">
        <f aca="false">H30/3600</f>
        <v>0.481265</v>
      </c>
      <c r="L30" s="80" t="n">
        <v>16560.3176</v>
      </c>
      <c r="M30" s="81" t="n">
        <v>32.693738</v>
      </c>
      <c r="N30" s="81" t="n">
        <v>37.417777</v>
      </c>
      <c r="O30" s="81" t="n">
        <v>38.806453</v>
      </c>
      <c r="P30" s="81" t="n">
        <v>2161.555</v>
      </c>
      <c r="Q30" s="82" t="n">
        <v>88.4329</v>
      </c>
      <c r="R30" s="65" t="n">
        <f aca="false">P30/3600</f>
        <v>0.600431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3263.9224</v>
      </c>
      <c r="E31" s="75" t="n">
        <v>40.677838</v>
      </c>
      <c r="F31" s="75" t="n">
        <v>44.36823</v>
      </c>
      <c r="G31" s="75" t="n">
        <v>45.961516</v>
      </c>
      <c r="H31" s="75" t="n">
        <v>2562.944</v>
      </c>
      <c r="I31" s="76" t="n">
        <v>124.1212</v>
      </c>
      <c r="J31" s="52" t="n">
        <f aca="false">H31/3600</f>
        <v>0.711928888888889</v>
      </c>
      <c r="L31" s="74" t="n">
        <v>73215.2544</v>
      </c>
      <c r="M31" s="75" t="n">
        <v>40.678604</v>
      </c>
      <c r="N31" s="75" t="n">
        <v>44.368251</v>
      </c>
      <c r="O31" s="75" t="n">
        <v>45.9617</v>
      </c>
      <c r="P31" s="75" t="n">
        <v>3348.624</v>
      </c>
      <c r="Q31" s="76" t="n">
        <v>124.1836</v>
      </c>
      <c r="R31" s="52" t="n">
        <f aca="false">P31/3600</f>
        <v>0.93017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4824.5584</v>
      </c>
      <c r="E32" s="78" t="n">
        <v>38.466047</v>
      </c>
      <c r="F32" s="78" t="n">
        <v>42.798344</v>
      </c>
      <c r="G32" s="78" t="n">
        <v>43.620403</v>
      </c>
      <c r="H32" s="78" t="n">
        <v>2129.17</v>
      </c>
      <c r="I32" s="79" t="n">
        <v>99.8941</v>
      </c>
      <c r="J32" s="58" t="n">
        <f aca="false">H32/3600</f>
        <v>0.591436111111111</v>
      </c>
      <c r="L32" s="77" t="n">
        <v>34805.8496</v>
      </c>
      <c r="M32" s="78" t="n">
        <v>38.468142</v>
      </c>
      <c r="N32" s="78" t="n">
        <v>42.799285</v>
      </c>
      <c r="O32" s="78" t="n">
        <v>43.62003</v>
      </c>
      <c r="P32" s="78" t="n">
        <v>2738.116</v>
      </c>
      <c r="Q32" s="79" t="n">
        <v>100.2951</v>
      </c>
      <c r="R32" s="58" t="n">
        <f aca="false">P32/3600</f>
        <v>0.7605877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8577.8736</v>
      </c>
      <c r="E33" s="78" t="n">
        <v>36.581028</v>
      </c>
      <c r="F33" s="78" t="n">
        <v>41.418103</v>
      </c>
      <c r="G33" s="78" t="n">
        <v>41.675764</v>
      </c>
      <c r="H33" s="78" t="n">
        <v>1836.123</v>
      </c>
      <c r="I33" s="79" t="n">
        <v>90.8619</v>
      </c>
      <c r="J33" s="58" t="n">
        <f aca="false">H33/3600</f>
        <v>0.510034166666667</v>
      </c>
      <c r="L33" s="77" t="n">
        <v>18579.0672</v>
      </c>
      <c r="M33" s="78" t="n">
        <v>36.584478</v>
      </c>
      <c r="N33" s="78" t="n">
        <v>41.417616</v>
      </c>
      <c r="O33" s="78" t="n">
        <v>41.676644</v>
      </c>
      <c r="P33" s="78" t="n">
        <v>2289.273</v>
      </c>
      <c r="Q33" s="79" t="n">
        <v>91.1285</v>
      </c>
      <c r="R33" s="58" t="n">
        <f aca="false">P33/3600</f>
        <v>0.635909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0163.4928</v>
      </c>
      <c r="E34" s="81" t="n">
        <v>34.483173</v>
      </c>
      <c r="F34" s="81" t="n">
        <v>40.318172</v>
      </c>
      <c r="G34" s="81" t="n">
        <v>40.212046</v>
      </c>
      <c r="H34" s="81" t="n">
        <v>1690.808</v>
      </c>
      <c r="I34" s="82" t="n">
        <v>85.7841</v>
      </c>
      <c r="J34" s="65" t="n">
        <f aca="false">H34/3600</f>
        <v>0.469668888888889</v>
      </c>
      <c r="L34" s="80" t="n">
        <v>10170.6144</v>
      </c>
      <c r="M34" s="81" t="n">
        <v>34.487475</v>
      </c>
      <c r="N34" s="81" t="n">
        <v>40.318145</v>
      </c>
      <c r="O34" s="81" t="n">
        <v>40.211632</v>
      </c>
      <c r="P34" s="81" t="n">
        <v>2020.266</v>
      </c>
      <c r="Q34" s="82" t="n">
        <v>86.0696</v>
      </c>
      <c r="R34" s="65" t="n">
        <f aca="false">P34/3600</f>
        <v>0.561185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8991.7528</v>
      </c>
      <c r="E35" s="75" t="n">
        <v>40.505342</v>
      </c>
      <c r="F35" s="75" t="n">
        <v>42.612822</v>
      </c>
      <c r="G35" s="75" t="n">
        <v>44.365962</v>
      </c>
      <c r="H35" s="75" t="n">
        <v>3576.852</v>
      </c>
      <c r="I35" s="76" t="n">
        <v>216.7743</v>
      </c>
      <c r="J35" s="52" t="n">
        <f aca="false">H35/3600</f>
        <v>0.99357</v>
      </c>
      <c r="L35" s="74" t="n">
        <v>187665.8264</v>
      </c>
      <c r="M35" s="75" t="n">
        <v>40.51732</v>
      </c>
      <c r="N35" s="75" t="n">
        <v>42.613304</v>
      </c>
      <c r="O35" s="75" t="n">
        <v>44.366714</v>
      </c>
      <c r="P35" s="75" t="n">
        <v>4548.968</v>
      </c>
      <c r="Q35" s="76" t="n">
        <v>207.0403</v>
      </c>
      <c r="R35" s="52" t="n">
        <f aca="false">P35/3600</f>
        <v>1.26360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94889.1072</v>
      </c>
      <c r="E36" s="78" t="n">
        <v>36.594138</v>
      </c>
      <c r="F36" s="78" t="n">
        <v>40.656706</v>
      </c>
      <c r="G36" s="78" t="n">
        <v>42.879806</v>
      </c>
      <c r="H36" s="78" t="n">
        <v>2891.247</v>
      </c>
      <c r="I36" s="79" t="n">
        <v>156.3149</v>
      </c>
      <c r="J36" s="58" t="n">
        <f aca="false">H36/3600</f>
        <v>0.803124166666667</v>
      </c>
      <c r="L36" s="77" t="n">
        <v>93600.8152</v>
      </c>
      <c r="M36" s="78" t="n">
        <v>36.603771</v>
      </c>
      <c r="N36" s="78" t="n">
        <v>40.656037</v>
      </c>
      <c r="O36" s="78" t="n">
        <v>42.880107</v>
      </c>
      <c r="P36" s="78" t="n">
        <v>3706.519</v>
      </c>
      <c r="Q36" s="79" t="n">
        <v>149.2873</v>
      </c>
      <c r="R36" s="58" t="n">
        <f aca="false">P36/3600</f>
        <v>1.02958861111111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50323.8016</v>
      </c>
      <c r="E37" s="78" t="n">
        <v>33.871201</v>
      </c>
      <c r="F37" s="78" t="n">
        <v>39.32805</v>
      </c>
      <c r="G37" s="78" t="n">
        <v>41.882792</v>
      </c>
      <c r="H37" s="78" t="n">
        <v>2454.04</v>
      </c>
      <c r="I37" s="79" t="n">
        <v>123.7421</v>
      </c>
      <c r="J37" s="58" t="n">
        <f aca="false">H37/3600</f>
        <v>0.681677777777778</v>
      </c>
      <c r="L37" s="77" t="n">
        <v>50163.936</v>
      </c>
      <c r="M37" s="78" t="n">
        <v>33.924163</v>
      </c>
      <c r="N37" s="78" t="n">
        <v>39.327708</v>
      </c>
      <c r="O37" s="78" t="n">
        <v>41.882548</v>
      </c>
      <c r="P37" s="78" t="n">
        <v>3119.335</v>
      </c>
      <c r="Q37" s="79" t="n">
        <v>122.4722</v>
      </c>
      <c r="R37" s="58" t="n">
        <f aca="false">P37/3600</f>
        <v>0.8664819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6262.5344</v>
      </c>
      <c r="E38" s="81" t="n">
        <v>31.270173</v>
      </c>
      <c r="F38" s="81" t="n">
        <v>38.463208</v>
      </c>
      <c r="G38" s="81" t="n">
        <v>41.165696</v>
      </c>
      <c r="H38" s="81" t="n">
        <v>2171.056</v>
      </c>
      <c r="I38" s="82" t="n">
        <v>111.1544</v>
      </c>
      <c r="J38" s="65" t="n">
        <f aca="false">H38/3600</f>
        <v>0.603071111111111</v>
      </c>
      <c r="L38" s="80" t="n">
        <v>26385.0512</v>
      </c>
      <c r="M38" s="81" t="n">
        <v>31.320804</v>
      </c>
      <c r="N38" s="81" t="n">
        <v>38.463211</v>
      </c>
      <c r="O38" s="81" t="n">
        <v>41.164911</v>
      </c>
      <c r="P38" s="81" t="n">
        <v>2701.285</v>
      </c>
      <c r="Q38" s="82" t="n">
        <v>110.6785</v>
      </c>
      <c r="R38" s="65" t="n">
        <f aca="false">P38/3600</f>
        <v>0.75035694444444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7043.504</v>
      </c>
      <c r="E39" s="75" t="n">
        <v>41.442324</v>
      </c>
      <c r="F39" s="75" t="n">
        <v>43.568446</v>
      </c>
      <c r="G39" s="75" t="n">
        <v>43.964394</v>
      </c>
      <c r="H39" s="75" t="n">
        <v>551.976</v>
      </c>
      <c r="I39" s="76" t="n">
        <v>26.2231</v>
      </c>
      <c r="J39" s="52" t="n">
        <f aca="false">H39/3600</f>
        <v>0.153326666666667</v>
      </c>
      <c r="L39" s="74" t="n">
        <v>26976.1784</v>
      </c>
      <c r="M39" s="75" t="n">
        <v>41.436807</v>
      </c>
      <c r="N39" s="75" t="n">
        <v>43.56947</v>
      </c>
      <c r="O39" s="75" t="n">
        <v>43.962686</v>
      </c>
      <c r="P39" s="75" t="n">
        <v>707.789</v>
      </c>
      <c r="Q39" s="76" t="n">
        <v>26.1467</v>
      </c>
      <c r="R39" s="52" t="n">
        <f aca="false">P39/3600</f>
        <v>0.19660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5132.1</v>
      </c>
      <c r="E40" s="78" t="n">
        <v>38.001899</v>
      </c>
      <c r="F40" s="78" t="n">
        <v>40.590457</v>
      </c>
      <c r="G40" s="78" t="n">
        <v>40.635297</v>
      </c>
      <c r="H40" s="78" t="n">
        <v>472.665</v>
      </c>
      <c r="I40" s="79" t="n">
        <v>20.7072</v>
      </c>
      <c r="J40" s="58" t="n">
        <f aca="false">H40/3600</f>
        <v>0.131295833333333</v>
      </c>
      <c r="L40" s="77" t="n">
        <v>15064.5744</v>
      </c>
      <c r="M40" s="78" t="n">
        <v>37.99583</v>
      </c>
      <c r="N40" s="78" t="n">
        <v>40.592097</v>
      </c>
      <c r="O40" s="78" t="n">
        <v>40.635576</v>
      </c>
      <c r="P40" s="78" t="n">
        <v>604.516</v>
      </c>
      <c r="Q40" s="79" t="n">
        <v>20.7336</v>
      </c>
      <c r="R40" s="58" t="n">
        <f aca="false">P40/3600</f>
        <v>0.1679211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57.1616</v>
      </c>
      <c r="E41" s="78" t="n">
        <v>34.841499</v>
      </c>
      <c r="F41" s="78" t="n">
        <v>38.236414</v>
      </c>
      <c r="G41" s="78" t="n">
        <v>38.102669</v>
      </c>
      <c r="H41" s="78" t="n">
        <v>413.385</v>
      </c>
      <c r="I41" s="79" t="n">
        <v>17.2672</v>
      </c>
      <c r="J41" s="58" t="n">
        <f aca="false">H41/3600</f>
        <v>0.114829166666667</v>
      </c>
      <c r="L41" s="77" t="n">
        <v>8130.0384</v>
      </c>
      <c r="M41" s="78" t="n">
        <v>34.855203</v>
      </c>
      <c r="N41" s="78" t="n">
        <v>38.235841</v>
      </c>
      <c r="O41" s="78" t="n">
        <v>38.10265</v>
      </c>
      <c r="P41" s="78" t="n">
        <v>518.622</v>
      </c>
      <c r="Q41" s="79" t="n">
        <v>17.3112</v>
      </c>
      <c r="R41" s="58" t="n">
        <f aca="false">P41/3600</f>
        <v>0.144061666666667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49.7408</v>
      </c>
      <c r="E42" s="81" t="n">
        <v>31.978413</v>
      </c>
      <c r="F42" s="81" t="n">
        <v>36.566434</v>
      </c>
      <c r="G42" s="81" t="n">
        <v>36.330279</v>
      </c>
      <c r="H42" s="81" t="n">
        <v>364.541</v>
      </c>
      <c r="I42" s="82" t="n">
        <v>15.3906</v>
      </c>
      <c r="J42" s="65" t="n">
        <f aca="false">H42/3600</f>
        <v>0.101261388888889</v>
      </c>
      <c r="L42" s="80" t="n">
        <v>4340.176</v>
      </c>
      <c r="M42" s="81" t="n">
        <v>32.003315</v>
      </c>
      <c r="N42" s="81" t="n">
        <v>36.570967</v>
      </c>
      <c r="O42" s="81" t="n">
        <v>36.32945</v>
      </c>
      <c r="P42" s="81" t="n">
        <v>446.316</v>
      </c>
      <c r="Q42" s="82" t="n">
        <v>15.269</v>
      </c>
      <c r="R42" s="65" t="n">
        <f aca="false">P42/3600</f>
        <v>0.123976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0912.4688</v>
      </c>
      <c r="E43" s="75" t="n">
        <v>41.364339</v>
      </c>
      <c r="F43" s="75" t="n">
        <v>43.716762</v>
      </c>
      <c r="G43" s="75" t="n">
        <v>45.045682</v>
      </c>
      <c r="H43" s="75" t="n">
        <v>773.793</v>
      </c>
      <c r="I43" s="76" t="n">
        <v>41.0932</v>
      </c>
      <c r="J43" s="52" t="n">
        <f aca="false">H43/3600</f>
        <v>0.2149425</v>
      </c>
      <c r="L43" s="74" t="n">
        <v>30754.3064</v>
      </c>
      <c r="M43" s="75" t="n">
        <v>41.369055</v>
      </c>
      <c r="N43" s="75" t="n">
        <v>43.718445</v>
      </c>
      <c r="O43" s="75" t="n">
        <v>45.046367</v>
      </c>
      <c r="P43" s="75" t="n">
        <v>1014.954</v>
      </c>
      <c r="Q43" s="76" t="n">
        <v>40.6189</v>
      </c>
      <c r="R43" s="52" t="n">
        <f aca="false">P43/3600</f>
        <v>0.28193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307.0264</v>
      </c>
      <c r="E44" s="78" t="n">
        <v>38.060652</v>
      </c>
      <c r="F44" s="78" t="n">
        <v>41.270492</v>
      </c>
      <c r="G44" s="78" t="n">
        <v>42.44848</v>
      </c>
      <c r="H44" s="78" t="n">
        <v>644.951</v>
      </c>
      <c r="I44" s="79" t="n">
        <v>34.0607</v>
      </c>
      <c r="J44" s="58" t="n">
        <f aca="false">H44/3600</f>
        <v>0.179153055555556</v>
      </c>
      <c r="L44" s="77" t="n">
        <v>18248.0224</v>
      </c>
      <c r="M44" s="78" t="n">
        <v>38.078561</v>
      </c>
      <c r="N44" s="78" t="n">
        <v>41.272232</v>
      </c>
      <c r="O44" s="78" t="n">
        <v>42.449784</v>
      </c>
      <c r="P44" s="78" t="n">
        <v>856.488</v>
      </c>
      <c r="Q44" s="79" t="n">
        <v>33.8953</v>
      </c>
      <c r="R44" s="58" t="n">
        <f aca="false">P44/3600</f>
        <v>0.23791333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238.6328</v>
      </c>
      <c r="E45" s="78" t="n">
        <v>34.763602</v>
      </c>
      <c r="F45" s="78" t="n">
        <v>39.508373</v>
      </c>
      <c r="G45" s="78" t="n">
        <v>40.542175</v>
      </c>
      <c r="H45" s="78" t="n">
        <v>563.519</v>
      </c>
      <c r="I45" s="79" t="n">
        <v>29.493</v>
      </c>
      <c r="J45" s="58" t="n">
        <f aca="false">H45/3600</f>
        <v>0.156533055555556</v>
      </c>
      <c r="L45" s="77" t="n">
        <v>10227.3384</v>
      </c>
      <c r="M45" s="78" t="n">
        <v>34.783909</v>
      </c>
      <c r="N45" s="78" t="n">
        <v>39.507977</v>
      </c>
      <c r="O45" s="78" t="n">
        <v>40.542986</v>
      </c>
      <c r="P45" s="78" t="n">
        <v>745.806</v>
      </c>
      <c r="Q45" s="79" t="n">
        <v>29.4947</v>
      </c>
      <c r="R45" s="58" t="n">
        <f aca="false">P45/3600</f>
        <v>0.207168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432.6952</v>
      </c>
      <c r="E46" s="81" t="n">
        <v>31.699512</v>
      </c>
      <c r="F46" s="81" t="n">
        <v>38.229089</v>
      </c>
      <c r="G46" s="81" t="n">
        <v>39.167752</v>
      </c>
      <c r="H46" s="81" t="n">
        <v>503.74</v>
      </c>
      <c r="I46" s="82" t="n">
        <v>26.8691</v>
      </c>
      <c r="J46" s="65" t="n">
        <f aca="false">H46/3600</f>
        <v>0.139927777777778</v>
      </c>
      <c r="L46" s="80" t="n">
        <v>5435.8456</v>
      </c>
      <c r="M46" s="81" t="n">
        <v>31.715479</v>
      </c>
      <c r="N46" s="81" t="n">
        <v>38.229411</v>
      </c>
      <c r="O46" s="81" t="n">
        <v>39.169796</v>
      </c>
      <c r="P46" s="81" t="n">
        <v>654.093</v>
      </c>
      <c r="Q46" s="82" t="n">
        <v>26.7896</v>
      </c>
      <c r="R46" s="65" t="n">
        <f aca="false">P46/3600</f>
        <v>0.181692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53858.5896</v>
      </c>
      <c r="E47" s="75" t="n">
        <v>40.588646</v>
      </c>
      <c r="F47" s="75" t="n">
        <v>42.035868</v>
      </c>
      <c r="G47" s="75" t="n">
        <v>42.743526</v>
      </c>
      <c r="H47" s="75" t="n">
        <v>648.056</v>
      </c>
      <c r="I47" s="76" t="n">
        <v>38.8108</v>
      </c>
      <c r="J47" s="52" t="n">
        <f aca="false">H47/3600</f>
        <v>0.180015555555556</v>
      </c>
      <c r="L47" s="74" t="n">
        <v>53624.8832</v>
      </c>
      <c r="M47" s="75" t="n">
        <v>40.58224</v>
      </c>
      <c r="N47" s="75" t="n">
        <v>42.0359</v>
      </c>
      <c r="O47" s="75" t="n">
        <v>42.744111</v>
      </c>
      <c r="P47" s="75" t="n">
        <v>817.379</v>
      </c>
      <c r="Q47" s="76" t="n">
        <v>38.6721</v>
      </c>
      <c r="R47" s="52" t="n">
        <f aca="false">P47/3600</f>
        <v>0.22704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47.3896</v>
      </c>
      <c r="E48" s="78" t="n">
        <v>36.040622</v>
      </c>
      <c r="F48" s="78" t="n">
        <v>38.688696</v>
      </c>
      <c r="G48" s="78" t="n">
        <v>39.421788</v>
      </c>
      <c r="H48" s="78" t="n">
        <v>557.56</v>
      </c>
      <c r="I48" s="79" t="n">
        <v>30.8001</v>
      </c>
      <c r="J48" s="58" t="n">
        <f aca="false">H48/3600</f>
        <v>0.154877777777778</v>
      </c>
      <c r="L48" s="77" t="n">
        <v>34008.7552</v>
      </c>
      <c r="M48" s="78" t="n">
        <v>36.045247</v>
      </c>
      <c r="N48" s="78" t="n">
        <v>38.689272</v>
      </c>
      <c r="O48" s="78" t="n">
        <v>39.423206</v>
      </c>
      <c r="P48" s="78" t="n">
        <v>712.234</v>
      </c>
      <c r="Q48" s="79" t="n">
        <v>30.7065</v>
      </c>
      <c r="R48" s="58" t="n">
        <f aca="false">P48/3600</f>
        <v>0.197842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9534.42</v>
      </c>
      <c r="E49" s="78" t="n">
        <v>31.814008</v>
      </c>
      <c r="F49" s="78" t="n">
        <v>36.584775</v>
      </c>
      <c r="G49" s="78" t="n">
        <v>37.265891</v>
      </c>
      <c r="H49" s="78" t="n">
        <v>476.97</v>
      </c>
      <c r="I49" s="79" t="n">
        <v>24.8785</v>
      </c>
      <c r="J49" s="58" t="n">
        <f aca="false">H49/3600</f>
        <v>0.132491666666667</v>
      </c>
      <c r="L49" s="77" t="n">
        <v>19498.1944</v>
      </c>
      <c r="M49" s="78" t="n">
        <v>31.832688</v>
      </c>
      <c r="N49" s="78" t="n">
        <v>36.585244</v>
      </c>
      <c r="O49" s="78" t="n">
        <v>37.265838</v>
      </c>
      <c r="P49" s="78" t="n">
        <v>610.585</v>
      </c>
      <c r="Q49" s="79" t="n">
        <v>24.9752</v>
      </c>
      <c r="R49" s="58" t="n">
        <f aca="false">P49/3600</f>
        <v>0.169606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540.4512</v>
      </c>
      <c r="E50" s="81" t="n">
        <v>28.030335</v>
      </c>
      <c r="F50" s="81" t="n">
        <v>35.204499</v>
      </c>
      <c r="G50" s="81" t="n">
        <v>35.922327</v>
      </c>
      <c r="H50" s="81" t="n">
        <v>409.594</v>
      </c>
      <c r="I50" s="82" t="n">
        <v>20.6742</v>
      </c>
      <c r="J50" s="65" t="n">
        <f aca="false">H50/3600</f>
        <v>0.113776111111111</v>
      </c>
      <c r="L50" s="80" t="n">
        <v>9563.3952</v>
      </c>
      <c r="M50" s="81" t="n">
        <v>28.053879</v>
      </c>
      <c r="N50" s="81" t="n">
        <v>35.205326</v>
      </c>
      <c r="O50" s="81" t="n">
        <v>35.922684</v>
      </c>
      <c r="P50" s="81" t="n">
        <v>521.212</v>
      </c>
      <c r="Q50" s="82" t="n">
        <v>20.4965</v>
      </c>
      <c r="R50" s="65" t="n">
        <f aca="false">P50/3600</f>
        <v>0.1447811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8241.9328</v>
      </c>
      <c r="E51" s="75" t="n">
        <v>41.905861</v>
      </c>
      <c r="F51" s="75" t="n">
        <v>43.421414</v>
      </c>
      <c r="G51" s="75" t="n">
        <v>44.193833</v>
      </c>
      <c r="H51" s="75" t="n">
        <v>388.971</v>
      </c>
      <c r="I51" s="76" t="n">
        <v>20.6992</v>
      </c>
      <c r="J51" s="52" t="n">
        <f aca="false">H51/3600</f>
        <v>0.1080475</v>
      </c>
      <c r="L51" s="74" t="n">
        <v>18146.2688</v>
      </c>
      <c r="M51" s="75" t="n">
        <v>41.888974</v>
      </c>
      <c r="N51" s="75" t="n">
        <v>43.421497</v>
      </c>
      <c r="O51" s="75" t="n">
        <v>44.194043</v>
      </c>
      <c r="P51" s="75" t="n">
        <v>507.64</v>
      </c>
      <c r="Q51" s="76" t="n">
        <v>20.0643</v>
      </c>
      <c r="R51" s="52" t="n">
        <f aca="false">P51/3600</f>
        <v>0.1410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1115.3352</v>
      </c>
      <c r="E52" s="78" t="n">
        <v>38.186523</v>
      </c>
      <c r="F52" s="78" t="n">
        <v>40.002355</v>
      </c>
      <c r="G52" s="78" t="n">
        <v>41.331781</v>
      </c>
      <c r="H52" s="78" t="n">
        <v>334.058</v>
      </c>
      <c r="I52" s="79" t="n">
        <v>17.0693</v>
      </c>
      <c r="J52" s="58" t="n">
        <f aca="false">H52/3600</f>
        <v>0.0927938888888889</v>
      </c>
      <c r="L52" s="77" t="n">
        <v>11041.9632</v>
      </c>
      <c r="M52" s="78" t="n">
        <v>38.180066</v>
      </c>
      <c r="N52" s="78" t="n">
        <v>40.002514</v>
      </c>
      <c r="O52" s="78" t="n">
        <v>41.330924</v>
      </c>
      <c r="P52" s="78" t="n">
        <v>437.159</v>
      </c>
      <c r="Q52" s="79" t="n">
        <v>16.4732</v>
      </c>
      <c r="R52" s="58" t="n">
        <f aca="false">P52/3600</f>
        <v>0.1214330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6223.0264</v>
      </c>
      <c r="E53" s="78" t="n">
        <v>34.493266</v>
      </c>
      <c r="F53" s="78" t="n">
        <v>37.585017</v>
      </c>
      <c r="G53" s="78" t="n">
        <v>39.332116</v>
      </c>
      <c r="H53" s="78" t="n">
        <v>289.724</v>
      </c>
      <c r="I53" s="79" t="n">
        <v>14.1112</v>
      </c>
      <c r="J53" s="58" t="n">
        <f aca="false">H53/3600</f>
        <v>0.0804788888888889</v>
      </c>
      <c r="L53" s="77" t="n">
        <v>6195.5528</v>
      </c>
      <c r="M53" s="78" t="n">
        <v>34.511856</v>
      </c>
      <c r="N53" s="78" t="n">
        <v>37.584977</v>
      </c>
      <c r="O53" s="78" t="n">
        <v>39.332725</v>
      </c>
      <c r="P53" s="78" t="n">
        <v>375.04</v>
      </c>
      <c r="Q53" s="79" t="n">
        <v>14.0053</v>
      </c>
      <c r="R53" s="58" t="n">
        <f aca="false">P53/3600</f>
        <v>0.10417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3015.4432</v>
      </c>
      <c r="E54" s="81" t="n">
        <v>31.028015</v>
      </c>
      <c r="F54" s="81" t="n">
        <v>36.091435</v>
      </c>
      <c r="G54" s="81" t="n">
        <v>37.849448</v>
      </c>
      <c r="H54" s="81" t="n">
        <v>256.495</v>
      </c>
      <c r="I54" s="82" t="n">
        <v>12.146</v>
      </c>
      <c r="J54" s="65" t="n">
        <f aca="false">H54/3600</f>
        <v>0.0712486111111111</v>
      </c>
      <c r="L54" s="80" t="n">
        <v>3013.7032</v>
      </c>
      <c r="M54" s="81" t="n">
        <v>31.06333</v>
      </c>
      <c r="N54" s="81" t="n">
        <v>36.093189</v>
      </c>
      <c r="O54" s="81" t="n">
        <v>37.850507</v>
      </c>
      <c r="P54" s="81" t="n">
        <v>323.669</v>
      </c>
      <c r="Q54" s="82" t="n">
        <v>12.1755</v>
      </c>
      <c r="R54" s="65" t="n">
        <f aca="false">P54/3600</f>
        <v>0.08990805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7165.8752</v>
      </c>
      <c r="E55" s="75" t="n">
        <v>42.229035</v>
      </c>
      <c r="F55" s="75" t="n">
        <v>44.365293</v>
      </c>
      <c r="G55" s="75" t="n">
        <v>44.078711</v>
      </c>
      <c r="H55" s="75" t="n">
        <v>168.074</v>
      </c>
      <c r="I55" s="76" t="n">
        <v>9.5982</v>
      </c>
      <c r="J55" s="52" t="n">
        <f aca="false">H55/3600</f>
        <v>0.0466872222222222</v>
      </c>
      <c r="L55" s="74" t="n">
        <v>7148.7728</v>
      </c>
      <c r="M55" s="75" t="n">
        <v>42.223114</v>
      </c>
      <c r="N55" s="75" t="n">
        <v>44.366772</v>
      </c>
      <c r="O55" s="75" t="n">
        <v>44.079005</v>
      </c>
      <c r="P55" s="75" t="n">
        <v>222.035</v>
      </c>
      <c r="Q55" s="76" t="n">
        <v>9.5252</v>
      </c>
      <c r="R55" s="52" t="n">
        <f aca="false">P55/3600</f>
        <v>0.06167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4222.2264</v>
      </c>
      <c r="E56" s="78" t="n">
        <v>38.374497</v>
      </c>
      <c r="F56" s="78" t="n">
        <v>41.189178</v>
      </c>
      <c r="G56" s="78" t="n">
        <v>40.613415</v>
      </c>
      <c r="H56" s="78" t="n">
        <v>144.596</v>
      </c>
      <c r="I56" s="79" t="n">
        <v>7.9104</v>
      </c>
      <c r="J56" s="58" t="n">
        <f aca="false">H56/3600</f>
        <v>0.0401655555555556</v>
      </c>
      <c r="L56" s="77" t="n">
        <v>4207.008</v>
      </c>
      <c r="M56" s="78" t="n">
        <v>38.374805</v>
      </c>
      <c r="N56" s="78" t="n">
        <v>41.18979</v>
      </c>
      <c r="O56" s="78" t="n">
        <v>40.616298</v>
      </c>
      <c r="P56" s="78" t="n">
        <v>191.537</v>
      </c>
      <c r="Q56" s="79" t="n">
        <v>7.9759</v>
      </c>
      <c r="R56" s="58" t="n">
        <f aca="false">P56/3600</f>
        <v>0.053204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320.348</v>
      </c>
      <c r="E57" s="78" t="n">
        <v>34.811553</v>
      </c>
      <c r="F57" s="78" t="n">
        <v>38.957885</v>
      </c>
      <c r="G57" s="78" t="n">
        <v>38.083192</v>
      </c>
      <c r="H57" s="78" t="n">
        <v>126.61</v>
      </c>
      <c r="I57" s="79" t="n">
        <v>6.8947</v>
      </c>
      <c r="J57" s="58" t="n">
        <f aca="false">H57/3600</f>
        <v>0.0351694444444445</v>
      </c>
      <c r="L57" s="77" t="n">
        <v>2315.2624</v>
      </c>
      <c r="M57" s="78" t="n">
        <v>34.829319</v>
      </c>
      <c r="N57" s="78" t="n">
        <v>38.957847</v>
      </c>
      <c r="O57" s="78" t="n">
        <v>38.083481</v>
      </c>
      <c r="P57" s="78" t="n">
        <v>164.627</v>
      </c>
      <c r="Q57" s="79" t="n">
        <v>6.7919</v>
      </c>
      <c r="R57" s="58" t="n">
        <f aca="false">P57/3600</f>
        <v>0.0457297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211.9336</v>
      </c>
      <c r="E58" s="81" t="n">
        <v>31.654667</v>
      </c>
      <c r="F58" s="81" t="n">
        <v>37.437024</v>
      </c>
      <c r="G58" s="81" t="n">
        <v>36.325688</v>
      </c>
      <c r="H58" s="81" t="n">
        <v>113.178</v>
      </c>
      <c r="I58" s="82" t="n">
        <v>6.1304</v>
      </c>
      <c r="J58" s="65" t="n">
        <f aca="false">H58/3600</f>
        <v>0.0314383333333333</v>
      </c>
      <c r="L58" s="80" t="n">
        <v>1212.8184</v>
      </c>
      <c r="M58" s="81" t="n">
        <v>31.67816</v>
      </c>
      <c r="N58" s="81" t="n">
        <v>37.436407</v>
      </c>
      <c r="O58" s="81" t="n">
        <v>36.324129</v>
      </c>
      <c r="P58" s="81" t="n">
        <v>142.958</v>
      </c>
      <c r="Q58" s="82" t="n">
        <v>6.2366</v>
      </c>
      <c r="R58" s="65" t="n">
        <f aca="false">P58/3600</f>
        <v>0.0397105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8311.9808</v>
      </c>
      <c r="E59" s="75" t="n">
        <v>40.642711</v>
      </c>
      <c r="F59" s="75" t="n">
        <v>42.564647</v>
      </c>
      <c r="G59" s="75" t="n">
        <v>43.473713</v>
      </c>
      <c r="H59" s="75" t="n">
        <v>212.69</v>
      </c>
      <c r="I59" s="76" t="n">
        <v>13.1723</v>
      </c>
      <c r="J59" s="52" t="n">
        <f aca="false">H59/3600</f>
        <v>0.0590805555555556</v>
      </c>
      <c r="L59" s="74" t="n">
        <v>17595.7176</v>
      </c>
      <c r="M59" s="75" t="n">
        <v>40.535681</v>
      </c>
      <c r="N59" s="75" t="n">
        <v>42.571531</v>
      </c>
      <c r="O59" s="75" t="n">
        <v>43.481823</v>
      </c>
      <c r="P59" s="75" t="n">
        <v>268.195</v>
      </c>
      <c r="Q59" s="76" t="n">
        <v>12.4109</v>
      </c>
      <c r="R59" s="52" t="n">
        <f aca="false">P59/3600</f>
        <v>0.07449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2258.2536</v>
      </c>
      <c r="E60" s="78" t="n">
        <v>35.888931</v>
      </c>
      <c r="F60" s="78" t="n">
        <v>40.168691</v>
      </c>
      <c r="G60" s="78" t="n">
        <v>41.018612</v>
      </c>
      <c r="H60" s="78" t="n">
        <v>185.577</v>
      </c>
      <c r="I60" s="79" t="n">
        <v>10.6701</v>
      </c>
      <c r="J60" s="58" t="n">
        <f aca="false">H60/3600</f>
        <v>0.0515491666666667</v>
      </c>
      <c r="L60" s="77" t="n">
        <v>11666.6048</v>
      </c>
      <c r="M60" s="78" t="n">
        <v>35.912247</v>
      </c>
      <c r="N60" s="78" t="n">
        <v>40.168008</v>
      </c>
      <c r="O60" s="78" t="n">
        <v>41.02326</v>
      </c>
      <c r="P60" s="78" t="n">
        <v>236.137</v>
      </c>
      <c r="Q60" s="79" t="n">
        <v>10.138</v>
      </c>
      <c r="R60" s="58" t="n">
        <f aca="false">P60/3600</f>
        <v>0.0655936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7431.8896</v>
      </c>
      <c r="E61" s="78" t="n">
        <v>31.446957</v>
      </c>
      <c r="F61" s="78" t="n">
        <v>38.90956</v>
      </c>
      <c r="G61" s="78" t="n">
        <v>39.571423</v>
      </c>
      <c r="H61" s="78" t="n">
        <v>160.134</v>
      </c>
      <c r="I61" s="79" t="n">
        <v>8.7138</v>
      </c>
      <c r="J61" s="58" t="n">
        <f aca="false">H61/3600</f>
        <v>0.0444816666666667</v>
      </c>
      <c r="L61" s="77" t="n">
        <v>7251.6536</v>
      </c>
      <c r="M61" s="78" t="n">
        <v>31.684024</v>
      </c>
      <c r="N61" s="78" t="n">
        <v>38.908566</v>
      </c>
      <c r="O61" s="78" t="n">
        <v>39.57114</v>
      </c>
      <c r="P61" s="78" t="n">
        <v>204.765</v>
      </c>
      <c r="Q61" s="79" t="n">
        <v>8.4828</v>
      </c>
      <c r="R61" s="58" t="n">
        <f aca="false">P61/3600</f>
        <v>0.05687916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956.764</v>
      </c>
      <c r="E62" s="81" t="n">
        <v>27.469632</v>
      </c>
      <c r="F62" s="81" t="n">
        <v>38.166088</v>
      </c>
      <c r="G62" s="81" t="n">
        <v>38.592168</v>
      </c>
      <c r="H62" s="81" t="n">
        <v>136.859</v>
      </c>
      <c r="I62" s="82" t="n">
        <v>7.2131</v>
      </c>
      <c r="J62" s="65" t="n">
        <f aca="false">H62/3600</f>
        <v>0.0380163888888889</v>
      </c>
      <c r="L62" s="80" t="n">
        <v>4012.9832</v>
      </c>
      <c r="M62" s="81" t="n">
        <v>27.735431</v>
      </c>
      <c r="N62" s="81" t="n">
        <v>38.16492</v>
      </c>
      <c r="O62" s="81" t="n">
        <v>38.592347</v>
      </c>
      <c r="P62" s="81" t="n">
        <v>174.689</v>
      </c>
      <c r="Q62" s="82" t="n">
        <v>7.1056</v>
      </c>
      <c r="R62" s="65" t="n">
        <f aca="false">P62/3600</f>
        <v>0.04852472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4533.0632</v>
      </c>
      <c r="E63" s="75" t="n">
        <v>40.471608</v>
      </c>
      <c r="F63" s="75" t="n">
        <v>41.644196</v>
      </c>
      <c r="G63" s="75" t="n">
        <v>42.140671</v>
      </c>
      <c r="H63" s="75" t="n">
        <v>178.994</v>
      </c>
      <c r="I63" s="76" t="n">
        <v>10.9026</v>
      </c>
      <c r="J63" s="52" t="n">
        <f aca="false">H63/3600</f>
        <v>0.0497205555555556</v>
      </c>
      <c r="L63" s="74" t="n">
        <v>14512.9208</v>
      </c>
      <c r="M63" s="75" t="n">
        <v>40.467901</v>
      </c>
      <c r="N63" s="75" t="n">
        <v>41.643984</v>
      </c>
      <c r="O63" s="75" t="n">
        <v>42.140062</v>
      </c>
      <c r="P63" s="75" t="n">
        <v>226.341</v>
      </c>
      <c r="Q63" s="76" t="n">
        <v>10.7604</v>
      </c>
      <c r="R63" s="52" t="n">
        <f aca="false">P63/3600</f>
        <v>0.06287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965.3792</v>
      </c>
      <c r="E64" s="78" t="n">
        <v>35.70287</v>
      </c>
      <c r="F64" s="78" t="n">
        <v>38.446506</v>
      </c>
      <c r="G64" s="78" t="n">
        <v>38.842972</v>
      </c>
      <c r="H64" s="78" t="n">
        <v>153.582</v>
      </c>
      <c r="I64" s="79" t="n">
        <v>8.8073</v>
      </c>
      <c r="J64" s="58" t="n">
        <f aca="false">H64/3600</f>
        <v>0.0426616666666667</v>
      </c>
      <c r="L64" s="77" t="n">
        <v>8961.6632</v>
      </c>
      <c r="M64" s="78" t="n">
        <v>35.711117</v>
      </c>
      <c r="N64" s="78" t="n">
        <v>38.448038</v>
      </c>
      <c r="O64" s="78" t="n">
        <v>38.84397</v>
      </c>
      <c r="P64" s="78" t="n">
        <v>197.621</v>
      </c>
      <c r="Q64" s="79" t="n">
        <v>8.8167</v>
      </c>
      <c r="R64" s="58" t="n">
        <f aca="false">P64/3600</f>
        <v>0.0548947222222222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822.7304</v>
      </c>
      <c r="E65" s="78" t="n">
        <v>31.421705</v>
      </c>
      <c r="F65" s="78" t="n">
        <v>36.261811</v>
      </c>
      <c r="G65" s="78" t="n">
        <v>36.625337</v>
      </c>
      <c r="H65" s="78" t="n">
        <v>130.057</v>
      </c>
      <c r="I65" s="79" t="n">
        <v>6.9604</v>
      </c>
      <c r="J65" s="58" t="n">
        <f aca="false">H65/3600</f>
        <v>0.0361269444444444</v>
      </c>
      <c r="L65" s="77" t="n">
        <v>4826.2632</v>
      </c>
      <c r="M65" s="78" t="n">
        <v>31.430221</v>
      </c>
      <c r="N65" s="78" t="n">
        <v>36.261152</v>
      </c>
      <c r="O65" s="78" t="n">
        <v>36.625287</v>
      </c>
      <c r="P65" s="78" t="n">
        <v>168.449</v>
      </c>
      <c r="Q65" s="79" t="n">
        <v>7.0088</v>
      </c>
      <c r="R65" s="58" t="n">
        <f aca="false">P65/3600</f>
        <v>0.04679138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264.6624</v>
      </c>
      <c r="E66" s="81" t="n">
        <v>27.970849</v>
      </c>
      <c r="F66" s="81" t="n">
        <v>34.819331</v>
      </c>
      <c r="G66" s="81" t="n">
        <v>35.168077</v>
      </c>
      <c r="H66" s="81" t="n">
        <v>111.181</v>
      </c>
      <c r="I66" s="82" t="n">
        <v>5.5611</v>
      </c>
      <c r="J66" s="65" t="n">
        <f aca="false">H66/3600</f>
        <v>0.0308836111111111</v>
      </c>
      <c r="L66" s="80" t="n">
        <v>2266.108</v>
      </c>
      <c r="M66" s="81" t="n">
        <v>27.97261</v>
      </c>
      <c r="N66" s="81" t="n">
        <v>34.817518</v>
      </c>
      <c r="O66" s="81" t="n">
        <v>35.169486</v>
      </c>
      <c r="P66" s="81" t="n">
        <v>142.599</v>
      </c>
      <c r="Q66" s="82" t="n">
        <v>5.5484</v>
      </c>
      <c r="R66" s="65" t="n">
        <f aca="false">P66/3600</f>
        <v>0.039610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5705.3928</v>
      </c>
      <c r="E67" s="75" t="n">
        <v>41.734504</v>
      </c>
      <c r="F67" s="75" t="n">
        <v>42.742669</v>
      </c>
      <c r="G67" s="75" t="n">
        <v>43.58368</v>
      </c>
      <c r="H67" s="75" t="n">
        <v>91.93</v>
      </c>
      <c r="I67" s="76" t="n">
        <v>5.522</v>
      </c>
      <c r="J67" s="52" t="n">
        <f aca="false">H67/3600</f>
        <v>0.0255361111111111</v>
      </c>
      <c r="L67" s="74" t="n">
        <v>5703.176</v>
      </c>
      <c r="M67" s="75" t="n">
        <v>41.730758</v>
      </c>
      <c r="N67" s="75" t="n">
        <v>42.74373</v>
      </c>
      <c r="O67" s="75" t="n">
        <v>43.583471</v>
      </c>
      <c r="P67" s="75" t="n">
        <v>118.747</v>
      </c>
      <c r="Q67" s="76" t="n">
        <v>5.4066</v>
      </c>
      <c r="R67" s="52" t="n">
        <f aca="false">P67/3600</f>
        <v>0.03298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442.2864</v>
      </c>
      <c r="E68" s="78" t="n">
        <v>37.468051</v>
      </c>
      <c r="F68" s="78" t="n">
        <v>39.311917</v>
      </c>
      <c r="G68" s="78" t="n">
        <v>40.448081</v>
      </c>
      <c r="H68" s="78" t="n">
        <v>79.341</v>
      </c>
      <c r="I68" s="79" t="n">
        <v>4.391</v>
      </c>
      <c r="J68" s="58" t="n">
        <f aca="false">H68/3600</f>
        <v>0.0220391666666667</v>
      </c>
      <c r="L68" s="77" t="n">
        <v>3439.876</v>
      </c>
      <c r="M68" s="78" t="n">
        <v>37.464876</v>
      </c>
      <c r="N68" s="78" t="n">
        <v>39.311918</v>
      </c>
      <c r="O68" s="78" t="n">
        <v>40.447748</v>
      </c>
      <c r="P68" s="78" t="n">
        <v>103.038</v>
      </c>
      <c r="Q68" s="79" t="n">
        <v>4.2989</v>
      </c>
      <c r="R68" s="58" t="n">
        <f aca="false">P68/3600</f>
        <v>0.0286216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856.1016</v>
      </c>
      <c r="E69" s="78" t="n">
        <v>33.493001</v>
      </c>
      <c r="F69" s="78" t="n">
        <v>36.979492</v>
      </c>
      <c r="G69" s="78" t="n">
        <v>38.102201</v>
      </c>
      <c r="H69" s="78" t="n">
        <v>68.593</v>
      </c>
      <c r="I69" s="79" t="n">
        <v>3.6438</v>
      </c>
      <c r="J69" s="58" t="n">
        <f aca="false">H69/3600</f>
        <v>0.0190536111111111</v>
      </c>
      <c r="L69" s="77" t="n">
        <v>1854.7696</v>
      </c>
      <c r="M69" s="78" t="n">
        <v>33.49304</v>
      </c>
      <c r="N69" s="78" t="n">
        <v>36.98033</v>
      </c>
      <c r="O69" s="78" t="n">
        <v>38.102563</v>
      </c>
      <c r="P69" s="78" t="n">
        <v>88.171</v>
      </c>
      <c r="Q69" s="79" t="n">
        <v>3.6813</v>
      </c>
      <c r="R69" s="58" t="n">
        <f aca="false">P69/3600</f>
        <v>0.0244919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913.2464</v>
      </c>
      <c r="E70" s="81" t="n">
        <v>30.227099</v>
      </c>
      <c r="F70" s="81" t="n">
        <v>35.359367</v>
      </c>
      <c r="G70" s="81" t="n">
        <v>36.39952</v>
      </c>
      <c r="H70" s="81" t="n">
        <v>60.465</v>
      </c>
      <c r="I70" s="82" t="n">
        <v>3.2771</v>
      </c>
      <c r="J70" s="65" t="n">
        <f aca="false">H70/3600</f>
        <v>0.0167958333333333</v>
      </c>
      <c r="L70" s="80" t="n">
        <v>914</v>
      </c>
      <c r="M70" s="81" t="n">
        <v>30.234592</v>
      </c>
      <c r="N70" s="81" t="n">
        <v>35.358089</v>
      </c>
      <c r="O70" s="81" t="n">
        <v>36.399711</v>
      </c>
      <c r="P70" s="81" t="n">
        <v>75.691</v>
      </c>
      <c r="Q70" s="82" t="n">
        <v>3.4643</v>
      </c>
      <c r="R70" s="65" t="n">
        <f aca="false">P70/3600</f>
        <v>0.021025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7936.6464</v>
      </c>
      <c r="E71" s="75" t="n">
        <v>43.627519</v>
      </c>
      <c r="F71" s="75" t="n">
        <v>47.048716</v>
      </c>
      <c r="G71" s="75" t="n">
        <v>48.114969</v>
      </c>
      <c r="H71" s="75" t="n">
        <v>1448.041</v>
      </c>
      <c r="I71" s="76" t="n">
        <v>76.1343</v>
      </c>
      <c r="J71" s="52" t="n">
        <f aca="false">H71/3600</f>
        <v>0.402233611111111</v>
      </c>
      <c r="L71" s="74" t="n">
        <v>37798.2368</v>
      </c>
      <c r="M71" s="75" t="n">
        <v>43.620423</v>
      </c>
      <c r="N71" s="75" t="n">
        <v>47.049691</v>
      </c>
      <c r="O71" s="75" t="n">
        <v>48.115019</v>
      </c>
      <c r="P71" s="75" t="n">
        <v>1914.81</v>
      </c>
      <c r="Q71" s="76" t="n">
        <v>75.8161</v>
      </c>
      <c r="R71" s="52" t="n">
        <f aca="false">P71/3600</f>
        <v>0.53189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23475.56</v>
      </c>
      <c r="E72" s="78" t="n">
        <v>40.713568</v>
      </c>
      <c r="F72" s="78" t="n">
        <v>44.643378</v>
      </c>
      <c r="G72" s="78" t="n">
        <v>45.938942</v>
      </c>
      <c r="H72" s="78" t="n">
        <v>1262.432</v>
      </c>
      <c r="I72" s="79" t="n">
        <v>67.9269</v>
      </c>
      <c r="J72" s="58" t="n">
        <f aca="false">H72/3600</f>
        <v>0.350675555555556</v>
      </c>
      <c r="L72" s="77" t="n">
        <v>23439.4368</v>
      </c>
      <c r="M72" s="78" t="n">
        <v>40.72486</v>
      </c>
      <c r="N72" s="78" t="n">
        <v>44.644725</v>
      </c>
      <c r="O72" s="78" t="n">
        <v>45.937607</v>
      </c>
      <c r="P72" s="78" t="n">
        <v>1664.242</v>
      </c>
      <c r="Q72" s="79" t="n">
        <v>67.9157</v>
      </c>
      <c r="R72" s="58" t="n">
        <f aca="false">P72/3600</f>
        <v>0.462289444444444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4064.1136</v>
      </c>
      <c r="E73" s="78" t="n">
        <v>37.546105</v>
      </c>
      <c r="F73" s="78" t="n">
        <v>42.794342</v>
      </c>
      <c r="G73" s="78" t="n">
        <v>44.057904</v>
      </c>
      <c r="H73" s="78" t="n">
        <v>1149.847</v>
      </c>
      <c r="I73" s="79" t="n">
        <v>62.9503</v>
      </c>
      <c r="J73" s="58" t="n">
        <f aca="false">H73/3600</f>
        <v>0.319401944444444</v>
      </c>
      <c r="L73" s="77" t="n">
        <v>14076.8336</v>
      </c>
      <c r="M73" s="78" t="n">
        <v>37.557226</v>
      </c>
      <c r="N73" s="78" t="n">
        <v>42.79545</v>
      </c>
      <c r="O73" s="78" t="n">
        <v>44.05875</v>
      </c>
      <c r="P73" s="78" t="n">
        <v>1484.062</v>
      </c>
      <c r="Q73" s="79" t="n">
        <v>63.1392</v>
      </c>
      <c r="R73" s="58" t="n">
        <f aca="false">P73/3600</f>
        <v>0.412239444444444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8052.2112</v>
      </c>
      <c r="E74" s="81" t="n">
        <v>34.331065</v>
      </c>
      <c r="F74" s="81" t="n">
        <v>41.402413</v>
      </c>
      <c r="G74" s="81" t="n">
        <v>42.649725</v>
      </c>
      <c r="H74" s="81" t="n">
        <v>1057.807</v>
      </c>
      <c r="I74" s="82" t="n">
        <v>59.2873</v>
      </c>
      <c r="J74" s="65" t="n">
        <f aca="false">H74/3600</f>
        <v>0.293835277777778</v>
      </c>
      <c r="L74" s="80" t="n">
        <v>8073.2272</v>
      </c>
      <c r="M74" s="81" t="n">
        <v>34.338533</v>
      </c>
      <c r="N74" s="81" t="n">
        <v>41.402861</v>
      </c>
      <c r="O74" s="81" t="n">
        <v>42.650299</v>
      </c>
      <c r="P74" s="81" t="n">
        <v>1340.963</v>
      </c>
      <c r="Q74" s="82" t="n">
        <v>59.2016</v>
      </c>
      <c r="R74" s="65" t="n">
        <f aca="false">P74/3600</f>
        <v>0.372489722222222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5866.5208</v>
      </c>
      <c r="E75" s="75" t="n">
        <v>43.927723</v>
      </c>
      <c r="F75" s="75" t="n">
        <v>48.365193</v>
      </c>
      <c r="G75" s="75" t="n">
        <v>48.985511</v>
      </c>
      <c r="H75" s="75" t="n">
        <v>1138.178</v>
      </c>
      <c r="I75" s="76" t="n">
        <v>54.6386</v>
      </c>
      <c r="J75" s="52" t="n">
        <f aca="false">H75/3600</f>
        <v>0.316160555555556</v>
      </c>
      <c r="L75" s="74" t="n">
        <v>25807.3152</v>
      </c>
      <c r="M75" s="75" t="n">
        <v>43.930575</v>
      </c>
      <c r="N75" s="75" t="n">
        <v>48.364702</v>
      </c>
      <c r="O75" s="75" t="n">
        <v>48.985344</v>
      </c>
      <c r="P75" s="75" t="n">
        <v>1450.647</v>
      </c>
      <c r="Q75" s="76" t="n">
        <v>54.6122</v>
      </c>
      <c r="R75" s="52" t="n">
        <f aca="false">P75/3600</f>
        <v>0.4029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5060.716</v>
      </c>
      <c r="E76" s="78" t="n">
        <v>41.463647</v>
      </c>
      <c r="F76" s="78" t="n">
        <v>46.230801</v>
      </c>
      <c r="G76" s="78" t="n">
        <v>46.938001</v>
      </c>
      <c r="H76" s="78" t="n">
        <v>990.851</v>
      </c>
      <c r="I76" s="79" t="n">
        <v>49.7449</v>
      </c>
      <c r="J76" s="58" t="n">
        <f aca="false">H76/3600</f>
        <v>0.275236388888889</v>
      </c>
      <c r="L76" s="77" t="n">
        <v>14986.84</v>
      </c>
      <c r="M76" s="78" t="n">
        <v>41.457167</v>
      </c>
      <c r="N76" s="78" t="n">
        <v>46.233486</v>
      </c>
      <c r="O76" s="78" t="n">
        <v>46.943356</v>
      </c>
      <c r="P76" s="78" t="n">
        <v>1234.493</v>
      </c>
      <c r="Q76" s="79" t="n">
        <v>49.8243</v>
      </c>
      <c r="R76" s="58" t="n">
        <f aca="false">P76/3600</f>
        <v>0.342914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547.2104</v>
      </c>
      <c r="E77" s="78" t="n">
        <v>38.763211</v>
      </c>
      <c r="F77" s="78" t="n">
        <v>44.344801</v>
      </c>
      <c r="G77" s="78" t="n">
        <v>45.023107</v>
      </c>
      <c r="H77" s="78" t="n">
        <v>902.664</v>
      </c>
      <c r="I77" s="79" t="n">
        <v>46.7217</v>
      </c>
      <c r="J77" s="58" t="n">
        <f aca="false">H77/3600</f>
        <v>0.25074</v>
      </c>
      <c r="L77" s="77" t="n">
        <v>8514.4152</v>
      </c>
      <c r="M77" s="78" t="n">
        <v>38.773949</v>
      </c>
      <c r="N77" s="78" t="n">
        <v>44.345993</v>
      </c>
      <c r="O77" s="78" t="n">
        <v>45.025379</v>
      </c>
      <c r="P77" s="78" t="n">
        <v>1101.814</v>
      </c>
      <c r="Q77" s="79" t="n">
        <v>46.759</v>
      </c>
      <c r="R77" s="58" t="n">
        <f aca="false">P77/3600</f>
        <v>0.306059444444444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745.0816</v>
      </c>
      <c r="E78" s="81" t="n">
        <v>36.021597</v>
      </c>
      <c r="F78" s="81" t="n">
        <v>42.832833</v>
      </c>
      <c r="G78" s="81" t="n">
        <v>43.442944</v>
      </c>
      <c r="H78" s="81" t="n">
        <v>845.21</v>
      </c>
      <c r="I78" s="82" t="n">
        <v>44.8106</v>
      </c>
      <c r="J78" s="65" t="n">
        <f aca="false">H78/3600</f>
        <v>0.234780555555556</v>
      </c>
      <c r="L78" s="80" t="n">
        <v>4767.128</v>
      </c>
      <c r="M78" s="81" t="n">
        <v>36.073132</v>
      </c>
      <c r="N78" s="81" t="n">
        <v>42.834644</v>
      </c>
      <c r="O78" s="81" t="n">
        <v>43.450803</v>
      </c>
      <c r="P78" s="81" t="n">
        <v>1005.188</v>
      </c>
      <c r="Q78" s="82" t="n">
        <v>44.7731</v>
      </c>
      <c r="R78" s="65" t="n">
        <f aca="false">P78/3600</f>
        <v>0.2792188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30360.3872</v>
      </c>
      <c r="E79" s="75" t="n">
        <v>44.087699</v>
      </c>
      <c r="F79" s="75" t="n">
        <v>47.617318</v>
      </c>
      <c r="G79" s="75" t="n">
        <v>48.402201</v>
      </c>
      <c r="H79" s="75" t="n">
        <v>1166.897</v>
      </c>
      <c r="I79" s="76" t="n">
        <v>56.7542</v>
      </c>
      <c r="J79" s="52" t="n">
        <f aca="false">H79/3600</f>
        <v>0.324138055555556</v>
      </c>
      <c r="L79" s="74" t="n">
        <v>29919.0632</v>
      </c>
      <c r="M79" s="75" t="n">
        <v>44.130777</v>
      </c>
      <c r="N79" s="75" t="n">
        <v>47.617164</v>
      </c>
      <c r="O79" s="75" t="n">
        <v>48.405143</v>
      </c>
      <c r="P79" s="75" t="n">
        <v>1491.035</v>
      </c>
      <c r="Q79" s="76" t="n">
        <v>56.2844</v>
      </c>
      <c r="R79" s="52" t="n">
        <f aca="false">P79/3600</f>
        <v>0.41417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8588.7536</v>
      </c>
      <c r="E80" s="78" t="n">
        <v>41.455562</v>
      </c>
      <c r="F80" s="78" t="n">
        <v>45.353304</v>
      </c>
      <c r="G80" s="78" t="n">
        <v>46.223431</v>
      </c>
      <c r="H80" s="78" t="n">
        <v>1024.048</v>
      </c>
      <c r="I80" s="79" t="n">
        <v>51.6903</v>
      </c>
      <c r="J80" s="58" t="n">
        <f aca="false">H80/3600</f>
        <v>0.284457777777778</v>
      </c>
      <c r="L80" s="77" t="n">
        <v>18389.836</v>
      </c>
      <c r="M80" s="78" t="n">
        <v>41.515399</v>
      </c>
      <c r="N80" s="78" t="n">
        <v>45.354186</v>
      </c>
      <c r="O80" s="78" t="n">
        <v>46.224712</v>
      </c>
      <c r="P80" s="78" t="n">
        <v>1283.196</v>
      </c>
      <c r="Q80" s="79" t="n">
        <v>51.478</v>
      </c>
      <c r="R80" s="58" t="n">
        <f aca="false">P80/3600</f>
        <v>0.3564433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11169.1768</v>
      </c>
      <c r="E81" s="78" t="n">
        <v>38.548809</v>
      </c>
      <c r="F81" s="78" t="n">
        <v>43.475692</v>
      </c>
      <c r="G81" s="78" t="n">
        <v>44.486787</v>
      </c>
      <c r="H81" s="78" t="n">
        <v>938.576</v>
      </c>
      <c r="I81" s="79" t="n">
        <v>48.0428</v>
      </c>
      <c r="J81" s="58" t="n">
        <f aca="false">H81/3600</f>
        <v>0.260715555555556</v>
      </c>
      <c r="L81" s="77" t="n">
        <v>11111.0216</v>
      </c>
      <c r="M81" s="78" t="n">
        <v>38.607834</v>
      </c>
      <c r="N81" s="78" t="n">
        <v>43.475709</v>
      </c>
      <c r="O81" s="78" t="n">
        <v>44.484164</v>
      </c>
      <c r="P81" s="78" t="n">
        <v>1149.083</v>
      </c>
      <c r="Q81" s="79" t="n">
        <v>47.8448</v>
      </c>
      <c r="R81" s="58" t="n">
        <f aca="false">P81/3600</f>
        <v>0.3191897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6487.184</v>
      </c>
      <c r="E82" s="81" t="n">
        <v>35.505463</v>
      </c>
      <c r="F82" s="81" t="n">
        <v>42.049542</v>
      </c>
      <c r="G82" s="81" t="n">
        <v>42.966971</v>
      </c>
      <c r="H82" s="81" t="n">
        <v>876.987</v>
      </c>
      <c r="I82" s="82" t="n">
        <v>45.7217</v>
      </c>
      <c r="J82" s="65" t="n">
        <f aca="false">H82/3600</f>
        <v>0.2436075</v>
      </c>
      <c r="L82" s="80" t="n">
        <v>6500.5032</v>
      </c>
      <c r="M82" s="81" t="n">
        <v>35.563547</v>
      </c>
      <c r="N82" s="81" t="n">
        <v>42.049639</v>
      </c>
      <c r="O82" s="81" t="n">
        <v>42.968867</v>
      </c>
      <c r="P82" s="81" t="n">
        <v>1047.651</v>
      </c>
      <c r="Q82" s="82" t="n">
        <v>45.5719</v>
      </c>
      <c r="R82" s="65" t="n">
        <f aca="false">P82/3600</f>
        <v>0.291014166666667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3133.9536</v>
      </c>
      <c r="E83" s="75" t="n">
        <v>41.50583</v>
      </c>
      <c r="F83" s="75" t="n">
        <v>43.294782</v>
      </c>
      <c r="G83" s="75" t="n">
        <v>43.622271</v>
      </c>
      <c r="H83" s="75" t="n">
        <v>609.539</v>
      </c>
      <c r="I83" s="76" t="n">
        <v>33.0359</v>
      </c>
      <c r="J83" s="52" t="n">
        <f aca="false">H83/3600</f>
        <v>0.169316388888889</v>
      </c>
      <c r="L83" s="74" t="n">
        <v>32771.8768</v>
      </c>
      <c r="M83" s="75" t="n">
        <v>41.488436</v>
      </c>
      <c r="N83" s="75" t="n">
        <v>43.299394</v>
      </c>
      <c r="O83" s="75" t="n">
        <v>43.623951</v>
      </c>
      <c r="P83" s="75" t="n">
        <v>775.804</v>
      </c>
      <c r="Q83" s="76" t="n">
        <v>32.3883</v>
      </c>
      <c r="R83" s="52" t="n">
        <f aca="false">P83/3600</f>
        <v>0.21550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751.2984</v>
      </c>
      <c r="E84" s="78" t="n">
        <v>37.828737</v>
      </c>
      <c r="F84" s="78" t="n">
        <v>39.948603</v>
      </c>
      <c r="G84" s="78" t="n">
        <v>40.034774</v>
      </c>
      <c r="H84" s="78" t="n">
        <v>526.032</v>
      </c>
      <c r="I84" s="79" t="n">
        <v>27.1079</v>
      </c>
      <c r="J84" s="58" t="n">
        <f aca="false">H84/3600</f>
        <v>0.14612</v>
      </c>
      <c r="L84" s="77" t="n">
        <v>19485.7416</v>
      </c>
      <c r="M84" s="78" t="n">
        <v>37.80692</v>
      </c>
      <c r="N84" s="78" t="n">
        <v>39.9563</v>
      </c>
      <c r="O84" s="78" t="n">
        <v>40.042493</v>
      </c>
      <c r="P84" s="78" t="n">
        <v>669.131</v>
      </c>
      <c r="Q84" s="79" t="n">
        <v>26.8425</v>
      </c>
      <c r="R84" s="58" t="n">
        <f aca="false">P84/3600</f>
        <v>0.185869722222222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1114.8208</v>
      </c>
      <c r="E85" s="78" t="n">
        <v>34.301897</v>
      </c>
      <c r="F85" s="78" t="n">
        <v>37.341922</v>
      </c>
      <c r="G85" s="78" t="n">
        <v>37.337013</v>
      </c>
      <c r="H85" s="78" t="n">
        <v>459.264</v>
      </c>
      <c r="I85" s="79" t="n">
        <v>22.8115</v>
      </c>
      <c r="J85" s="58" t="n">
        <f aca="false">H85/3600</f>
        <v>0.127573333333333</v>
      </c>
      <c r="L85" s="77" t="n">
        <v>11039.1984</v>
      </c>
      <c r="M85" s="78" t="n">
        <v>34.342376</v>
      </c>
      <c r="N85" s="78" t="n">
        <v>37.348878</v>
      </c>
      <c r="O85" s="78" t="n">
        <v>37.339928</v>
      </c>
      <c r="P85" s="78" t="n">
        <v>575.999</v>
      </c>
      <c r="Q85" s="79" t="n">
        <v>22.7163</v>
      </c>
      <c r="R85" s="58" t="n">
        <f aca="false">P85/3600</f>
        <v>0.1599997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103.3528</v>
      </c>
      <c r="E86" s="81" t="n">
        <v>31.179983</v>
      </c>
      <c r="F86" s="81" t="n">
        <v>35.456619</v>
      </c>
      <c r="G86" s="81" t="n">
        <v>35.40738</v>
      </c>
      <c r="H86" s="81" t="n">
        <v>403.854</v>
      </c>
      <c r="I86" s="82" t="n">
        <v>20.2265</v>
      </c>
      <c r="J86" s="65" t="n">
        <f aca="false">H86/3600</f>
        <v>0.112181666666667</v>
      </c>
      <c r="L86" s="80" t="n">
        <v>6121.1752</v>
      </c>
      <c r="M86" s="81" t="n">
        <v>31.247205</v>
      </c>
      <c r="N86" s="81" t="n">
        <v>35.461909</v>
      </c>
      <c r="O86" s="81" t="n">
        <v>35.410742</v>
      </c>
      <c r="P86" s="81" t="n">
        <v>497.469</v>
      </c>
      <c r="Q86" s="82" t="n">
        <v>19.9161</v>
      </c>
      <c r="R86" s="65" t="n">
        <f aca="false">P86/3600</f>
        <v>0.138185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41627.57808</v>
      </c>
      <c r="E87" s="75" t="n">
        <v>43.249433</v>
      </c>
      <c r="F87" s="75" t="n">
        <v>45.297041</v>
      </c>
      <c r="G87" s="75" t="n">
        <v>45.435921</v>
      </c>
      <c r="H87" s="75" t="n">
        <v>1163.668</v>
      </c>
      <c r="I87" s="76" t="n">
        <v>67.5835</v>
      </c>
      <c r="J87" s="52" t="n">
        <f aca="false">H87/3600</f>
        <v>0.323241111111111</v>
      </c>
      <c r="L87" s="74" t="n">
        <v>35957.28384</v>
      </c>
      <c r="M87" s="75" t="n">
        <v>43.163096</v>
      </c>
      <c r="N87" s="75" t="n">
        <v>45.311276</v>
      </c>
      <c r="O87" s="75" t="n">
        <v>45.456071</v>
      </c>
      <c r="P87" s="75" t="n">
        <v>1480.021</v>
      </c>
      <c r="Q87" s="76" t="n">
        <v>60.601</v>
      </c>
      <c r="R87" s="52" t="n">
        <f aca="false">P87/3600</f>
        <v>0.4111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7232.44864</v>
      </c>
      <c r="E88" s="78" t="n">
        <v>38.689541</v>
      </c>
      <c r="F88" s="78" t="n">
        <v>41.976621</v>
      </c>
      <c r="G88" s="78" t="n">
        <v>41.877167</v>
      </c>
      <c r="H88" s="78" t="n">
        <v>1029.087</v>
      </c>
      <c r="I88" s="79" t="n">
        <v>56.1222</v>
      </c>
      <c r="J88" s="58" t="n">
        <f aca="false">H88/3600</f>
        <v>0.2858575</v>
      </c>
      <c r="L88" s="77" t="n">
        <v>23186.1936</v>
      </c>
      <c r="M88" s="78" t="n">
        <v>38.830756</v>
      </c>
      <c r="N88" s="78" t="n">
        <v>41.991536</v>
      </c>
      <c r="O88" s="78" t="n">
        <v>41.907266</v>
      </c>
      <c r="P88" s="78" t="n">
        <v>1297.423</v>
      </c>
      <c r="Q88" s="79" t="n">
        <v>50.9352</v>
      </c>
      <c r="R88" s="58" t="n">
        <f aca="false">P88/3600</f>
        <v>0.360395277777778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6705.31184</v>
      </c>
      <c r="E89" s="78" t="n">
        <v>34.522545</v>
      </c>
      <c r="F89" s="78" t="n">
        <v>39.667845</v>
      </c>
      <c r="G89" s="78" t="n">
        <v>39.095021</v>
      </c>
      <c r="H89" s="78" t="n">
        <v>909.294</v>
      </c>
      <c r="I89" s="79" t="n">
        <v>48.38</v>
      </c>
      <c r="J89" s="58" t="n">
        <f aca="false">H89/3600</f>
        <v>0.252581666666667</v>
      </c>
      <c r="L89" s="77" t="n">
        <v>14121.2352</v>
      </c>
      <c r="M89" s="78" t="n">
        <v>34.899957</v>
      </c>
      <c r="N89" s="78" t="n">
        <v>39.679158</v>
      </c>
      <c r="O89" s="78" t="n">
        <v>39.118997</v>
      </c>
      <c r="P89" s="78" t="n">
        <v>1130.05</v>
      </c>
      <c r="Q89" s="79" t="n">
        <v>44.3394</v>
      </c>
      <c r="R89" s="58" t="n">
        <f aca="false">P89/3600</f>
        <v>0.3139027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9653.57328</v>
      </c>
      <c r="E90" s="81" t="n">
        <v>30.762393</v>
      </c>
      <c r="F90" s="81" t="n">
        <v>38.098585</v>
      </c>
      <c r="G90" s="81" t="n">
        <v>36.997581</v>
      </c>
      <c r="H90" s="81" t="n">
        <v>812.137</v>
      </c>
      <c r="I90" s="82" t="n">
        <v>42.5798</v>
      </c>
      <c r="J90" s="65" t="n">
        <f aca="false">H90/3600</f>
        <v>0.225593611111111</v>
      </c>
      <c r="L90" s="80" t="n">
        <v>8395.452</v>
      </c>
      <c r="M90" s="81" t="n">
        <v>31.415182</v>
      </c>
      <c r="N90" s="81" t="n">
        <v>38.102809</v>
      </c>
      <c r="O90" s="81" t="n">
        <v>37.014927</v>
      </c>
      <c r="P90" s="81" t="n">
        <v>990.102</v>
      </c>
      <c r="Q90" s="82" t="n">
        <v>40.2757</v>
      </c>
      <c r="R90" s="65" t="n">
        <f aca="false">P90/3600</f>
        <v>0.2750283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76606.5192</v>
      </c>
      <c r="E91" s="75" t="n">
        <v>43.460668</v>
      </c>
      <c r="F91" s="75" t="n">
        <v>43.384552</v>
      </c>
      <c r="G91" s="75" t="n">
        <v>43.543266</v>
      </c>
      <c r="H91" s="75" t="n">
        <v>930.526</v>
      </c>
      <c r="I91" s="76" t="n">
        <v>58.8381</v>
      </c>
      <c r="J91" s="52" t="n">
        <f aca="false">H91/3600</f>
        <v>0.258479444444444</v>
      </c>
      <c r="L91" s="74" t="n">
        <v>47401.9264</v>
      </c>
      <c r="M91" s="75" t="n">
        <v>44.139751</v>
      </c>
      <c r="N91" s="75" t="n">
        <v>43.406674</v>
      </c>
      <c r="O91" s="75" t="n">
        <v>43.56796</v>
      </c>
      <c r="P91" s="75" t="n">
        <v>1113.561</v>
      </c>
      <c r="Q91" s="76" t="n">
        <v>42.594</v>
      </c>
      <c r="R91" s="52" t="n">
        <f aca="false">P91/3600</f>
        <v>0.30932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55575.116</v>
      </c>
      <c r="E92" s="78" t="n">
        <v>38.684917</v>
      </c>
      <c r="F92" s="78" t="n">
        <v>40.092396</v>
      </c>
      <c r="G92" s="78" t="n">
        <v>40.202837</v>
      </c>
      <c r="H92" s="78" t="n">
        <v>841.434</v>
      </c>
      <c r="I92" s="79" t="n">
        <v>49.347</v>
      </c>
      <c r="J92" s="58" t="n">
        <f aca="false">H92/3600</f>
        <v>0.233731666666667</v>
      </c>
      <c r="L92" s="77" t="n">
        <v>34692.8152</v>
      </c>
      <c r="M92" s="78" t="n">
        <v>39.723853</v>
      </c>
      <c r="N92" s="78" t="n">
        <v>40.11881</v>
      </c>
      <c r="O92" s="78" t="n">
        <v>40.250053</v>
      </c>
      <c r="P92" s="78" t="n">
        <v>1016.84</v>
      </c>
      <c r="Q92" s="79" t="n">
        <v>36.8218</v>
      </c>
      <c r="R92" s="58" t="n">
        <f aca="false">P92/3600</f>
        <v>0.2824555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7868.98</v>
      </c>
      <c r="E93" s="78" t="n">
        <v>33.473359</v>
      </c>
      <c r="F93" s="78" t="n">
        <v>38.426907</v>
      </c>
      <c r="G93" s="78" t="n">
        <v>38.246876</v>
      </c>
      <c r="H93" s="78" t="n">
        <v>753.106</v>
      </c>
      <c r="I93" s="79" t="n">
        <v>42.1899</v>
      </c>
      <c r="J93" s="58" t="n">
        <f aca="false">H93/3600</f>
        <v>0.209196111111111</v>
      </c>
      <c r="L93" s="77" t="n">
        <v>25234.6736</v>
      </c>
      <c r="M93" s="78" t="n">
        <v>35.112502</v>
      </c>
      <c r="N93" s="78" t="n">
        <v>38.429759</v>
      </c>
      <c r="O93" s="78" t="n">
        <v>38.279282</v>
      </c>
      <c r="P93" s="78" t="n">
        <v>918.904</v>
      </c>
      <c r="Q93" s="79" t="n">
        <v>33.2309</v>
      </c>
      <c r="R93" s="58" t="n">
        <f aca="false">P93/3600</f>
        <v>0.2552511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2925.3016</v>
      </c>
      <c r="E94" s="81" t="n">
        <v>28.433295</v>
      </c>
      <c r="F94" s="81" t="n">
        <v>37.444291</v>
      </c>
      <c r="G94" s="81" t="n">
        <v>36.920099</v>
      </c>
      <c r="H94" s="81" t="n">
        <v>670.208</v>
      </c>
      <c r="I94" s="82" t="n">
        <v>35.6862</v>
      </c>
      <c r="J94" s="65" t="n">
        <f aca="false">H94/3600</f>
        <v>0.186168888888889</v>
      </c>
      <c r="L94" s="80" t="n">
        <v>17769.3856</v>
      </c>
      <c r="M94" s="81" t="n">
        <v>30.49968</v>
      </c>
      <c r="N94" s="81" t="n">
        <v>37.447114</v>
      </c>
      <c r="O94" s="81" t="n">
        <v>36.928265</v>
      </c>
      <c r="P94" s="81" t="n">
        <v>825.943</v>
      </c>
      <c r="Q94" s="82" t="n">
        <v>30.4836</v>
      </c>
      <c r="R94" s="65" t="n">
        <f aca="false">P94/3600</f>
        <v>0.2294286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0491.99776</v>
      </c>
      <c r="E95" s="75" t="n">
        <v>48.590214</v>
      </c>
      <c r="F95" s="75" t="n">
        <v>52.457929</v>
      </c>
      <c r="G95" s="75" t="n">
        <v>53.471106</v>
      </c>
      <c r="H95" s="75" t="n">
        <v>938.124</v>
      </c>
      <c r="I95" s="76" t="n">
        <v>58.9256</v>
      </c>
      <c r="J95" s="52" t="n">
        <f aca="false">H95/3600</f>
        <v>0.26059</v>
      </c>
      <c r="L95" s="74" t="n">
        <v>8345.14816</v>
      </c>
      <c r="M95" s="75" t="n">
        <v>49.425207</v>
      </c>
      <c r="N95" s="75" t="n">
        <v>52.476728</v>
      </c>
      <c r="O95" s="75" t="n">
        <v>53.469175</v>
      </c>
      <c r="P95" s="75" t="n">
        <v>1139.207</v>
      </c>
      <c r="Q95" s="76" t="n">
        <v>54.9101</v>
      </c>
      <c r="R95" s="52" t="n">
        <f aca="false">P95/3600</f>
        <v>0.31644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917.09824</v>
      </c>
      <c r="E96" s="78" t="n">
        <v>44.3504</v>
      </c>
      <c r="F96" s="78" t="n">
        <v>48.904552</v>
      </c>
      <c r="G96" s="78" t="n">
        <v>50.129347</v>
      </c>
      <c r="H96" s="78" t="n">
        <v>885.801</v>
      </c>
      <c r="I96" s="79" t="n">
        <v>54.4263</v>
      </c>
      <c r="J96" s="58" t="n">
        <f aca="false">H96/3600</f>
        <v>0.246055833333333</v>
      </c>
      <c r="L96" s="77" t="n">
        <v>5710.576</v>
      </c>
      <c r="M96" s="78" t="n">
        <v>45.564067</v>
      </c>
      <c r="N96" s="78" t="n">
        <v>48.929215</v>
      </c>
      <c r="O96" s="78" t="n">
        <v>50.108777</v>
      </c>
      <c r="P96" s="78" t="n">
        <v>1054</v>
      </c>
      <c r="Q96" s="79" t="n">
        <v>51.9319</v>
      </c>
      <c r="R96" s="58" t="n">
        <f aca="false">P96/3600</f>
        <v>0.292777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4278.77408</v>
      </c>
      <c r="E97" s="78" t="n">
        <v>40.310919</v>
      </c>
      <c r="F97" s="78" t="n">
        <v>46.235794</v>
      </c>
      <c r="G97" s="78" t="n">
        <v>47.355769</v>
      </c>
      <c r="H97" s="78" t="n">
        <v>826.692</v>
      </c>
      <c r="I97" s="79" t="n">
        <v>50.946</v>
      </c>
      <c r="J97" s="58" t="n">
        <f aca="false">H97/3600</f>
        <v>0.229636666666667</v>
      </c>
      <c r="L97" s="77" t="n">
        <v>3808.98368</v>
      </c>
      <c r="M97" s="78" t="n">
        <v>41.6705</v>
      </c>
      <c r="N97" s="78" t="n">
        <v>46.260213</v>
      </c>
      <c r="O97" s="78" t="n">
        <v>47.355904</v>
      </c>
      <c r="P97" s="78" t="n">
        <v>984.003</v>
      </c>
      <c r="Q97" s="79" t="n">
        <v>49.3939</v>
      </c>
      <c r="R97" s="58" t="n">
        <f aca="false">P97/3600</f>
        <v>0.2733341666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504.40256</v>
      </c>
      <c r="E98" s="81" t="n">
        <v>36.502219</v>
      </c>
      <c r="F98" s="81" t="n">
        <v>44.094506</v>
      </c>
      <c r="G98" s="81" t="n">
        <v>45.214713</v>
      </c>
      <c r="H98" s="81" t="n">
        <v>772.513</v>
      </c>
      <c r="I98" s="82" t="n">
        <v>48.313</v>
      </c>
      <c r="J98" s="65" t="n">
        <f aca="false">H98/3600</f>
        <v>0.214586944444444</v>
      </c>
      <c r="L98" s="80" t="n">
        <v>2439.19328</v>
      </c>
      <c r="M98" s="81" t="n">
        <v>37.667614</v>
      </c>
      <c r="N98" s="81" t="n">
        <v>44.090214</v>
      </c>
      <c r="O98" s="81" t="n">
        <v>45.234983</v>
      </c>
      <c r="P98" s="81" t="n">
        <v>919.419</v>
      </c>
      <c r="Q98" s="82" t="n">
        <v>47.6561</v>
      </c>
      <c r="R98" s="65" t="n">
        <f aca="false">P98/3600</f>
        <v>0.25539416666666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38.1064022399232</v>
      </c>
      <c r="J106" s="83" t="n">
        <f aca="false">GEOMEAN(J3:J98)</f>
        <v>0.200633217856494</v>
      </c>
      <c r="Q106" s="83" t="n">
        <f aca="false">GEOMEAN(Q3:Q98)</f>
        <v>37.3402151396678</v>
      </c>
      <c r="R106" s="83" t="n">
        <f aca="false">GEOMEAN(R3:R98)</f>
        <v>0.254947803222073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79893481010581</v>
      </c>
      <c r="R107" s="84" t="n">
        <f aca="false">R106/J106</f>
        <v>1.27071581638305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47953619444444</v>
      </c>
      <c r="J108" s="83" t="n">
        <f aca="false">SUM(J3:J98)</f>
        <v>28.0384027777778</v>
      </c>
      <c r="Q108" s="83" t="n">
        <f aca="false">SUM(Q3:Q98)/3600</f>
        <v>1.45277594444444</v>
      </c>
      <c r="R108" s="83" t="n">
        <f aca="false">SUM(R3:R98)</f>
        <v>35.75179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37.2916053779474</v>
      </c>
      <c r="J113" s="83" t="n">
        <f aca="false">GEOMEAN(J3:J82)</f>
        <v>0.198889434483562</v>
      </c>
      <c r="Q113" s="83" t="n">
        <f aca="false">GEOMEAN(Q3:Q82)</f>
        <v>37.1160611603801</v>
      </c>
      <c r="R113" s="83" t="n">
        <f aca="false">GEOMEAN(R3:R82)</f>
        <v>0.25442984555132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5292661289633</v>
      </c>
      <c r="R114" s="84" t="n">
        <f aca="false">R113/J113</f>
        <v>1.279252697419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N96" activeCellId="0" sqref="N9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5674.312</v>
      </c>
      <c r="E3" s="50" t="n">
        <v>41.011846</v>
      </c>
      <c r="F3" s="50" t="n">
        <v>41.135113</v>
      </c>
      <c r="G3" s="50" t="n">
        <v>43.685481</v>
      </c>
      <c r="H3" s="50" t="n">
        <v>4442.17</v>
      </c>
      <c r="I3" s="51" t="n">
        <v>49.2409</v>
      </c>
      <c r="J3" s="52" t="n">
        <f aca="false">H3/3600</f>
        <v>1.23393611111111</v>
      </c>
      <c r="L3" s="49" t="n">
        <v>15809.6144</v>
      </c>
      <c r="M3" s="50" t="n">
        <v>41.143581</v>
      </c>
      <c r="N3" s="50" t="n">
        <v>41.13865</v>
      </c>
      <c r="O3" s="50" t="n">
        <v>43.686341</v>
      </c>
      <c r="P3" s="50" t="n">
        <v>5083.628</v>
      </c>
      <c r="Q3" s="51" t="n">
        <v>48.748</v>
      </c>
      <c r="R3" s="53" t="n">
        <f aca="false">P3/3600</f>
        <v>1.41211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454.7728</v>
      </c>
      <c r="E4" s="56" t="n">
        <v>38.401708</v>
      </c>
      <c r="F4" s="56" t="n">
        <v>39.404951</v>
      </c>
      <c r="G4" s="56" t="n">
        <v>41.77943</v>
      </c>
      <c r="H4" s="56" t="n">
        <v>3908.431</v>
      </c>
      <c r="I4" s="57" t="n">
        <v>41.6375</v>
      </c>
      <c r="J4" s="58" t="n">
        <f aca="false">H4/3600</f>
        <v>1.08567527777778</v>
      </c>
      <c r="L4" s="55" t="n">
        <v>6490.9536</v>
      </c>
      <c r="M4" s="56" t="n">
        <v>38.44337</v>
      </c>
      <c r="N4" s="56" t="n">
        <v>39.404237</v>
      </c>
      <c r="O4" s="56" t="n">
        <v>41.776184</v>
      </c>
      <c r="P4" s="56" t="n">
        <v>4289.618</v>
      </c>
      <c r="Q4" s="57" t="n">
        <v>41.5877</v>
      </c>
      <c r="R4" s="59" t="n">
        <f aca="false">P4/3600</f>
        <v>1.191560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997.0176</v>
      </c>
      <c r="E5" s="56" t="n">
        <v>35.730882</v>
      </c>
      <c r="F5" s="56" t="n">
        <v>38.080287</v>
      </c>
      <c r="G5" s="56" t="n">
        <v>40.388665</v>
      </c>
      <c r="H5" s="56" t="n">
        <v>3628.223</v>
      </c>
      <c r="I5" s="57" t="n">
        <v>37.7798</v>
      </c>
      <c r="J5" s="58" t="n">
        <f aca="false">H5/3600</f>
        <v>1.00783972222222</v>
      </c>
      <c r="L5" s="55" t="n">
        <v>3005.1888</v>
      </c>
      <c r="M5" s="56" t="n">
        <v>35.742438</v>
      </c>
      <c r="N5" s="56" t="n">
        <v>38.085639</v>
      </c>
      <c r="O5" s="56" t="n">
        <v>40.390617</v>
      </c>
      <c r="P5" s="56" t="n">
        <v>3864.454</v>
      </c>
      <c r="Q5" s="57" t="n">
        <v>37.836</v>
      </c>
      <c r="R5" s="59" t="n">
        <f aca="false">P5/3600</f>
        <v>1.0734594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467.8864</v>
      </c>
      <c r="E6" s="63" t="n">
        <v>33.081404</v>
      </c>
      <c r="F6" s="63" t="n">
        <v>37.102742</v>
      </c>
      <c r="G6" s="63" t="n">
        <v>39.460844</v>
      </c>
      <c r="H6" s="63" t="n">
        <v>3467.106</v>
      </c>
      <c r="I6" s="64" t="n">
        <v>35.5488</v>
      </c>
      <c r="J6" s="65" t="n">
        <f aca="false">H6/3600</f>
        <v>0.963085</v>
      </c>
      <c r="L6" s="62" t="n">
        <v>1467.36</v>
      </c>
      <c r="M6" s="63" t="n">
        <v>33.084483</v>
      </c>
      <c r="N6" s="63" t="n">
        <v>37.100594</v>
      </c>
      <c r="O6" s="63" t="n">
        <v>39.464949</v>
      </c>
      <c r="P6" s="63" t="n">
        <v>3618.629</v>
      </c>
      <c r="Q6" s="64" t="n">
        <v>35.6752</v>
      </c>
      <c r="R6" s="66" t="n">
        <f aca="false">P6/3600</f>
        <v>1.0051747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48205.2432</v>
      </c>
      <c r="E7" s="50" t="n">
        <v>39.751744</v>
      </c>
      <c r="F7" s="50" t="n">
        <v>44.080533</v>
      </c>
      <c r="G7" s="50" t="n">
        <v>44.181333</v>
      </c>
      <c r="H7" s="50" t="n">
        <v>5712.121</v>
      </c>
      <c r="I7" s="51" t="n">
        <v>62.1096</v>
      </c>
      <c r="J7" s="52" t="n">
        <f aca="false">H7/3600</f>
        <v>1.58670027777778</v>
      </c>
      <c r="L7" s="49" t="n">
        <v>47907.9888</v>
      </c>
      <c r="M7" s="50" t="n">
        <v>39.768644</v>
      </c>
      <c r="N7" s="50" t="n">
        <v>44.07777</v>
      </c>
      <c r="O7" s="50" t="n">
        <v>44.180079</v>
      </c>
      <c r="P7" s="50" t="n">
        <v>6724.501</v>
      </c>
      <c r="Q7" s="51" t="n">
        <v>62.1937</v>
      </c>
      <c r="R7" s="53" t="n">
        <f aca="false">P7/3600</f>
        <v>1.8679169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4079.9632</v>
      </c>
      <c r="E8" s="56" t="n">
        <v>36.283344</v>
      </c>
      <c r="F8" s="56" t="n">
        <v>42.117068</v>
      </c>
      <c r="G8" s="56" t="n">
        <v>42.730643</v>
      </c>
      <c r="H8" s="56" t="n">
        <v>5231.064</v>
      </c>
      <c r="I8" s="57" t="n">
        <v>51.7651</v>
      </c>
      <c r="J8" s="58" t="n">
        <f aca="false">H8/3600</f>
        <v>1.45307333333333</v>
      </c>
      <c r="L8" s="55" t="n">
        <v>23997.8288</v>
      </c>
      <c r="M8" s="56" t="n">
        <v>36.292163</v>
      </c>
      <c r="N8" s="56" t="n">
        <v>42.116549</v>
      </c>
      <c r="O8" s="56" t="n">
        <v>42.73134</v>
      </c>
      <c r="P8" s="56" t="n">
        <v>6035.385</v>
      </c>
      <c r="Q8" s="57" t="n">
        <v>51.4376</v>
      </c>
      <c r="R8" s="59" t="n">
        <f aca="false">P8/3600</f>
        <v>1.67649583333333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1639.872</v>
      </c>
      <c r="E9" s="56" t="n">
        <v>32.832701</v>
      </c>
      <c r="F9" s="56" t="n">
        <v>40.634034</v>
      </c>
      <c r="G9" s="56" t="n">
        <v>41.555515</v>
      </c>
      <c r="H9" s="56" t="n">
        <v>4861.265</v>
      </c>
      <c r="I9" s="57" t="n">
        <v>44.6779</v>
      </c>
      <c r="J9" s="58" t="n">
        <f aca="false">H9/3600</f>
        <v>1.35035138888889</v>
      </c>
      <c r="L9" s="55" t="n">
        <v>11638.9632</v>
      </c>
      <c r="M9" s="56" t="n">
        <v>32.841671</v>
      </c>
      <c r="N9" s="56" t="n">
        <v>40.633255</v>
      </c>
      <c r="O9" s="56" t="n">
        <v>41.550954</v>
      </c>
      <c r="P9" s="56" t="n">
        <v>5451.023</v>
      </c>
      <c r="Q9" s="57" t="n">
        <v>44.5875</v>
      </c>
      <c r="R9" s="59" t="n">
        <f aca="false">P9/3600</f>
        <v>1.51417305555556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878.1504</v>
      </c>
      <c r="E10" s="63" t="n">
        <v>30.00703</v>
      </c>
      <c r="F10" s="63" t="n">
        <v>39.69672</v>
      </c>
      <c r="G10" s="63" t="n">
        <v>40.749874</v>
      </c>
      <c r="H10" s="63" t="n">
        <v>4554.116</v>
      </c>
      <c r="I10" s="64" t="n">
        <v>40.257</v>
      </c>
      <c r="J10" s="65" t="n">
        <f aca="false">H10/3600</f>
        <v>1.26503222222222</v>
      </c>
      <c r="L10" s="62" t="n">
        <v>5885.1664</v>
      </c>
      <c r="M10" s="63" t="n">
        <v>30.013301</v>
      </c>
      <c r="N10" s="63" t="n">
        <v>39.694439</v>
      </c>
      <c r="O10" s="63" t="n">
        <v>40.753505</v>
      </c>
      <c r="P10" s="63" t="n">
        <v>4968.718</v>
      </c>
      <c r="Q10" s="64" t="n">
        <v>40.0387</v>
      </c>
      <c r="R10" s="66" t="n">
        <f aca="false">P10/3600</f>
        <v>1.38019944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218077.8272</v>
      </c>
      <c r="E11" s="50" t="n">
        <v>39.084894</v>
      </c>
      <c r="F11" s="50" t="n">
        <v>39.133158</v>
      </c>
      <c r="G11" s="50" t="n">
        <v>37.706332</v>
      </c>
      <c r="H11" s="50" t="n">
        <v>12817.544</v>
      </c>
      <c r="I11" s="51" t="n">
        <v>185.3825</v>
      </c>
      <c r="J11" s="52" t="n">
        <f aca="false">H11/3600</f>
        <v>3.56042888888889</v>
      </c>
      <c r="L11" s="49" t="n">
        <v>218098.944</v>
      </c>
      <c r="M11" s="50" t="n">
        <v>39.088654</v>
      </c>
      <c r="N11" s="50" t="n">
        <v>39.13307</v>
      </c>
      <c r="O11" s="50" t="n">
        <v>37.705995</v>
      </c>
      <c r="P11" s="50" t="n">
        <v>15633.988</v>
      </c>
      <c r="Q11" s="51" t="n">
        <v>184.0881</v>
      </c>
      <c r="R11" s="53" t="n">
        <f aca="false">P11/3600</f>
        <v>4.34277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103660.4032</v>
      </c>
      <c r="E12" s="56" t="n">
        <v>33.742389</v>
      </c>
      <c r="F12" s="56" t="n">
        <v>37.754558</v>
      </c>
      <c r="G12" s="56" t="n">
        <v>36.378119</v>
      </c>
      <c r="H12" s="56" t="n">
        <v>11697.462</v>
      </c>
      <c r="I12" s="57" t="n">
        <v>140.0754</v>
      </c>
      <c r="J12" s="58" t="n">
        <f aca="false">H12/3600</f>
        <v>3.249295</v>
      </c>
      <c r="L12" s="55" t="n">
        <v>103652.0592</v>
      </c>
      <c r="M12" s="56" t="n">
        <v>33.740215</v>
      </c>
      <c r="N12" s="56" t="n">
        <v>37.755709</v>
      </c>
      <c r="O12" s="56" t="n">
        <v>36.379462</v>
      </c>
      <c r="P12" s="56" t="n">
        <v>13728.118</v>
      </c>
      <c r="Q12" s="57" t="n">
        <v>133.4234</v>
      </c>
      <c r="R12" s="59" t="n">
        <f aca="false">P12/3600</f>
        <v>3.81336611111111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29749.7824</v>
      </c>
      <c r="E13" s="56" t="n">
        <v>29.450758</v>
      </c>
      <c r="F13" s="56" t="n">
        <v>36.488816</v>
      </c>
      <c r="G13" s="56" t="n">
        <v>35.246703</v>
      </c>
      <c r="H13" s="56" t="n">
        <v>9406.52</v>
      </c>
      <c r="I13" s="57" t="n">
        <v>89.3221</v>
      </c>
      <c r="J13" s="58" t="n">
        <f aca="false">H13/3600</f>
        <v>2.61292222222222</v>
      </c>
      <c r="L13" s="55" t="n">
        <v>29750.1312</v>
      </c>
      <c r="M13" s="56" t="n">
        <v>29.453353</v>
      </c>
      <c r="N13" s="56" t="n">
        <v>36.487813</v>
      </c>
      <c r="O13" s="56" t="n">
        <v>35.247296</v>
      </c>
      <c r="P13" s="56" t="n">
        <v>10444.764</v>
      </c>
      <c r="Q13" s="57" t="n">
        <v>88.6515</v>
      </c>
      <c r="R13" s="59" t="n">
        <f aca="false">P13/3600</f>
        <v>2.90132333333333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7414.8752</v>
      </c>
      <c r="E14" s="63" t="n">
        <v>27.807746</v>
      </c>
      <c r="F14" s="63" t="n">
        <v>35.412516</v>
      </c>
      <c r="G14" s="63" t="n">
        <v>34.301171</v>
      </c>
      <c r="H14" s="63" t="n">
        <v>7809.826</v>
      </c>
      <c r="I14" s="64" t="n">
        <v>58.2219</v>
      </c>
      <c r="J14" s="65" t="n">
        <f aca="false">H14/3600</f>
        <v>2.16939611111111</v>
      </c>
      <c r="L14" s="62" t="n">
        <v>7411.1632</v>
      </c>
      <c r="M14" s="63" t="n">
        <v>27.808566</v>
      </c>
      <c r="N14" s="63" t="n">
        <v>35.411713</v>
      </c>
      <c r="O14" s="63" t="n">
        <v>34.301953</v>
      </c>
      <c r="P14" s="63" t="n">
        <v>8283.552</v>
      </c>
      <c r="Q14" s="64" t="n">
        <v>58.1861</v>
      </c>
      <c r="R14" s="66" t="n">
        <f aca="false">P14/3600</f>
        <v>2.30098666666667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23738.5568</v>
      </c>
      <c r="E15" s="50" t="n">
        <v>41.468832</v>
      </c>
      <c r="F15" s="50" t="n">
        <v>46.6345</v>
      </c>
      <c r="G15" s="50" t="n">
        <v>46.339531</v>
      </c>
      <c r="H15" s="50" t="n">
        <v>10638.828</v>
      </c>
      <c r="I15" s="51" t="n">
        <v>79.2496</v>
      </c>
      <c r="J15" s="52" t="n">
        <f aca="false">H15/3600</f>
        <v>2.95523</v>
      </c>
      <c r="L15" s="49" t="n">
        <v>23687.3056</v>
      </c>
      <c r="M15" s="50" t="n">
        <v>41.475876</v>
      </c>
      <c r="N15" s="50" t="n">
        <v>46.635382</v>
      </c>
      <c r="O15" s="50" t="n">
        <v>46.341913</v>
      </c>
      <c r="P15" s="50" t="n">
        <v>11745.152</v>
      </c>
      <c r="Q15" s="51" t="n">
        <v>76.7132</v>
      </c>
      <c r="R15" s="53" t="n">
        <f aca="false">P15/3600</f>
        <v>3.26254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6109.4224</v>
      </c>
      <c r="E16" s="56" t="n">
        <v>40.029906</v>
      </c>
      <c r="F16" s="56" t="n">
        <v>45.865004</v>
      </c>
      <c r="G16" s="56" t="n">
        <v>45.683196</v>
      </c>
      <c r="H16" s="56" t="n">
        <v>9181.849</v>
      </c>
      <c r="I16" s="57" t="n">
        <v>57.2468</v>
      </c>
      <c r="J16" s="58" t="n">
        <f aca="false">H16/3600</f>
        <v>2.55051361111111</v>
      </c>
      <c r="L16" s="55" t="n">
        <v>6124.1888</v>
      </c>
      <c r="M16" s="56" t="n">
        <v>40.037424</v>
      </c>
      <c r="N16" s="56" t="n">
        <v>45.86238</v>
      </c>
      <c r="O16" s="56" t="n">
        <v>45.686377</v>
      </c>
      <c r="P16" s="56" t="n">
        <v>9743.73</v>
      </c>
      <c r="Q16" s="57" t="n">
        <v>57.211</v>
      </c>
      <c r="R16" s="59" t="n">
        <f aca="false">P16/3600</f>
        <v>2.70659166666667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13.9056</v>
      </c>
      <c r="E17" s="56" t="n">
        <v>38.677791</v>
      </c>
      <c r="F17" s="56" t="n">
        <v>45.291849</v>
      </c>
      <c r="G17" s="56" t="n">
        <v>45.251013</v>
      </c>
      <c r="H17" s="56" t="n">
        <v>8499.191</v>
      </c>
      <c r="I17" s="57" t="n">
        <v>51.6341</v>
      </c>
      <c r="J17" s="58" t="n">
        <f aca="false">H17/3600</f>
        <v>2.36088638888889</v>
      </c>
      <c r="L17" s="55" t="n">
        <v>2523.5232</v>
      </c>
      <c r="M17" s="56" t="n">
        <v>38.680336</v>
      </c>
      <c r="N17" s="56" t="n">
        <v>45.281207</v>
      </c>
      <c r="O17" s="56" t="n">
        <v>45.260503</v>
      </c>
      <c r="P17" s="56" t="n">
        <v>8852.314</v>
      </c>
      <c r="Q17" s="57" t="n">
        <v>51.6917</v>
      </c>
      <c r="R17" s="59" t="n">
        <f aca="false">P17/3600</f>
        <v>2.45897611111111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192.5664</v>
      </c>
      <c r="E18" s="63" t="n">
        <v>36.923948</v>
      </c>
      <c r="F18" s="63" t="n">
        <v>44.818058</v>
      </c>
      <c r="G18" s="63" t="n">
        <v>44.933247</v>
      </c>
      <c r="H18" s="63" t="n">
        <v>8049.224</v>
      </c>
      <c r="I18" s="64" t="n">
        <v>46.87</v>
      </c>
      <c r="J18" s="65" t="n">
        <f aca="false">H18/3600</f>
        <v>2.23589555555556</v>
      </c>
      <c r="L18" s="62" t="n">
        <v>1196.0736</v>
      </c>
      <c r="M18" s="63" t="n">
        <v>36.924605</v>
      </c>
      <c r="N18" s="63" t="n">
        <v>44.808599</v>
      </c>
      <c r="O18" s="63" t="n">
        <v>44.886965</v>
      </c>
      <c r="P18" s="63" t="n">
        <v>8255.004</v>
      </c>
      <c r="Q18" s="64" t="n">
        <v>47.0695</v>
      </c>
      <c r="R18" s="66" t="n">
        <f aca="false">P18/3600</f>
        <v>2.29305666666667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43.7112</v>
      </c>
      <c r="E19" s="75" t="n">
        <v>41.542202</v>
      </c>
      <c r="F19" s="75" t="n">
        <v>43.415978</v>
      </c>
      <c r="G19" s="75" t="n">
        <v>45.155118</v>
      </c>
      <c r="H19" s="75" t="n">
        <v>3713.883</v>
      </c>
      <c r="I19" s="76" t="n">
        <v>36.8376</v>
      </c>
      <c r="J19" s="52" t="n">
        <f aca="false">H19/3600</f>
        <v>1.03163416666667</v>
      </c>
      <c r="L19" s="74" t="n">
        <v>5236.5592</v>
      </c>
      <c r="M19" s="75" t="n">
        <v>41.549571</v>
      </c>
      <c r="N19" s="75" t="n">
        <v>43.415181</v>
      </c>
      <c r="O19" s="75" t="n">
        <v>45.152704</v>
      </c>
      <c r="P19" s="75" t="n">
        <v>4206.344</v>
      </c>
      <c r="Q19" s="76" t="n">
        <v>36.8717</v>
      </c>
      <c r="R19" s="52" t="n">
        <f aca="false">P19/3600</f>
        <v>1.16842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391.1768</v>
      </c>
      <c r="E20" s="78" t="n">
        <v>39.536117</v>
      </c>
      <c r="F20" s="78" t="n">
        <v>41.980027</v>
      </c>
      <c r="G20" s="78" t="n">
        <v>43.241655</v>
      </c>
      <c r="H20" s="78" t="n">
        <v>3362.539</v>
      </c>
      <c r="I20" s="79" t="n">
        <v>32.1028</v>
      </c>
      <c r="J20" s="58" t="n">
        <f aca="false">H20/3600</f>
        <v>0.934038611111111</v>
      </c>
      <c r="L20" s="77" t="n">
        <v>2390.756</v>
      </c>
      <c r="M20" s="78" t="n">
        <v>39.546037</v>
      </c>
      <c r="N20" s="78" t="n">
        <v>41.980057</v>
      </c>
      <c r="O20" s="78" t="n">
        <v>43.240331</v>
      </c>
      <c r="P20" s="78" t="n">
        <v>3663.058</v>
      </c>
      <c r="Q20" s="79" t="n">
        <v>32.2293</v>
      </c>
      <c r="R20" s="58" t="n">
        <f aca="false">P20/3600</f>
        <v>1.017516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33.6512</v>
      </c>
      <c r="E21" s="78" t="n">
        <v>37.152661</v>
      </c>
      <c r="F21" s="78" t="n">
        <v>40.792419</v>
      </c>
      <c r="G21" s="78" t="n">
        <v>41.955758</v>
      </c>
      <c r="H21" s="78" t="n">
        <v>3139.178</v>
      </c>
      <c r="I21" s="79" t="n">
        <v>29.0953</v>
      </c>
      <c r="J21" s="58" t="n">
        <f aca="false">H21/3600</f>
        <v>0.871993888888889</v>
      </c>
      <c r="L21" s="77" t="n">
        <v>1135.4616</v>
      </c>
      <c r="M21" s="78" t="n">
        <v>37.16231</v>
      </c>
      <c r="N21" s="78" t="n">
        <v>40.791551</v>
      </c>
      <c r="O21" s="78" t="n">
        <v>41.956725</v>
      </c>
      <c r="P21" s="78" t="n">
        <v>3322.4</v>
      </c>
      <c r="Q21" s="79" t="n">
        <v>29.3307</v>
      </c>
      <c r="R21" s="58" t="n">
        <f aca="false">P21/3600</f>
        <v>0.9228888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58.912</v>
      </c>
      <c r="E22" s="81" t="n">
        <v>34.790267</v>
      </c>
      <c r="F22" s="81" t="n">
        <v>39.965271</v>
      </c>
      <c r="G22" s="81" t="n">
        <v>41.196914</v>
      </c>
      <c r="H22" s="81" t="n">
        <v>2999.012</v>
      </c>
      <c r="I22" s="82" t="n">
        <v>27.2762</v>
      </c>
      <c r="J22" s="65" t="n">
        <f aca="false">H22/3600</f>
        <v>0.833058888888889</v>
      </c>
      <c r="L22" s="80" t="n">
        <v>559.3856</v>
      </c>
      <c r="M22" s="81" t="n">
        <v>34.791168</v>
      </c>
      <c r="N22" s="81" t="n">
        <v>39.974077</v>
      </c>
      <c r="O22" s="81" t="n">
        <v>41.193819</v>
      </c>
      <c r="P22" s="81" t="n">
        <v>3105.841</v>
      </c>
      <c r="Q22" s="82" t="n">
        <v>27.384</v>
      </c>
      <c r="R22" s="65" t="n">
        <f aca="false">P22/3600</f>
        <v>0.8627336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9444.6928</v>
      </c>
      <c r="E23" s="75" t="n">
        <v>39.550651</v>
      </c>
      <c r="F23" s="75" t="n">
        <v>42.13171</v>
      </c>
      <c r="G23" s="75" t="n">
        <v>43.430376</v>
      </c>
      <c r="H23" s="75" t="n">
        <v>3545.091</v>
      </c>
      <c r="I23" s="76" t="n">
        <v>37.7064</v>
      </c>
      <c r="J23" s="52" t="n">
        <f aca="false">H23/3600</f>
        <v>0.9847475</v>
      </c>
      <c r="L23" s="74" t="n">
        <v>9371.668</v>
      </c>
      <c r="M23" s="75" t="n">
        <v>39.642137</v>
      </c>
      <c r="N23" s="75" t="n">
        <v>42.132804</v>
      </c>
      <c r="O23" s="75" t="n">
        <v>43.429908</v>
      </c>
      <c r="P23" s="75" t="n">
        <v>4082.137</v>
      </c>
      <c r="Q23" s="76" t="n">
        <v>37.4757</v>
      </c>
      <c r="R23" s="52" t="n">
        <f aca="false">P23/3600</f>
        <v>1.13392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913.1384</v>
      </c>
      <c r="E24" s="78" t="n">
        <v>36.83993</v>
      </c>
      <c r="F24" s="78" t="n">
        <v>40.091914</v>
      </c>
      <c r="G24" s="78" t="n">
        <v>41.132405</v>
      </c>
      <c r="H24" s="78" t="n">
        <v>3102.611</v>
      </c>
      <c r="I24" s="79" t="n">
        <v>31.6349</v>
      </c>
      <c r="J24" s="58" t="n">
        <f aca="false">H24/3600</f>
        <v>0.861836388888889</v>
      </c>
      <c r="L24" s="77" t="n">
        <v>3926.3904</v>
      </c>
      <c r="M24" s="78" t="n">
        <v>36.907639</v>
      </c>
      <c r="N24" s="78" t="n">
        <v>40.091725</v>
      </c>
      <c r="O24" s="78" t="n">
        <v>41.134073</v>
      </c>
      <c r="P24" s="78" t="n">
        <v>3426.483</v>
      </c>
      <c r="Q24" s="79" t="n">
        <v>31.6006</v>
      </c>
      <c r="R24" s="58" t="n">
        <f aca="false">P24/3600</f>
        <v>0.951800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667.648</v>
      </c>
      <c r="E25" s="78" t="n">
        <v>34.200595</v>
      </c>
      <c r="F25" s="78" t="n">
        <v>38.504528</v>
      </c>
      <c r="G25" s="78" t="n">
        <v>39.712944</v>
      </c>
      <c r="H25" s="78" t="n">
        <v>2860.826</v>
      </c>
      <c r="I25" s="79" t="n">
        <v>28.2746</v>
      </c>
      <c r="J25" s="58" t="n">
        <f aca="false">H25/3600</f>
        <v>0.794673888888889</v>
      </c>
      <c r="L25" s="77" t="n">
        <v>1676.6632</v>
      </c>
      <c r="M25" s="78" t="n">
        <v>34.240697</v>
      </c>
      <c r="N25" s="78" t="n">
        <v>38.49999</v>
      </c>
      <c r="O25" s="78" t="n">
        <v>39.715282</v>
      </c>
      <c r="P25" s="78" t="n">
        <v>3065.857</v>
      </c>
      <c r="Q25" s="79" t="n">
        <v>28.5772</v>
      </c>
      <c r="R25" s="58" t="n">
        <f aca="false">P25/3600</f>
        <v>0.8516269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5.8128</v>
      </c>
      <c r="E26" s="81" t="n">
        <v>31.791882</v>
      </c>
      <c r="F26" s="81" t="n">
        <v>37.436606</v>
      </c>
      <c r="G26" s="81" t="n">
        <v>38.998617</v>
      </c>
      <c r="H26" s="81" t="n">
        <v>2723.749</v>
      </c>
      <c r="I26" s="82" t="n">
        <v>26.4058</v>
      </c>
      <c r="J26" s="65" t="n">
        <f aca="false">H26/3600</f>
        <v>0.756596944444444</v>
      </c>
      <c r="L26" s="80" t="n">
        <v>730.4376</v>
      </c>
      <c r="M26" s="81" t="n">
        <v>31.816574</v>
      </c>
      <c r="N26" s="81" t="n">
        <v>37.438751</v>
      </c>
      <c r="O26" s="81" t="n">
        <v>38.996603</v>
      </c>
      <c r="P26" s="81" t="n">
        <v>2851.451</v>
      </c>
      <c r="Q26" s="82" t="n">
        <v>26.3262</v>
      </c>
      <c r="R26" s="65" t="n">
        <f aca="false">P26/3600</f>
        <v>0.7920697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1637.5648</v>
      </c>
      <c r="E27" s="75" t="n">
        <v>38.241718</v>
      </c>
      <c r="F27" s="75" t="n">
        <v>39.883806</v>
      </c>
      <c r="G27" s="75" t="n">
        <v>43.231395</v>
      </c>
      <c r="H27" s="75" t="n">
        <v>7905.595</v>
      </c>
      <c r="I27" s="76" t="n">
        <v>77.5878</v>
      </c>
      <c r="J27" s="52" t="n">
        <f aca="false">H27/3600</f>
        <v>2.19599861111111</v>
      </c>
      <c r="L27" s="74" t="n">
        <v>21454.1072</v>
      </c>
      <c r="M27" s="75" t="n">
        <v>38.268535</v>
      </c>
      <c r="N27" s="75" t="n">
        <v>39.888916</v>
      </c>
      <c r="O27" s="75" t="n">
        <v>43.233781</v>
      </c>
      <c r="P27" s="75" t="n">
        <v>9065.628</v>
      </c>
      <c r="Q27" s="76" t="n">
        <v>76.2259</v>
      </c>
      <c r="R27" s="52" t="n">
        <f aca="false">P27/3600</f>
        <v>2.5182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7456.7232</v>
      </c>
      <c r="E28" s="78" t="n">
        <v>36.353974</v>
      </c>
      <c r="F28" s="78" t="n">
        <v>38.860537</v>
      </c>
      <c r="G28" s="78" t="n">
        <v>41.417174</v>
      </c>
      <c r="H28" s="78" t="n">
        <v>6717.2</v>
      </c>
      <c r="I28" s="79" t="n">
        <v>57.8024</v>
      </c>
      <c r="J28" s="58" t="n">
        <f aca="false">H28/3600</f>
        <v>1.86588888888889</v>
      </c>
      <c r="L28" s="77" t="n">
        <v>7421.2504</v>
      </c>
      <c r="M28" s="78" t="n">
        <v>36.403742</v>
      </c>
      <c r="N28" s="78" t="n">
        <v>38.861269</v>
      </c>
      <c r="O28" s="78" t="n">
        <v>41.417718</v>
      </c>
      <c r="P28" s="78" t="n">
        <v>7450.183</v>
      </c>
      <c r="Q28" s="79" t="n">
        <v>57.3326</v>
      </c>
      <c r="R28" s="58" t="n">
        <f aca="false">P28/3600</f>
        <v>2.0694952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3364.236</v>
      </c>
      <c r="E29" s="78" t="n">
        <v>34.2361</v>
      </c>
      <c r="F29" s="78" t="n">
        <v>37.962169</v>
      </c>
      <c r="G29" s="78" t="n">
        <v>39.825649</v>
      </c>
      <c r="H29" s="78" t="n">
        <v>6203.647</v>
      </c>
      <c r="I29" s="79" t="n">
        <v>52.3937</v>
      </c>
      <c r="J29" s="58" t="n">
        <f aca="false">H29/3600</f>
        <v>1.72323527777778</v>
      </c>
      <c r="L29" s="77" t="n">
        <v>3367.3328</v>
      </c>
      <c r="M29" s="78" t="n">
        <v>34.280589</v>
      </c>
      <c r="N29" s="78" t="n">
        <v>37.96372</v>
      </c>
      <c r="O29" s="78" t="n">
        <v>39.822986</v>
      </c>
      <c r="P29" s="78" t="n">
        <v>6664.051</v>
      </c>
      <c r="Q29" s="79" t="n">
        <v>51.8338</v>
      </c>
      <c r="R29" s="58" t="n">
        <f aca="false">P29/3600</f>
        <v>1.8511252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635.6408</v>
      </c>
      <c r="E30" s="81" t="n">
        <v>32.031308</v>
      </c>
      <c r="F30" s="81" t="n">
        <v>37.273894</v>
      </c>
      <c r="G30" s="81" t="n">
        <v>38.641351</v>
      </c>
      <c r="H30" s="81" t="n">
        <v>5971.394</v>
      </c>
      <c r="I30" s="82" t="n">
        <v>48.8263</v>
      </c>
      <c r="J30" s="65" t="n">
        <f aca="false">H30/3600</f>
        <v>1.65872055555556</v>
      </c>
      <c r="L30" s="80" t="n">
        <v>1643.5296</v>
      </c>
      <c r="M30" s="81" t="n">
        <v>32.075733</v>
      </c>
      <c r="N30" s="81" t="n">
        <v>37.270695</v>
      </c>
      <c r="O30" s="81" t="n">
        <v>38.649306</v>
      </c>
      <c r="P30" s="81" t="n">
        <v>6276.25</v>
      </c>
      <c r="Q30" s="82" t="n">
        <v>48.9913</v>
      </c>
      <c r="R30" s="65" t="n">
        <f aca="false">P30/3600</f>
        <v>1.743402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135.776</v>
      </c>
      <c r="E31" s="75" t="n">
        <v>38.928352</v>
      </c>
      <c r="F31" s="75" t="n">
        <v>43.628509</v>
      </c>
      <c r="G31" s="75" t="n">
        <v>44.705312</v>
      </c>
      <c r="H31" s="75" t="n">
        <v>9064.006</v>
      </c>
      <c r="I31" s="76" t="n">
        <v>83.8684</v>
      </c>
      <c r="J31" s="52" t="n">
        <f aca="false">H31/3600</f>
        <v>2.51777944444444</v>
      </c>
      <c r="L31" s="74" t="n">
        <v>19099.8552</v>
      </c>
      <c r="M31" s="75" t="n">
        <v>38.946885</v>
      </c>
      <c r="N31" s="75" t="n">
        <v>43.626635</v>
      </c>
      <c r="O31" s="75" t="n">
        <v>44.708616</v>
      </c>
      <c r="P31" s="75" t="n">
        <v>10202.418</v>
      </c>
      <c r="Q31" s="76" t="n">
        <v>83.6951</v>
      </c>
      <c r="R31" s="52" t="n">
        <f aca="false">P31/3600</f>
        <v>2.83400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422.816</v>
      </c>
      <c r="E32" s="78" t="n">
        <v>37.113465</v>
      </c>
      <c r="F32" s="78" t="n">
        <v>42.236358</v>
      </c>
      <c r="G32" s="78" t="n">
        <v>42.532729</v>
      </c>
      <c r="H32" s="78" t="n">
        <v>8085.463</v>
      </c>
      <c r="I32" s="79" t="n">
        <v>68.8642</v>
      </c>
      <c r="J32" s="58" t="n">
        <f aca="false">H32/3600</f>
        <v>2.24596194444444</v>
      </c>
      <c r="L32" s="77" t="n">
        <v>7413.5984</v>
      </c>
      <c r="M32" s="78" t="n">
        <v>37.134352</v>
      </c>
      <c r="N32" s="78" t="n">
        <v>42.232928</v>
      </c>
      <c r="O32" s="78" t="n">
        <v>42.529045</v>
      </c>
      <c r="P32" s="78" t="n">
        <v>8809.023</v>
      </c>
      <c r="Q32" s="79" t="n">
        <v>68.691</v>
      </c>
      <c r="R32" s="58" t="n">
        <f aca="false">P32/3600</f>
        <v>2.4469508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63.0752</v>
      </c>
      <c r="E33" s="78" t="n">
        <v>35.107463</v>
      </c>
      <c r="F33" s="78" t="n">
        <v>40.94865</v>
      </c>
      <c r="G33" s="78" t="n">
        <v>40.627038</v>
      </c>
      <c r="H33" s="78" t="n">
        <v>7558.572</v>
      </c>
      <c r="I33" s="79" t="n">
        <v>62.2873</v>
      </c>
      <c r="J33" s="58" t="n">
        <f aca="false">H33/3600</f>
        <v>2.09960333333333</v>
      </c>
      <c r="L33" s="77" t="n">
        <v>3367.8584</v>
      </c>
      <c r="M33" s="78" t="n">
        <v>35.125981</v>
      </c>
      <c r="N33" s="78" t="n">
        <v>40.946034</v>
      </c>
      <c r="O33" s="78" t="n">
        <v>40.630426</v>
      </c>
      <c r="P33" s="78" t="n">
        <v>8021.347</v>
      </c>
      <c r="Q33" s="79" t="n">
        <v>62.1781</v>
      </c>
      <c r="R33" s="58" t="n">
        <f aca="false">P33/3600</f>
        <v>2.2281519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74.3272</v>
      </c>
      <c r="E34" s="81" t="n">
        <v>33.094059</v>
      </c>
      <c r="F34" s="81" t="n">
        <v>40.003441</v>
      </c>
      <c r="G34" s="81" t="n">
        <v>39.383271</v>
      </c>
      <c r="H34" s="81" t="n">
        <v>7239.957</v>
      </c>
      <c r="I34" s="82" t="n">
        <v>58.6649</v>
      </c>
      <c r="J34" s="65" t="n">
        <f aca="false">H34/3600</f>
        <v>2.01109916666667</v>
      </c>
      <c r="L34" s="80" t="n">
        <v>1678.9944</v>
      </c>
      <c r="M34" s="81" t="n">
        <v>33.110535</v>
      </c>
      <c r="N34" s="81" t="n">
        <v>40.002216</v>
      </c>
      <c r="O34" s="81" t="n">
        <v>39.380688</v>
      </c>
      <c r="P34" s="81" t="n">
        <v>7548.853</v>
      </c>
      <c r="Q34" s="82" t="n">
        <v>58.5543</v>
      </c>
      <c r="R34" s="65" t="n">
        <f aca="false">P34/3600</f>
        <v>2.096903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7999.9368</v>
      </c>
      <c r="E35" s="75" t="n">
        <v>36.920194</v>
      </c>
      <c r="F35" s="75" t="n">
        <v>41.973345</v>
      </c>
      <c r="G35" s="75" t="n">
        <v>44.172113</v>
      </c>
      <c r="H35" s="75" t="n">
        <v>10199.859</v>
      </c>
      <c r="I35" s="76" t="n">
        <v>115.1935</v>
      </c>
      <c r="J35" s="52" t="n">
        <f aca="false">H35/3600</f>
        <v>2.83329416666667</v>
      </c>
      <c r="L35" s="74" t="n">
        <v>37668.8648</v>
      </c>
      <c r="M35" s="75" t="n">
        <v>37.004208</v>
      </c>
      <c r="N35" s="75" t="n">
        <v>41.973093</v>
      </c>
      <c r="O35" s="75" t="n">
        <v>44.170775</v>
      </c>
      <c r="P35" s="75" t="n">
        <v>11936.626</v>
      </c>
      <c r="Q35" s="76" t="n">
        <v>112.5385</v>
      </c>
      <c r="R35" s="52" t="n">
        <f aca="false">P35/3600</f>
        <v>3.31572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023.5152</v>
      </c>
      <c r="E36" s="78" t="n">
        <v>34.947498</v>
      </c>
      <c r="F36" s="78" t="n">
        <v>40.589647</v>
      </c>
      <c r="G36" s="78" t="n">
        <v>42.977221</v>
      </c>
      <c r="H36" s="78" t="n">
        <v>7942.644</v>
      </c>
      <c r="I36" s="79" t="n">
        <v>75.0823</v>
      </c>
      <c r="J36" s="58" t="n">
        <f aca="false">H36/3600</f>
        <v>2.20629</v>
      </c>
      <c r="L36" s="77" t="n">
        <v>8020.1784</v>
      </c>
      <c r="M36" s="78" t="n">
        <v>35.03461</v>
      </c>
      <c r="N36" s="78" t="n">
        <v>40.585739</v>
      </c>
      <c r="O36" s="78" t="n">
        <v>42.976879</v>
      </c>
      <c r="P36" s="78" t="n">
        <v>8846.417</v>
      </c>
      <c r="Q36" s="79" t="n">
        <v>74.7316</v>
      </c>
      <c r="R36" s="58" t="n">
        <f aca="false">P36/3600</f>
        <v>2.4573380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704.0304</v>
      </c>
      <c r="E37" s="78" t="n">
        <v>33.276705</v>
      </c>
      <c r="F37" s="78" t="n">
        <v>39.449376</v>
      </c>
      <c r="G37" s="78" t="n">
        <v>42.03502</v>
      </c>
      <c r="H37" s="78" t="n">
        <v>7214.834</v>
      </c>
      <c r="I37" s="79" t="n">
        <v>66.5259</v>
      </c>
      <c r="J37" s="58" t="n">
        <f aca="false">H37/3600</f>
        <v>2.00412055555556</v>
      </c>
      <c r="L37" s="77" t="n">
        <v>2762.1984</v>
      </c>
      <c r="M37" s="78" t="n">
        <v>33.391958</v>
      </c>
      <c r="N37" s="78" t="n">
        <v>39.448698</v>
      </c>
      <c r="O37" s="78" t="n">
        <v>42.0398</v>
      </c>
      <c r="P37" s="78" t="n">
        <v>7694.62</v>
      </c>
      <c r="Q37" s="79" t="n">
        <v>65.9784</v>
      </c>
      <c r="R37" s="58" t="n">
        <f aca="false">P37/3600</f>
        <v>2.1373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24.0344</v>
      </c>
      <c r="E38" s="81" t="n">
        <v>31.237872</v>
      </c>
      <c r="F38" s="81" t="n">
        <v>38.636877</v>
      </c>
      <c r="G38" s="81" t="n">
        <v>41.371049</v>
      </c>
      <c r="H38" s="81" t="n">
        <v>6923.448</v>
      </c>
      <c r="I38" s="82" t="n">
        <v>63.6353</v>
      </c>
      <c r="J38" s="65" t="n">
        <f aca="false">H38/3600</f>
        <v>1.92318</v>
      </c>
      <c r="L38" s="80" t="n">
        <v>1151.8344</v>
      </c>
      <c r="M38" s="81" t="n">
        <v>31.333814</v>
      </c>
      <c r="N38" s="81" t="n">
        <v>38.635739</v>
      </c>
      <c r="O38" s="81" t="n">
        <v>41.365573</v>
      </c>
      <c r="P38" s="81" t="n">
        <v>7229.832</v>
      </c>
      <c r="Q38" s="82" t="n">
        <v>64.0877</v>
      </c>
      <c r="R38" s="65" t="n">
        <f aca="false">P38/3600</f>
        <v>2.00828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5061.0184</v>
      </c>
      <c r="E39" s="75" t="n">
        <v>39.640911</v>
      </c>
      <c r="F39" s="75" t="n">
        <v>42.259048</v>
      </c>
      <c r="G39" s="75" t="n">
        <v>42.534071</v>
      </c>
      <c r="H39" s="75" t="n">
        <v>1675.974</v>
      </c>
      <c r="I39" s="76" t="n">
        <v>13.8523</v>
      </c>
      <c r="J39" s="52" t="n">
        <f aca="false">H39/3600</f>
        <v>0.465548333333333</v>
      </c>
      <c r="L39" s="74" t="n">
        <v>5038.7688</v>
      </c>
      <c r="M39" s="75" t="n">
        <v>39.749225</v>
      </c>
      <c r="N39" s="75" t="n">
        <v>42.257885</v>
      </c>
      <c r="O39" s="75" t="n">
        <v>42.539152</v>
      </c>
      <c r="P39" s="75" t="n">
        <v>1929.178</v>
      </c>
      <c r="Q39" s="76" t="n">
        <v>13.5982</v>
      </c>
      <c r="R39" s="52" t="n">
        <f aca="false">P39/3600</f>
        <v>0.53588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2315.7896</v>
      </c>
      <c r="E40" s="78" t="n">
        <v>36.419429</v>
      </c>
      <c r="F40" s="78" t="n">
        <v>39.704429</v>
      </c>
      <c r="G40" s="78" t="n">
        <v>39.592843</v>
      </c>
      <c r="H40" s="78" t="n">
        <v>1515.776</v>
      </c>
      <c r="I40" s="79" t="n">
        <v>11.2831</v>
      </c>
      <c r="J40" s="58" t="n">
        <f aca="false">H40/3600</f>
        <v>0.421048888888889</v>
      </c>
      <c r="L40" s="77" t="n">
        <v>2322.4056</v>
      </c>
      <c r="M40" s="78" t="n">
        <v>36.518107</v>
      </c>
      <c r="N40" s="78" t="n">
        <v>39.714162</v>
      </c>
      <c r="O40" s="78" t="n">
        <v>39.592724</v>
      </c>
      <c r="P40" s="78" t="n">
        <v>1699.685</v>
      </c>
      <c r="Q40" s="79" t="n">
        <v>11.1972</v>
      </c>
      <c r="R40" s="58" t="n">
        <f aca="false">P40/3600</f>
        <v>0.472134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1060.3944</v>
      </c>
      <c r="E41" s="78" t="n">
        <v>33.509218</v>
      </c>
      <c r="F41" s="78" t="n">
        <v>37.562442</v>
      </c>
      <c r="G41" s="78" t="n">
        <v>37.259616</v>
      </c>
      <c r="H41" s="78" t="n">
        <v>1384.346</v>
      </c>
      <c r="I41" s="79" t="n">
        <v>9.2959</v>
      </c>
      <c r="J41" s="58" t="n">
        <f aca="false">H41/3600</f>
        <v>0.384540555555556</v>
      </c>
      <c r="L41" s="77" t="n">
        <v>1066.528</v>
      </c>
      <c r="M41" s="78" t="n">
        <v>33.589601</v>
      </c>
      <c r="N41" s="78" t="n">
        <v>37.564883</v>
      </c>
      <c r="O41" s="78" t="n">
        <v>37.240585</v>
      </c>
      <c r="P41" s="78" t="n">
        <v>1508.725</v>
      </c>
      <c r="Q41" s="79" t="n">
        <v>9.3674</v>
      </c>
      <c r="R41" s="58" t="n">
        <f aca="false">P41/3600</f>
        <v>0.419090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530.8432</v>
      </c>
      <c r="E42" s="81" t="n">
        <v>31.027866</v>
      </c>
      <c r="F42" s="81" t="n">
        <v>36.15932</v>
      </c>
      <c r="G42" s="81" t="n">
        <v>35.785631</v>
      </c>
      <c r="H42" s="81" t="n">
        <v>1294.927</v>
      </c>
      <c r="I42" s="82" t="n">
        <v>8.4392</v>
      </c>
      <c r="J42" s="65" t="n">
        <f aca="false">H42/3600</f>
        <v>0.359701944444444</v>
      </c>
      <c r="L42" s="80" t="n">
        <v>533.216</v>
      </c>
      <c r="M42" s="81" t="n">
        <v>31.090937</v>
      </c>
      <c r="N42" s="81" t="n">
        <v>36.160693</v>
      </c>
      <c r="O42" s="81" t="n">
        <v>35.773936</v>
      </c>
      <c r="P42" s="81" t="n">
        <v>1374.721</v>
      </c>
      <c r="Q42" s="82" t="n">
        <v>8.5079</v>
      </c>
      <c r="R42" s="65" t="n">
        <f aca="false">P42/3600</f>
        <v>0.3818669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5946.0864</v>
      </c>
      <c r="E43" s="75" t="n">
        <v>39.297989</v>
      </c>
      <c r="F43" s="75" t="n">
        <v>42.926179</v>
      </c>
      <c r="G43" s="75" t="n">
        <v>44.26996</v>
      </c>
      <c r="H43" s="75" t="n">
        <v>2226.779</v>
      </c>
      <c r="I43" s="76" t="n">
        <v>22.877</v>
      </c>
      <c r="J43" s="52" t="n">
        <f aca="false">H43/3600</f>
        <v>0.618549722222222</v>
      </c>
      <c r="L43" s="74" t="n">
        <v>5786.756</v>
      </c>
      <c r="M43" s="75" t="n">
        <v>39.493904</v>
      </c>
      <c r="N43" s="75" t="n">
        <v>42.929195</v>
      </c>
      <c r="O43" s="75" t="n">
        <v>44.273193</v>
      </c>
      <c r="P43" s="75" t="n">
        <v>2600.806</v>
      </c>
      <c r="Q43" s="76" t="n">
        <v>22.3046</v>
      </c>
      <c r="R43" s="52" t="n">
        <f aca="false">P43/3600</f>
        <v>0.72244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672.7752</v>
      </c>
      <c r="E44" s="78" t="n">
        <v>36.306487</v>
      </c>
      <c r="F44" s="78" t="n">
        <v>40.843295</v>
      </c>
      <c r="G44" s="78" t="n">
        <v>41.91411</v>
      </c>
      <c r="H44" s="78" t="n">
        <v>1955.947</v>
      </c>
      <c r="I44" s="79" t="n">
        <v>19.1377</v>
      </c>
      <c r="J44" s="58" t="n">
        <f aca="false">H44/3600</f>
        <v>0.543318611111111</v>
      </c>
      <c r="L44" s="77" t="n">
        <v>2670.752</v>
      </c>
      <c r="M44" s="78" t="n">
        <v>36.509007</v>
      </c>
      <c r="N44" s="78" t="n">
        <v>40.836816</v>
      </c>
      <c r="O44" s="78" t="n">
        <v>41.913303</v>
      </c>
      <c r="P44" s="78" t="n">
        <v>2219.291</v>
      </c>
      <c r="Q44" s="79" t="n">
        <v>19.0442</v>
      </c>
      <c r="R44" s="58" t="n">
        <f aca="false">P44/3600</f>
        <v>0.616469722222222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200.7704</v>
      </c>
      <c r="E45" s="78" t="n">
        <v>33.367998</v>
      </c>
      <c r="F45" s="78" t="n">
        <v>39.206402</v>
      </c>
      <c r="G45" s="78" t="n">
        <v>40.066607</v>
      </c>
      <c r="H45" s="78" t="n">
        <v>1791.163</v>
      </c>
      <c r="I45" s="79" t="n">
        <v>17.0646</v>
      </c>
      <c r="J45" s="58" t="n">
        <f aca="false">H45/3600</f>
        <v>0.497545277777778</v>
      </c>
      <c r="L45" s="77" t="n">
        <v>1213.3768</v>
      </c>
      <c r="M45" s="78" t="n">
        <v>33.51153</v>
      </c>
      <c r="N45" s="78" t="n">
        <v>39.202209</v>
      </c>
      <c r="O45" s="78" t="n">
        <v>40.064173</v>
      </c>
      <c r="P45" s="78" t="n">
        <v>1976.305</v>
      </c>
      <c r="Q45" s="79" t="n">
        <v>17.0067</v>
      </c>
      <c r="R45" s="58" t="n">
        <f aca="false">P45/3600</f>
        <v>0.548973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60.312</v>
      </c>
      <c r="E46" s="81" t="n">
        <v>30.714617</v>
      </c>
      <c r="F46" s="81" t="n">
        <v>38.063658</v>
      </c>
      <c r="G46" s="81" t="n">
        <v>38.82379</v>
      </c>
      <c r="H46" s="81" t="n">
        <v>1688.125</v>
      </c>
      <c r="I46" s="82" t="n">
        <v>16.2922</v>
      </c>
      <c r="J46" s="65" t="n">
        <f aca="false">H46/3600</f>
        <v>0.468923611111111</v>
      </c>
      <c r="L46" s="80" t="n">
        <v>565.7552</v>
      </c>
      <c r="M46" s="81" t="n">
        <v>30.795034</v>
      </c>
      <c r="N46" s="81" t="n">
        <v>38.062706</v>
      </c>
      <c r="O46" s="81" t="n">
        <v>38.825002</v>
      </c>
      <c r="P46" s="81" t="n">
        <v>1811.694</v>
      </c>
      <c r="Q46" s="82" t="n">
        <v>15.9601</v>
      </c>
      <c r="R46" s="65" t="n">
        <f aca="false">P46/3600</f>
        <v>0.50324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10173.9528</v>
      </c>
      <c r="E47" s="75" t="n">
        <v>37.337025</v>
      </c>
      <c r="F47" s="75" t="n">
        <v>40.627446</v>
      </c>
      <c r="G47" s="75" t="n">
        <v>41.54775</v>
      </c>
      <c r="H47" s="75" t="n">
        <v>1808.043</v>
      </c>
      <c r="I47" s="76" t="n">
        <v>19.4621</v>
      </c>
      <c r="J47" s="52" t="n">
        <f aca="false">H47/3600</f>
        <v>0.502234166666667</v>
      </c>
      <c r="L47" s="74" t="n">
        <v>9441.88</v>
      </c>
      <c r="M47" s="75" t="n">
        <v>37.6814</v>
      </c>
      <c r="N47" s="75" t="n">
        <v>40.622953</v>
      </c>
      <c r="O47" s="75" t="n">
        <v>41.54609</v>
      </c>
      <c r="P47" s="75" t="n">
        <v>2117.532</v>
      </c>
      <c r="Q47" s="76" t="n">
        <v>18.5543</v>
      </c>
      <c r="R47" s="52" t="n">
        <f aca="false">P47/3600</f>
        <v>0.5882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4509.2808</v>
      </c>
      <c r="E48" s="78" t="n">
        <v>33.492021</v>
      </c>
      <c r="F48" s="78" t="n">
        <v>38.021099</v>
      </c>
      <c r="G48" s="78" t="n">
        <v>38.844937</v>
      </c>
      <c r="H48" s="78" t="n">
        <v>1524.793</v>
      </c>
      <c r="I48" s="79" t="n">
        <v>15.102</v>
      </c>
      <c r="J48" s="58" t="n">
        <f aca="false">H48/3600</f>
        <v>0.423553611111111</v>
      </c>
      <c r="L48" s="77" t="n">
        <v>4415.5768</v>
      </c>
      <c r="M48" s="78" t="n">
        <v>33.871915</v>
      </c>
      <c r="N48" s="78" t="n">
        <v>38.018962</v>
      </c>
      <c r="O48" s="78" t="n">
        <v>38.846889</v>
      </c>
      <c r="P48" s="78" t="n">
        <v>1769.184</v>
      </c>
      <c r="Q48" s="79" t="n">
        <v>14.9522</v>
      </c>
      <c r="R48" s="58" t="n">
        <f aca="false">P48/3600</f>
        <v>0.491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901.0544</v>
      </c>
      <c r="E49" s="78" t="n">
        <v>30.155607</v>
      </c>
      <c r="F49" s="78" t="n">
        <v>36.209839</v>
      </c>
      <c r="G49" s="78" t="n">
        <v>36.935904</v>
      </c>
      <c r="H49" s="78" t="n">
        <v>1334.629</v>
      </c>
      <c r="I49" s="79" t="n">
        <v>12.8432</v>
      </c>
      <c r="J49" s="58" t="n">
        <f aca="false">H49/3600</f>
        <v>0.370730277777778</v>
      </c>
      <c r="L49" s="77" t="n">
        <v>1926.812</v>
      </c>
      <c r="M49" s="78" t="n">
        <v>30.426308</v>
      </c>
      <c r="N49" s="78" t="n">
        <v>36.204648</v>
      </c>
      <c r="O49" s="78" t="n">
        <v>36.928765</v>
      </c>
      <c r="P49" s="78" t="n">
        <v>1489.444</v>
      </c>
      <c r="Q49" s="79" t="n">
        <v>12.6499</v>
      </c>
      <c r="R49" s="58" t="n">
        <f aca="false">P49/3600</f>
        <v>0.4137344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71.3448</v>
      </c>
      <c r="E50" s="81" t="n">
        <v>27.237147</v>
      </c>
      <c r="F50" s="81" t="n">
        <v>35.016163</v>
      </c>
      <c r="G50" s="81" t="n">
        <v>35.715637</v>
      </c>
      <c r="H50" s="81" t="n">
        <v>1230.389</v>
      </c>
      <c r="I50" s="82" t="n">
        <v>11.4858</v>
      </c>
      <c r="J50" s="65" t="n">
        <f aca="false">H50/3600</f>
        <v>0.341774722222222</v>
      </c>
      <c r="L50" s="80" t="n">
        <v>800.6128</v>
      </c>
      <c r="M50" s="81" t="n">
        <v>27.469305</v>
      </c>
      <c r="N50" s="81" t="n">
        <v>35.019931</v>
      </c>
      <c r="O50" s="81" t="n">
        <v>35.714328</v>
      </c>
      <c r="P50" s="81" t="n">
        <v>1326.251</v>
      </c>
      <c r="Q50" s="82" t="n">
        <v>11.4344</v>
      </c>
      <c r="R50" s="65" t="n">
        <f aca="false">P50/3600</f>
        <v>0.368403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7110.6488</v>
      </c>
      <c r="E51" s="75" t="n">
        <v>38.374336</v>
      </c>
      <c r="F51" s="75" t="n">
        <v>40.798525</v>
      </c>
      <c r="G51" s="75" t="n">
        <v>42.166741</v>
      </c>
      <c r="H51" s="75" t="n">
        <v>1442.987</v>
      </c>
      <c r="I51" s="76" t="n">
        <v>14.8836</v>
      </c>
      <c r="J51" s="52" t="n">
        <f aca="false">H51/3600</f>
        <v>0.400829722222222</v>
      </c>
      <c r="L51" s="74" t="n">
        <v>6874.7032</v>
      </c>
      <c r="M51" s="75" t="n">
        <v>38.473643</v>
      </c>
      <c r="N51" s="75" t="n">
        <v>40.797374</v>
      </c>
      <c r="O51" s="75" t="n">
        <v>42.167152</v>
      </c>
      <c r="P51" s="75" t="n">
        <v>1685.816</v>
      </c>
      <c r="Q51" s="76" t="n">
        <v>15.0629</v>
      </c>
      <c r="R51" s="52" t="n">
        <f aca="false">P51/3600</f>
        <v>0.46828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3060.0416</v>
      </c>
      <c r="E52" s="78" t="n">
        <v>34.606493</v>
      </c>
      <c r="F52" s="78" t="n">
        <v>38.161083</v>
      </c>
      <c r="G52" s="78" t="n">
        <v>39.697015</v>
      </c>
      <c r="H52" s="78" t="n">
        <v>1285.301</v>
      </c>
      <c r="I52" s="79" t="n">
        <v>11.6545</v>
      </c>
      <c r="J52" s="58" t="n">
        <f aca="false">H52/3600</f>
        <v>0.357028055555556</v>
      </c>
      <c r="L52" s="77" t="n">
        <v>3025.0232</v>
      </c>
      <c r="M52" s="78" t="n">
        <v>34.77501</v>
      </c>
      <c r="N52" s="78" t="n">
        <v>38.162493</v>
      </c>
      <c r="O52" s="78" t="n">
        <v>39.703301</v>
      </c>
      <c r="P52" s="78" t="n">
        <v>1474.671</v>
      </c>
      <c r="Q52" s="79" t="n">
        <v>11.7868</v>
      </c>
      <c r="R52" s="58" t="n">
        <f aca="false">P52/3600</f>
        <v>0.4096308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277.3192</v>
      </c>
      <c r="E53" s="78" t="n">
        <v>31.493974</v>
      </c>
      <c r="F53" s="78" t="n">
        <v>36.151268</v>
      </c>
      <c r="G53" s="78" t="n">
        <v>37.827294</v>
      </c>
      <c r="H53" s="78" t="n">
        <v>1161.344</v>
      </c>
      <c r="I53" s="79" t="n">
        <v>9.7234</v>
      </c>
      <c r="J53" s="58" t="n">
        <f aca="false">H53/3600</f>
        <v>0.322595555555556</v>
      </c>
      <c r="L53" s="77" t="n">
        <v>1284.1872</v>
      </c>
      <c r="M53" s="78" t="n">
        <v>31.61313</v>
      </c>
      <c r="N53" s="78" t="n">
        <v>36.15738</v>
      </c>
      <c r="O53" s="78" t="n">
        <v>37.827126</v>
      </c>
      <c r="P53" s="78" t="n">
        <v>1293.257</v>
      </c>
      <c r="Q53" s="79" t="n">
        <v>9.7448</v>
      </c>
      <c r="R53" s="58" t="n">
        <f aca="false">P53/3600</f>
        <v>0.3592380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556.2232</v>
      </c>
      <c r="E54" s="81" t="n">
        <v>29.049527</v>
      </c>
      <c r="F54" s="81" t="n">
        <v>35.049798</v>
      </c>
      <c r="G54" s="81" t="n">
        <v>36.720115</v>
      </c>
      <c r="H54" s="81" t="n">
        <v>1072.143</v>
      </c>
      <c r="I54" s="82" t="n">
        <v>8.4736</v>
      </c>
      <c r="J54" s="65" t="n">
        <f aca="false">H54/3600</f>
        <v>0.2978175</v>
      </c>
      <c r="L54" s="80" t="n">
        <v>560.9464</v>
      </c>
      <c r="M54" s="81" t="n">
        <v>29.105837</v>
      </c>
      <c r="N54" s="81" t="n">
        <v>35.044893</v>
      </c>
      <c r="O54" s="81" t="n">
        <v>36.719106</v>
      </c>
      <c r="P54" s="81" t="n">
        <v>1157.772</v>
      </c>
      <c r="Q54" s="82" t="n">
        <v>8.2068</v>
      </c>
      <c r="R54" s="65" t="n">
        <f aca="false">P54/3600</f>
        <v>0.321603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2493.28</v>
      </c>
      <c r="E55" s="75" t="n">
        <v>39.317748</v>
      </c>
      <c r="F55" s="75" t="n">
        <v>42.553164</v>
      </c>
      <c r="G55" s="75" t="n">
        <v>41.565235</v>
      </c>
      <c r="H55" s="75" t="n">
        <v>568.184</v>
      </c>
      <c r="I55" s="76" t="n">
        <v>6.7826</v>
      </c>
      <c r="J55" s="52" t="n">
        <f aca="false">H55/3600</f>
        <v>0.157828888888889</v>
      </c>
      <c r="L55" s="74" t="n">
        <v>2421.0368</v>
      </c>
      <c r="M55" s="75" t="n">
        <v>39.608819</v>
      </c>
      <c r="N55" s="75" t="n">
        <v>42.545328</v>
      </c>
      <c r="O55" s="75" t="n">
        <v>41.571316</v>
      </c>
      <c r="P55" s="75" t="n">
        <v>667.276</v>
      </c>
      <c r="Q55" s="76" t="n">
        <v>6.5422</v>
      </c>
      <c r="R55" s="52" t="n">
        <f aca="false">P55/3600</f>
        <v>0.18535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161.8376</v>
      </c>
      <c r="E56" s="78" t="n">
        <v>35.335827</v>
      </c>
      <c r="F56" s="78" t="n">
        <v>39.835398</v>
      </c>
      <c r="G56" s="78" t="n">
        <v>38.451334</v>
      </c>
      <c r="H56" s="78" t="n">
        <v>515.206</v>
      </c>
      <c r="I56" s="79" t="n">
        <v>5.7654</v>
      </c>
      <c r="J56" s="58" t="n">
        <f aca="false">H56/3600</f>
        <v>0.143112777777778</v>
      </c>
      <c r="L56" s="77" t="n">
        <v>1158.3632</v>
      </c>
      <c r="M56" s="78" t="n">
        <v>35.566612</v>
      </c>
      <c r="N56" s="78" t="n">
        <v>39.834377</v>
      </c>
      <c r="O56" s="78" t="n">
        <v>38.446334</v>
      </c>
      <c r="P56" s="78" t="n">
        <v>592.863</v>
      </c>
      <c r="Q56" s="79" t="n">
        <v>5.6077</v>
      </c>
      <c r="R56" s="58" t="n">
        <f aca="false">P56/3600</f>
        <v>0.1646841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512.0456</v>
      </c>
      <c r="E57" s="78" t="n">
        <v>32.038126</v>
      </c>
      <c r="F57" s="78" t="n">
        <v>37.867782</v>
      </c>
      <c r="G57" s="78" t="n">
        <v>36.100759</v>
      </c>
      <c r="H57" s="78" t="n">
        <v>469.841</v>
      </c>
      <c r="I57" s="79" t="n">
        <v>4.7686</v>
      </c>
      <c r="J57" s="58" t="n">
        <f aca="false">H57/3600</f>
        <v>0.130511388888889</v>
      </c>
      <c r="L57" s="77" t="n">
        <v>515.7824</v>
      </c>
      <c r="M57" s="78" t="n">
        <v>32.153524</v>
      </c>
      <c r="N57" s="78" t="n">
        <v>37.853684</v>
      </c>
      <c r="O57" s="78" t="n">
        <v>36.099351</v>
      </c>
      <c r="P57" s="78" t="n">
        <v>523.787</v>
      </c>
      <c r="Q57" s="79" t="n">
        <v>4.6546</v>
      </c>
      <c r="R57" s="58" t="n">
        <f aca="false">P57/3600</f>
        <v>0.1454963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36.7808</v>
      </c>
      <c r="E58" s="81" t="n">
        <v>29.482299</v>
      </c>
      <c r="F58" s="81" t="n">
        <v>36.697933</v>
      </c>
      <c r="G58" s="81" t="n">
        <v>34.772678</v>
      </c>
      <c r="H58" s="81" t="n">
        <v>438.033</v>
      </c>
      <c r="I58" s="82" t="n">
        <v>4.9401</v>
      </c>
      <c r="J58" s="65" t="n">
        <f aca="false">H58/3600</f>
        <v>0.121675833333333</v>
      </c>
      <c r="L58" s="80" t="n">
        <v>238.4856</v>
      </c>
      <c r="M58" s="81" t="n">
        <v>29.529081</v>
      </c>
      <c r="N58" s="81" t="n">
        <v>36.691112</v>
      </c>
      <c r="O58" s="81" t="n">
        <v>34.777858</v>
      </c>
      <c r="P58" s="81" t="n">
        <v>473.242</v>
      </c>
      <c r="Q58" s="82" t="n">
        <v>4.8606</v>
      </c>
      <c r="R58" s="65" t="n">
        <f aca="false">P58/3600</f>
        <v>0.1314561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520.98</v>
      </c>
      <c r="E59" s="75" t="n">
        <v>36.957789</v>
      </c>
      <c r="F59" s="75" t="n">
        <v>42.40745</v>
      </c>
      <c r="G59" s="75" t="n">
        <v>43.349645</v>
      </c>
      <c r="H59" s="75" t="n">
        <v>578.168</v>
      </c>
      <c r="I59" s="76" t="n">
        <v>6.5438</v>
      </c>
      <c r="J59" s="52" t="n">
        <f aca="false">H59/3600</f>
        <v>0.160602222222222</v>
      </c>
      <c r="L59" s="74" t="n">
        <v>2265.5784</v>
      </c>
      <c r="M59" s="75" t="n">
        <v>37.393885</v>
      </c>
      <c r="N59" s="75" t="n">
        <v>42.413939</v>
      </c>
      <c r="O59" s="75" t="n">
        <v>43.352084</v>
      </c>
      <c r="P59" s="75" t="n">
        <v>681.533</v>
      </c>
      <c r="Q59" s="76" t="n">
        <v>6.1741</v>
      </c>
      <c r="R59" s="52" t="n">
        <f aca="false">P59/3600</f>
        <v>0.18931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104.044</v>
      </c>
      <c r="E60" s="78" t="n">
        <v>33.486191</v>
      </c>
      <c r="F60" s="78" t="n">
        <v>40.409666</v>
      </c>
      <c r="G60" s="78" t="n">
        <v>41.213883</v>
      </c>
      <c r="H60" s="78" t="n">
        <v>463.305</v>
      </c>
      <c r="I60" s="79" t="n">
        <v>4.9681</v>
      </c>
      <c r="J60" s="58" t="n">
        <f aca="false">H60/3600</f>
        <v>0.128695833333333</v>
      </c>
      <c r="L60" s="77" t="n">
        <v>980.8816</v>
      </c>
      <c r="M60" s="78" t="n">
        <v>33.920417</v>
      </c>
      <c r="N60" s="78" t="n">
        <v>40.406776</v>
      </c>
      <c r="O60" s="78" t="n">
        <v>41.213122</v>
      </c>
      <c r="P60" s="78" t="n">
        <v>530.697</v>
      </c>
      <c r="Q60" s="79" t="n">
        <v>4.7857</v>
      </c>
      <c r="R60" s="58" t="n">
        <f aca="false">P60/3600</f>
        <v>0.1474158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2.2432</v>
      </c>
      <c r="E61" s="78" t="n">
        <v>30.30208</v>
      </c>
      <c r="F61" s="78" t="n">
        <v>39.126249</v>
      </c>
      <c r="G61" s="78" t="n">
        <v>39.836361</v>
      </c>
      <c r="H61" s="78" t="n">
        <v>403.947</v>
      </c>
      <c r="I61" s="79" t="n">
        <v>4.249</v>
      </c>
      <c r="J61" s="58" t="n">
        <f aca="false">H61/3600</f>
        <v>0.1122075</v>
      </c>
      <c r="L61" s="77" t="n">
        <v>477.128</v>
      </c>
      <c r="M61" s="78" t="n">
        <v>30.962977</v>
      </c>
      <c r="N61" s="78" t="n">
        <v>39.111664</v>
      </c>
      <c r="O61" s="78" t="n">
        <v>39.835289</v>
      </c>
      <c r="P61" s="78" t="n">
        <v>443.446</v>
      </c>
      <c r="Q61" s="79" t="n">
        <v>4.3005</v>
      </c>
      <c r="R61" s="58" t="n">
        <f aca="false">P61/3600</f>
        <v>0.123179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216.8544</v>
      </c>
      <c r="E62" s="81" t="n">
        <v>27.152306</v>
      </c>
      <c r="F62" s="81" t="n">
        <v>38.370564</v>
      </c>
      <c r="G62" s="81" t="n">
        <v>38.832198</v>
      </c>
      <c r="H62" s="81" t="n">
        <v>380.937</v>
      </c>
      <c r="I62" s="82" t="n">
        <v>4.0352</v>
      </c>
      <c r="J62" s="65" t="n">
        <f aca="false">H62/3600</f>
        <v>0.105815833333333</v>
      </c>
      <c r="L62" s="80" t="n">
        <v>229.6592</v>
      </c>
      <c r="M62" s="81" t="n">
        <v>27.920176</v>
      </c>
      <c r="N62" s="81" t="n">
        <v>38.368386</v>
      </c>
      <c r="O62" s="81" t="n">
        <v>38.844792</v>
      </c>
      <c r="P62" s="81" t="n">
        <v>407.909</v>
      </c>
      <c r="Q62" s="82" t="n">
        <v>4.054</v>
      </c>
      <c r="R62" s="65" t="n">
        <f aca="false">P62/3600</f>
        <v>0.1133080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671.6848</v>
      </c>
      <c r="E63" s="75" t="n">
        <v>37.125226</v>
      </c>
      <c r="F63" s="75" t="n">
        <v>40.526165</v>
      </c>
      <c r="G63" s="75" t="n">
        <v>41.270814</v>
      </c>
      <c r="H63" s="75" t="n">
        <v>463.415</v>
      </c>
      <c r="I63" s="76" t="n">
        <v>5.6342</v>
      </c>
      <c r="J63" s="52" t="n">
        <f aca="false">H63/3600</f>
        <v>0.128726388888889</v>
      </c>
      <c r="L63" s="74" t="n">
        <v>2455.7216</v>
      </c>
      <c r="M63" s="75" t="n">
        <v>37.538868</v>
      </c>
      <c r="N63" s="75" t="n">
        <v>40.530162</v>
      </c>
      <c r="O63" s="75" t="n">
        <v>41.268485</v>
      </c>
      <c r="P63" s="75" t="n">
        <v>548.964</v>
      </c>
      <c r="Q63" s="76" t="n">
        <v>5.1118</v>
      </c>
      <c r="R63" s="52" t="n">
        <f aca="false">P63/3600</f>
        <v>0.1524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172.6816</v>
      </c>
      <c r="E64" s="78" t="n">
        <v>33.32824</v>
      </c>
      <c r="F64" s="78" t="n">
        <v>37.902461</v>
      </c>
      <c r="G64" s="78" t="n">
        <v>38.486563</v>
      </c>
      <c r="H64" s="78" t="n">
        <v>393.214</v>
      </c>
      <c r="I64" s="79" t="n">
        <v>4.2007</v>
      </c>
      <c r="J64" s="58" t="n">
        <f aca="false">H64/3600</f>
        <v>0.109226111111111</v>
      </c>
      <c r="L64" s="77" t="n">
        <v>1152.3944</v>
      </c>
      <c r="M64" s="78" t="n">
        <v>33.770423</v>
      </c>
      <c r="N64" s="78" t="n">
        <v>37.900219</v>
      </c>
      <c r="O64" s="78" t="n">
        <v>38.49346</v>
      </c>
      <c r="P64" s="78" t="n">
        <v>458.235</v>
      </c>
      <c r="Q64" s="79" t="n">
        <v>4.1727</v>
      </c>
      <c r="R64" s="58" t="n">
        <f aca="false">P64/3600</f>
        <v>0.12728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83.3472</v>
      </c>
      <c r="E65" s="78" t="n">
        <v>30.052123</v>
      </c>
      <c r="F65" s="78" t="n">
        <v>35.922831</v>
      </c>
      <c r="G65" s="78" t="n">
        <v>36.446669</v>
      </c>
      <c r="H65" s="78" t="n">
        <v>344.324</v>
      </c>
      <c r="I65" s="79" t="n">
        <v>3.5939</v>
      </c>
      <c r="J65" s="58" t="n">
        <f aca="false">H65/3600</f>
        <v>0.0956455555555556</v>
      </c>
      <c r="L65" s="77" t="n">
        <v>493</v>
      </c>
      <c r="M65" s="78" t="n">
        <v>30.316466</v>
      </c>
      <c r="N65" s="78" t="n">
        <v>35.937414</v>
      </c>
      <c r="O65" s="78" t="n">
        <v>36.448559</v>
      </c>
      <c r="P65" s="78" t="n">
        <v>385.57</v>
      </c>
      <c r="Q65" s="79" t="n">
        <v>3.5721</v>
      </c>
      <c r="R65" s="58" t="n">
        <f aca="false">P65/3600</f>
        <v>0.107102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94.628</v>
      </c>
      <c r="E66" s="81" t="n">
        <v>27.342712</v>
      </c>
      <c r="F66" s="81" t="n">
        <v>34.652141</v>
      </c>
      <c r="G66" s="81" t="n">
        <v>35.132395</v>
      </c>
      <c r="H66" s="81" t="n">
        <v>313.232</v>
      </c>
      <c r="I66" s="82" t="n">
        <v>3.1444</v>
      </c>
      <c r="J66" s="65" t="n">
        <f aca="false">H66/3600</f>
        <v>0.0870088888888889</v>
      </c>
      <c r="L66" s="80" t="n">
        <v>200.444</v>
      </c>
      <c r="M66" s="81" t="n">
        <v>27.485482</v>
      </c>
      <c r="N66" s="81" t="n">
        <v>34.642715</v>
      </c>
      <c r="O66" s="81" t="n">
        <v>35.122798</v>
      </c>
      <c r="P66" s="81" t="n">
        <v>339.3</v>
      </c>
      <c r="Q66" s="82" t="n">
        <v>3.1133</v>
      </c>
      <c r="R66" s="65" t="n">
        <f aca="false">P66/3600</f>
        <v>0.09425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2144.6344</v>
      </c>
      <c r="E67" s="75" t="n">
        <v>38.129334</v>
      </c>
      <c r="F67" s="75" t="n">
        <v>40.380142</v>
      </c>
      <c r="G67" s="75" t="n">
        <v>41.380022</v>
      </c>
      <c r="H67" s="75" t="n">
        <v>333.373</v>
      </c>
      <c r="I67" s="76" t="n">
        <v>4.04</v>
      </c>
      <c r="J67" s="52" t="n">
        <f aca="false">H67/3600</f>
        <v>0.0926036111111111</v>
      </c>
      <c r="L67" s="74" t="n">
        <v>2089.8672</v>
      </c>
      <c r="M67" s="75" t="n">
        <v>38.294575</v>
      </c>
      <c r="N67" s="75" t="n">
        <v>40.378387</v>
      </c>
      <c r="O67" s="75" t="n">
        <v>41.38045</v>
      </c>
      <c r="P67" s="75" t="n">
        <v>389.423</v>
      </c>
      <c r="Q67" s="76" t="n">
        <v>3.8137</v>
      </c>
      <c r="R67" s="52" t="n">
        <f aca="false">P67/3600</f>
        <v>0.10817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973.6232</v>
      </c>
      <c r="E68" s="78" t="n">
        <v>33.948291</v>
      </c>
      <c r="F68" s="78" t="n">
        <v>37.459176</v>
      </c>
      <c r="G68" s="78" t="n">
        <v>38.584466</v>
      </c>
      <c r="H68" s="78" t="n">
        <v>300.144</v>
      </c>
      <c r="I68" s="79" t="n">
        <v>3.1479</v>
      </c>
      <c r="J68" s="58" t="n">
        <f aca="false">H68/3600</f>
        <v>0.0833733333333333</v>
      </c>
      <c r="L68" s="77" t="n">
        <v>969.6088</v>
      </c>
      <c r="M68" s="78" t="n">
        <v>34.098838</v>
      </c>
      <c r="N68" s="78" t="n">
        <v>37.455496</v>
      </c>
      <c r="O68" s="78" t="n">
        <v>38.580416</v>
      </c>
      <c r="P68" s="78" t="n">
        <v>344.682</v>
      </c>
      <c r="Q68" s="79" t="n">
        <v>3.0666</v>
      </c>
      <c r="R68" s="58" t="n">
        <f aca="false">P68/3600</f>
        <v>0.09574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408.5496</v>
      </c>
      <c r="E69" s="78" t="n">
        <v>30.615411</v>
      </c>
      <c r="F69" s="78" t="n">
        <v>35.376298</v>
      </c>
      <c r="G69" s="78" t="n">
        <v>36.501325</v>
      </c>
      <c r="H69" s="78" t="n">
        <v>268.882</v>
      </c>
      <c r="I69" s="79" t="n">
        <v>2.7703</v>
      </c>
      <c r="J69" s="58" t="n">
        <f aca="false">H69/3600</f>
        <v>0.0746894444444445</v>
      </c>
      <c r="L69" s="77" t="n">
        <v>410.772</v>
      </c>
      <c r="M69" s="78" t="n">
        <v>30.683624</v>
      </c>
      <c r="N69" s="78" t="n">
        <v>35.373703</v>
      </c>
      <c r="O69" s="78" t="n">
        <v>36.505579</v>
      </c>
      <c r="P69" s="78" t="n">
        <v>299.084</v>
      </c>
      <c r="Q69" s="79" t="n">
        <v>2.7374</v>
      </c>
      <c r="R69" s="58" t="n">
        <f aca="false">P69/3600</f>
        <v>0.0830788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77.0656</v>
      </c>
      <c r="E70" s="81" t="n">
        <v>28.176104</v>
      </c>
      <c r="F70" s="81" t="n">
        <v>34.2269</v>
      </c>
      <c r="G70" s="81" t="n">
        <v>35.278701</v>
      </c>
      <c r="H70" s="81" t="n">
        <v>245.576</v>
      </c>
      <c r="I70" s="82" t="n">
        <v>2.4459</v>
      </c>
      <c r="J70" s="65" t="n">
        <f aca="false">H70/3600</f>
        <v>0.0682155555555556</v>
      </c>
      <c r="L70" s="80" t="n">
        <v>177.8656</v>
      </c>
      <c r="M70" s="81" t="n">
        <v>28.193825</v>
      </c>
      <c r="N70" s="81" t="n">
        <v>34.220372</v>
      </c>
      <c r="O70" s="81" t="n">
        <v>35.270704</v>
      </c>
      <c r="P70" s="81" t="n">
        <v>264.202</v>
      </c>
      <c r="Q70" s="82" t="n">
        <v>2.4613</v>
      </c>
      <c r="R70" s="65" t="n">
        <f aca="false">P70/3600</f>
        <v>0.0733894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5959.1672</v>
      </c>
      <c r="E83" s="75" t="n">
        <v>39.427696</v>
      </c>
      <c r="F83" s="75" t="n">
        <v>41.915568</v>
      </c>
      <c r="G83" s="75" t="n">
        <v>42.123696</v>
      </c>
      <c r="H83" s="75" t="n">
        <v>1789.354</v>
      </c>
      <c r="I83" s="76" t="n">
        <v>17.4265</v>
      </c>
      <c r="J83" s="52" t="n">
        <f aca="false">H83/3600</f>
        <v>0.497042777777778</v>
      </c>
      <c r="L83" s="74" t="n">
        <v>5948.2528</v>
      </c>
      <c r="M83" s="75" t="n">
        <v>39.613855</v>
      </c>
      <c r="N83" s="75" t="n">
        <v>41.920072</v>
      </c>
      <c r="O83" s="75" t="n">
        <v>42.123788</v>
      </c>
      <c r="P83" s="75" t="n">
        <v>2069.047</v>
      </c>
      <c r="Q83" s="76" t="n">
        <v>17.1003</v>
      </c>
      <c r="R83" s="52" t="n">
        <f aca="false">P83/3600</f>
        <v>0.57473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731.6128</v>
      </c>
      <c r="E84" s="78" t="n">
        <v>36.05809</v>
      </c>
      <c r="F84" s="78" t="n">
        <v>39.037624</v>
      </c>
      <c r="G84" s="78" t="n">
        <v>38.955796</v>
      </c>
      <c r="H84" s="78" t="n">
        <v>1600.906</v>
      </c>
      <c r="I84" s="79" t="n">
        <v>14.3394</v>
      </c>
      <c r="J84" s="58" t="n">
        <f aca="false">H84/3600</f>
        <v>0.444696111111111</v>
      </c>
      <c r="L84" s="77" t="n">
        <v>2738.588</v>
      </c>
      <c r="M84" s="78" t="n">
        <v>36.18779</v>
      </c>
      <c r="N84" s="78" t="n">
        <v>39.039249</v>
      </c>
      <c r="O84" s="78" t="n">
        <v>38.954681</v>
      </c>
      <c r="P84" s="78" t="n">
        <v>1810.195</v>
      </c>
      <c r="Q84" s="79" t="n">
        <v>14.1862</v>
      </c>
      <c r="R84" s="58" t="n">
        <f aca="false">P84/3600</f>
        <v>0.50283194444444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257.4864</v>
      </c>
      <c r="E85" s="78" t="n">
        <v>32.974673</v>
      </c>
      <c r="F85" s="78" t="n">
        <v>36.696795</v>
      </c>
      <c r="G85" s="78" t="n">
        <v>36.443153</v>
      </c>
      <c r="H85" s="78" t="n">
        <v>1446.153</v>
      </c>
      <c r="I85" s="79" t="n">
        <v>12.3861</v>
      </c>
      <c r="J85" s="58" t="n">
        <f aca="false">H85/3600</f>
        <v>0.401709166666667</v>
      </c>
      <c r="L85" s="77" t="n">
        <v>1262.8968</v>
      </c>
      <c r="M85" s="78" t="n">
        <v>33.104211</v>
      </c>
      <c r="N85" s="78" t="n">
        <v>36.689554</v>
      </c>
      <c r="O85" s="78" t="n">
        <v>36.440699</v>
      </c>
      <c r="P85" s="78" t="n">
        <v>1593.605</v>
      </c>
      <c r="Q85" s="79" t="n">
        <v>12.2799</v>
      </c>
      <c r="R85" s="58" t="n">
        <f aca="false">P85/3600</f>
        <v>0.442668055555556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631.6464</v>
      </c>
      <c r="E86" s="81" t="n">
        <v>30.269156</v>
      </c>
      <c r="F86" s="81" t="n">
        <v>35.115061</v>
      </c>
      <c r="G86" s="81" t="n">
        <v>34.841622</v>
      </c>
      <c r="H86" s="81" t="n">
        <v>1347.639</v>
      </c>
      <c r="I86" s="82" t="n">
        <v>10.9386</v>
      </c>
      <c r="J86" s="65" t="n">
        <f aca="false">H86/3600</f>
        <v>0.374344166666667</v>
      </c>
      <c r="L86" s="80" t="n">
        <v>636.4256</v>
      </c>
      <c r="M86" s="81" t="n">
        <v>30.420166</v>
      </c>
      <c r="N86" s="81" t="n">
        <v>35.104191</v>
      </c>
      <c r="O86" s="81" t="n">
        <v>34.83397</v>
      </c>
      <c r="P86" s="81" t="n">
        <v>1442.3</v>
      </c>
      <c r="Q86" s="82" t="n">
        <v>11.074</v>
      </c>
      <c r="R86" s="65" t="n">
        <f aca="false">P86/3600</f>
        <v>0.40063888888888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10137.28128</v>
      </c>
      <c r="E87" s="75" t="n">
        <v>40.218508</v>
      </c>
      <c r="F87" s="75" t="n">
        <v>44.429542</v>
      </c>
      <c r="G87" s="75" t="n">
        <v>44.276452</v>
      </c>
      <c r="H87" s="75" t="n">
        <v>4024.323</v>
      </c>
      <c r="I87" s="76" t="n">
        <v>38.6674</v>
      </c>
      <c r="J87" s="52" t="n">
        <f aca="false">H87/3600</f>
        <v>1.1178675</v>
      </c>
      <c r="L87" s="74" t="n">
        <v>7723.93296</v>
      </c>
      <c r="M87" s="75" t="n">
        <v>41.117252</v>
      </c>
      <c r="N87" s="75" t="n">
        <v>44.410958</v>
      </c>
      <c r="O87" s="75" t="n">
        <v>44.249759</v>
      </c>
      <c r="P87" s="75" t="n">
        <v>4566.19</v>
      </c>
      <c r="Q87" s="76" t="n">
        <v>35.2463</v>
      </c>
      <c r="R87" s="52" t="n">
        <f aca="false">P87/3600</f>
        <v>1.2683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4529.76</v>
      </c>
      <c r="E88" s="78" t="n">
        <v>35.807378</v>
      </c>
      <c r="F88" s="78" t="n">
        <v>41.537394</v>
      </c>
      <c r="G88" s="78" t="n">
        <v>41.294125</v>
      </c>
      <c r="H88" s="78" t="n">
        <v>3634.51</v>
      </c>
      <c r="I88" s="79" t="n">
        <v>31.9937</v>
      </c>
      <c r="J88" s="58" t="n">
        <f aca="false">H88/3600</f>
        <v>1.00958611111111</v>
      </c>
      <c r="L88" s="77" t="n">
        <v>3775.82016</v>
      </c>
      <c r="M88" s="78" t="n">
        <v>36.944749</v>
      </c>
      <c r="N88" s="78" t="n">
        <v>41.52838</v>
      </c>
      <c r="O88" s="78" t="n">
        <v>41.274364</v>
      </c>
      <c r="P88" s="78" t="n">
        <v>4054.509</v>
      </c>
      <c r="Q88" s="79" t="n">
        <v>30.0374</v>
      </c>
      <c r="R88" s="58" t="n">
        <f aca="false">P88/3600</f>
        <v>1.126252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838.05488</v>
      </c>
      <c r="E89" s="78" t="n">
        <v>32.265958</v>
      </c>
      <c r="F89" s="78" t="n">
        <v>39.415008</v>
      </c>
      <c r="G89" s="78" t="n">
        <v>38.746248</v>
      </c>
      <c r="H89" s="78" t="n">
        <v>3244.4</v>
      </c>
      <c r="I89" s="79" t="n">
        <v>25.7599</v>
      </c>
      <c r="J89" s="58" t="n">
        <f aca="false">H89/3600</f>
        <v>0.901222222222222</v>
      </c>
      <c r="L89" s="77" t="n">
        <v>1764.36768</v>
      </c>
      <c r="M89" s="78" t="n">
        <v>33.286321</v>
      </c>
      <c r="N89" s="78" t="n">
        <v>39.406556</v>
      </c>
      <c r="O89" s="78" t="n">
        <v>38.742924</v>
      </c>
      <c r="P89" s="78" t="n">
        <v>3539.693</v>
      </c>
      <c r="Q89" s="79" t="n">
        <v>26.3527</v>
      </c>
      <c r="R89" s="58" t="n">
        <f aca="false">P89/3600</f>
        <v>0.98324805555555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801.92736</v>
      </c>
      <c r="E90" s="81" t="n">
        <v>29.577145</v>
      </c>
      <c r="F90" s="81" t="n">
        <v>37.99135</v>
      </c>
      <c r="G90" s="81" t="n">
        <v>36.985557</v>
      </c>
      <c r="H90" s="81" t="n">
        <v>2929.373</v>
      </c>
      <c r="I90" s="82" t="n">
        <v>23.799</v>
      </c>
      <c r="J90" s="65" t="n">
        <f aca="false">H90/3600</f>
        <v>0.813714722222222</v>
      </c>
      <c r="L90" s="80" t="n">
        <v>815.32416</v>
      </c>
      <c r="M90" s="81" t="n">
        <v>30.265233</v>
      </c>
      <c r="N90" s="81" t="n">
        <v>37.985325</v>
      </c>
      <c r="O90" s="81" t="n">
        <v>36.987295</v>
      </c>
      <c r="P90" s="81" t="n">
        <v>3107.775</v>
      </c>
      <c r="Q90" s="82" t="n">
        <v>22.8288</v>
      </c>
      <c r="R90" s="65" t="n">
        <f aca="false">P90/3600</f>
        <v>0.8632708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108.7608</v>
      </c>
      <c r="E91" s="75" t="n">
        <v>45.425727</v>
      </c>
      <c r="F91" s="75" t="n">
        <v>44.124867</v>
      </c>
      <c r="G91" s="75" t="n">
        <v>44.265946</v>
      </c>
      <c r="H91" s="75" t="n">
        <v>1448.431</v>
      </c>
      <c r="I91" s="76" t="n">
        <v>12.0927</v>
      </c>
      <c r="J91" s="52" t="n">
        <f aca="false">H91/3600</f>
        <v>0.402341944444444</v>
      </c>
      <c r="L91" s="74" t="n">
        <v>1965.4536</v>
      </c>
      <c r="M91" s="75" t="n">
        <v>46.763157</v>
      </c>
      <c r="N91" s="75" t="n">
        <v>44.142858</v>
      </c>
      <c r="O91" s="75" t="n">
        <v>44.285117</v>
      </c>
      <c r="P91" s="75" t="n">
        <v>1535.386</v>
      </c>
      <c r="Q91" s="76" t="n">
        <v>11.8633</v>
      </c>
      <c r="R91" s="52" t="n">
        <f aca="false">P91/3600</f>
        <v>0.42649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2218.3192</v>
      </c>
      <c r="E92" s="78" t="n">
        <v>40.534096</v>
      </c>
      <c r="F92" s="78" t="n">
        <v>40.635454</v>
      </c>
      <c r="G92" s="78" t="n">
        <v>40.724881</v>
      </c>
      <c r="H92" s="78" t="n">
        <v>1420.772</v>
      </c>
      <c r="I92" s="79" t="n">
        <v>11.6512</v>
      </c>
      <c r="J92" s="58" t="n">
        <f aca="false">H92/3600</f>
        <v>0.394658888888889</v>
      </c>
      <c r="L92" s="77" t="n">
        <v>1428.7104</v>
      </c>
      <c r="M92" s="78" t="n">
        <v>42.29927</v>
      </c>
      <c r="N92" s="78" t="n">
        <v>40.66758</v>
      </c>
      <c r="O92" s="78" t="n">
        <v>40.763584</v>
      </c>
      <c r="P92" s="78" t="n">
        <v>1499.802</v>
      </c>
      <c r="Q92" s="79" t="n">
        <v>11.3096</v>
      </c>
      <c r="R92" s="58" t="n">
        <f aca="false">P92/3600</f>
        <v>0.416611666666667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499.024</v>
      </c>
      <c r="E93" s="78" t="n">
        <v>35.204806</v>
      </c>
      <c r="F93" s="78" t="n">
        <v>38.798693</v>
      </c>
      <c r="G93" s="78" t="n">
        <v>38.656638</v>
      </c>
      <c r="H93" s="78" t="n">
        <v>1400.882</v>
      </c>
      <c r="I93" s="79" t="n">
        <v>11.33</v>
      </c>
      <c r="J93" s="58" t="n">
        <f aca="false">H93/3600</f>
        <v>0.389133888888889</v>
      </c>
      <c r="L93" s="77" t="n">
        <v>1048.3912</v>
      </c>
      <c r="M93" s="78" t="n">
        <v>37.547112</v>
      </c>
      <c r="N93" s="78" t="n">
        <v>38.821362</v>
      </c>
      <c r="O93" s="78" t="n">
        <v>38.691075</v>
      </c>
      <c r="P93" s="78" t="n">
        <v>1470.489</v>
      </c>
      <c r="Q93" s="79" t="n">
        <v>11.1224</v>
      </c>
      <c r="R93" s="58" t="n">
        <f aca="false">P93/3600</f>
        <v>0.40846916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920.5112</v>
      </c>
      <c r="E94" s="81" t="n">
        <v>29.981172</v>
      </c>
      <c r="F94" s="81" t="n">
        <v>37.755908</v>
      </c>
      <c r="G94" s="81" t="n">
        <v>37.257863</v>
      </c>
      <c r="H94" s="81" t="n">
        <v>1390.383</v>
      </c>
      <c r="I94" s="82" t="n">
        <v>10.8479</v>
      </c>
      <c r="J94" s="65" t="n">
        <f aca="false">H94/3600</f>
        <v>0.3862175</v>
      </c>
      <c r="L94" s="80" t="n">
        <v>735.8984</v>
      </c>
      <c r="M94" s="81" t="n">
        <v>32.661811</v>
      </c>
      <c r="N94" s="81" t="n">
        <v>37.763996</v>
      </c>
      <c r="O94" s="81" t="n">
        <v>37.292389</v>
      </c>
      <c r="P94" s="81" t="n">
        <v>1454.499</v>
      </c>
      <c r="Q94" s="82" t="n">
        <v>11.1488</v>
      </c>
      <c r="R94" s="65" t="n">
        <f aca="false">P94/3600</f>
        <v>0.4040275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986.5936</v>
      </c>
      <c r="E95" s="75" t="n">
        <v>48.113276</v>
      </c>
      <c r="F95" s="75" t="n">
        <v>52.155191</v>
      </c>
      <c r="G95" s="75" t="n">
        <v>53.273079</v>
      </c>
      <c r="H95" s="75" t="n">
        <v>2529.513</v>
      </c>
      <c r="I95" s="76" t="n">
        <v>22.8256</v>
      </c>
      <c r="J95" s="52" t="n">
        <f aca="false">H95/3600</f>
        <v>0.7026425</v>
      </c>
      <c r="L95" s="74" t="n">
        <v>1496.63456</v>
      </c>
      <c r="M95" s="75" t="n">
        <v>49.112351</v>
      </c>
      <c r="N95" s="75" t="n">
        <v>52.14829</v>
      </c>
      <c r="O95" s="75" t="n">
        <v>53.291741</v>
      </c>
      <c r="P95" s="75" t="n">
        <v>2686.792</v>
      </c>
      <c r="Q95" s="76" t="n">
        <v>22.0611</v>
      </c>
      <c r="R95" s="52" t="n">
        <f aca="false">P95/3600</f>
        <v>0.74633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1137.54304</v>
      </c>
      <c r="E96" s="78" t="n">
        <v>43.799855</v>
      </c>
      <c r="F96" s="78" t="n">
        <v>48.772089</v>
      </c>
      <c r="G96" s="78" t="n">
        <v>50.110245</v>
      </c>
      <c r="H96" s="78" t="n">
        <v>2462.791</v>
      </c>
      <c r="I96" s="79" t="n">
        <v>21.4451</v>
      </c>
      <c r="J96" s="58" t="n">
        <f aca="false">H96/3600</f>
        <v>0.684108611111111</v>
      </c>
      <c r="L96" s="77" t="n">
        <v>930.3792</v>
      </c>
      <c r="M96" s="78" t="n">
        <v>45.031748</v>
      </c>
      <c r="N96" s="78" t="n">
        <v>48.899275</v>
      </c>
      <c r="O96" s="78" t="n">
        <v>50.145074</v>
      </c>
      <c r="P96" s="78" t="n">
        <v>2596.515</v>
      </c>
      <c r="Q96" s="79" t="n">
        <v>21.1422</v>
      </c>
      <c r="R96" s="58" t="n">
        <f aca="false">P96/3600</f>
        <v>0.721254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621.50848</v>
      </c>
      <c r="E97" s="78" t="n">
        <v>39.768291</v>
      </c>
      <c r="F97" s="78" t="n">
        <v>46.149259</v>
      </c>
      <c r="G97" s="78" t="n">
        <v>47.389691</v>
      </c>
      <c r="H97" s="78" t="n">
        <v>2373.653</v>
      </c>
      <c r="I97" s="79" t="n">
        <v>20.4483</v>
      </c>
      <c r="J97" s="58" t="n">
        <f aca="false">H97/3600</f>
        <v>0.659348055555556</v>
      </c>
      <c r="L97" s="77" t="n">
        <v>563.064</v>
      </c>
      <c r="M97" s="78" t="n">
        <v>41.063491</v>
      </c>
      <c r="N97" s="78" t="n">
        <v>46.164216</v>
      </c>
      <c r="O97" s="78" t="n">
        <v>47.400876</v>
      </c>
      <c r="P97" s="78" t="n">
        <v>2507.33</v>
      </c>
      <c r="Q97" s="79" t="n">
        <v>20.2172</v>
      </c>
      <c r="R97" s="58" t="n">
        <f aca="false">P97/3600</f>
        <v>0.6964805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339.83104</v>
      </c>
      <c r="E98" s="81" t="n">
        <v>36.105107</v>
      </c>
      <c r="F98" s="81" t="n">
        <v>44.20242</v>
      </c>
      <c r="G98" s="81" t="n">
        <v>45.490923</v>
      </c>
      <c r="H98" s="81" t="n">
        <v>2323.374</v>
      </c>
      <c r="I98" s="82" t="n">
        <v>20.0068</v>
      </c>
      <c r="J98" s="65" t="n">
        <f aca="false">H98/3600</f>
        <v>0.645381666666667</v>
      </c>
      <c r="L98" s="80" t="n">
        <v>335.33152</v>
      </c>
      <c r="M98" s="81" t="n">
        <v>37.164196</v>
      </c>
      <c r="N98" s="81" t="n">
        <v>44.202399</v>
      </c>
      <c r="O98" s="81" t="n">
        <v>45.527057</v>
      </c>
      <c r="P98" s="81" t="n">
        <v>2419.346</v>
      </c>
      <c r="Q98" s="82" t="n">
        <v>19.7305</v>
      </c>
      <c r="R98" s="65" t="n">
        <f aca="false">P98/3600</f>
        <v>0.67204055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20.5249538973283</v>
      </c>
      <c r="J106" s="83" t="n">
        <f aca="false">GEOMEAN(J3:J98)</f>
        <v>0.612877048705088</v>
      </c>
      <c r="Q106" s="83" t="n">
        <f aca="false">GEOMEAN(Q3:Q98)</f>
        <v>20.2774816562063</v>
      </c>
      <c r="R106" s="83" t="n">
        <f aca="false">GEOMEAN(R3:R98)</f>
        <v>0.676311587419708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87942860073653</v>
      </c>
      <c r="R107" s="84" t="n">
        <f aca="false">R106/J106</f>
        <v>1.10350287851152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763873083333333</v>
      </c>
      <c r="J108" s="83" t="n">
        <f aca="false">SUM(J3:J98)</f>
        <v>82.3937088888889</v>
      </c>
      <c r="Q108" s="83" t="n">
        <f aca="false">SUM(Q3:Q98)/3600</f>
        <v>0.755522222222222</v>
      </c>
      <c r="R108" s="83" t="n">
        <f aca="false">SUM(R3:R98)</f>
        <v>90.92483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21.2656143937406</v>
      </c>
      <c r="J113" s="83" t="n">
        <f aca="false">GEOMEAN(J3:J70)</f>
        <v>0.622708065307413</v>
      </c>
      <c r="Q113" s="83" t="n">
        <f aca="false">GEOMEAN(Q3:Q70)</f>
        <v>21.0463405719129</v>
      </c>
      <c r="R113" s="83" t="n">
        <f aca="false">GEOMEAN(R3:R70)</f>
        <v>0.690669364404409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9688808525926</v>
      </c>
      <c r="R114" s="84" t="n">
        <f aca="false">R113/J113</f>
        <v>1.109138299121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g</cp:lastModifiedBy>
  <dcterms:modified xsi:type="dcterms:W3CDTF">2013-07-17T13:46:36Z</dcterms:modified>
  <cp:revision>0</cp:revision>
  <dc:subject/>
  <dc:title/>
</cp:coreProperties>
</file>