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11.0 Min TU = 16x16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5871713713584"/>
          <c:w val="0.93311589116882"/>
          <c:h val="0.810154382791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11.0 Min TU =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822516"/>
        <c:axId val="28308049"/>
      </c:scatterChart>
      <c:valAx>
        <c:axId val="8482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049"/>
        <c:crossesAt val="0"/>
        <c:crossBetween val="midCat"/>
      </c:valAx>
      <c:valAx>
        <c:axId val="283080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5600413409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5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2144564304631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7298010686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11.0 Min TU =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256145"/>
        <c:axId val="77883833"/>
      </c:scatterChart>
      <c:valAx>
        <c:axId val="5025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21972574518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833"/>
        <c:crossesAt val="0"/>
        <c:crossBetween val="midCat"/>
      </c:valAx>
      <c:valAx>
        <c:axId val="778838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1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695165132299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09695487027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11.0 Min TU =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381750"/>
        <c:axId val="92966953"/>
      </c:scatterChart>
      <c:valAx>
        <c:axId val="8638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953"/>
        <c:crossesAt val="0"/>
        <c:crossBetween val="midCat"/>
      </c:valAx>
      <c:valAx>
        <c:axId val="929669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609540977274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918689242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11.0 Min TU = 16x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389673"/>
        <c:axId val="92178716"/>
      </c:scatterChart>
      <c:valAx>
        <c:axId val="6538967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716"/>
        <c:crossesAt val="0"/>
        <c:crossBetween val="midCat"/>
      </c:valAx>
      <c:valAx>
        <c:axId val="921787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96632974956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6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798557908968004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7537573127796</v>
      </c>
      <c r="D12" s="23"/>
      <c r="E12" s="23"/>
      <c r="F12" s="23" t="n">
        <f aca="false">'AI-HE10'!R114</f>
        <v>1.173409216242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553751038934</v>
      </c>
      <c r="D13" s="24"/>
      <c r="E13" s="24"/>
      <c r="F13" s="24" t="n">
        <f aca="false">'AI-HE10'!Q114</f>
        <v>0.99397085769592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6424506529588</v>
      </c>
      <c r="D25" s="23"/>
      <c r="E25" s="23"/>
      <c r="F25" s="23" t="n">
        <f aca="false">'RA-HE10'!R114</f>
        <v>1.0641518825274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067043995178</v>
      </c>
      <c r="D26" s="24"/>
      <c r="E26" s="24"/>
      <c r="F26" s="24" t="n">
        <f aca="false">'RA-HE10'!Q114</f>
        <v>0.99475672367385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5173413864459</v>
      </c>
      <c r="D38" s="23"/>
      <c r="E38" s="23"/>
      <c r="F38" s="23" t="n">
        <f aca="false">'LB-HE10'!R114</f>
        <v>1.0526315288682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64032615622</v>
      </c>
      <c r="D39" s="24"/>
      <c r="E39" s="24"/>
      <c r="F39" s="24" t="n">
        <f aca="false">'LB-HE10'!Q114</f>
        <v>0.9986267873038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AB6" activeCellId="0" sqref="AB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373.76</v>
      </c>
      <c r="E19" s="75" t="n">
        <v>41.75565</v>
      </c>
      <c r="F19" s="75" t="n">
        <v>43.342449</v>
      </c>
      <c r="G19" s="75" t="n">
        <v>44.862956</v>
      </c>
      <c r="H19" s="75" t="n">
        <v>11066.504</v>
      </c>
      <c r="I19" s="76" t="n">
        <v>38.9561</v>
      </c>
      <c r="J19" s="52" t="n">
        <f aca="false">H19/3600</f>
        <v>3.07402888888889</v>
      </c>
      <c r="L19" s="74" t="n">
        <v>5376.1216</v>
      </c>
      <c r="M19" s="75" t="n">
        <v>41.75944</v>
      </c>
      <c r="N19" s="75" t="n">
        <v>43.338745</v>
      </c>
      <c r="O19" s="75" t="n">
        <v>44.869988</v>
      </c>
      <c r="P19" s="75" t="n">
        <v>11746.493</v>
      </c>
      <c r="Q19" s="76" t="n">
        <v>38.8718</v>
      </c>
      <c r="R19" s="52" t="n">
        <f aca="false">P19/3600</f>
        <v>3.262914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78.9568</v>
      </c>
      <c r="E20" s="78" t="n">
        <v>39.686009</v>
      </c>
      <c r="F20" s="78" t="n">
        <v>41.638403</v>
      </c>
      <c r="G20" s="78" t="n">
        <v>42.826597</v>
      </c>
      <c r="H20" s="78" t="n">
        <v>10176.616</v>
      </c>
      <c r="I20" s="79" t="n">
        <v>33.3009</v>
      </c>
      <c r="J20" s="58" t="n">
        <f aca="false">H20/3600</f>
        <v>2.82683777777778</v>
      </c>
      <c r="L20" s="77" t="n">
        <v>2478.2192</v>
      </c>
      <c r="M20" s="78" t="n">
        <v>39.68809</v>
      </c>
      <c r="N20" s="78" t="n">
        <v>41.63978</v>
      </c>
      <c r="O20" s="78" t="n">
        <v>42.824578</v>
      </c>
      <c r="P20" s="78" t="n">
        <v>10588.783</v>
      </c>
      <c r="Q20" s="79" t="n">
        <v>33.0388</v>
      </c>
      <c r="R20" s="58" t="n">
        <f aca="false">P20/3600</f>
        <v>2.94132861111111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75.2864</v>
      </c>
      <c r="E21" s="78" t="n">
        <v>37.125424</v>
      </c>
      <c r="F21" s="78" t="n">
        <v>40.364129</v>
      </c>
      <c r="G21" s="78" t="n">
        <v>41.570601</v>
      </c>
      <c r="H21" s="78" t="n">
        <v>9610.678</v>
      </c>
      <c r="I21" s="79" t="n">
        <v>29.3541</v>
      </c>
      <c r="J21" s="58" t="n">
        <f aca="false">H21/3600</f>
        <v>2.66963277777778</v>
      </c>
      <c r="L21" s="77" t="n">
        <v>1175.9472</v>
      </c>
      <c r="M21" s="78" t="n">
        <v>37.127249</v>
      </c>
      <c r="N21" s="78" t="n">
        <v>40.361815</v>
      </c>
      <c r="O21" s="78" t="n">
        <v>41.565544</v>
      </c>
      <c r="P21" s="78" t="n">
        <v>9860.309</v>
      </c>
      <c r="Q21" s="79" t="n">
        <v>29.323</v>
      </c>
      <c r="R21" s="58" t="n">
        <f aca="false">P21/3600</f>
        <v>2.73897472222222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4.44</v>
      </c>
      <c r="E22" s="81" t="n">
        <v>34.527224</v>
      </c>
      <c r="F22" s="81" t="n">
        <v>39.525298</v>
      </c>
      <c r="G22" s="81" t="n">
        <v>40.839186</v>
      </c>
      <c r="H22" s="81" t="n">
        <v>9144.283</v>
      </c>
      <c r="I22" s="82" t="n">
        <v>26.2982</v>
      </c>
      <c r="J22" s="65" t="n">
        <f aca="false">H22/3600</f>
        <v>2.54007861111111</v>
      </c>
      <c r="L22" s="80" t="n">
        <v>563.456</v>
      </c>
      <c r="M22" s="81" t="n">
        <v>34.515258</v>
      </c>
      <c r="N22" s="81" t="n">
        <v>39.505354</v>
      </c>
      <c r="O22" s="81" t="n">
        <v>40.818774</v>
      </c>
      <c r="P22" s="81" t="n">
        <v>9317.974</v>
      </c>
      <c r="Q22" s="82" t="n">
        <v>26.3465</v>
      </c>
      <c r="R22" s="65" t="n">
        <f aca="false">P22/3600</f>
        <v>2.58832611111111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9040.0648</v>
      </c>
      <c r="E23" s="75" t="n">
        <v>39.668524</v>
      </c>
      <c r="F23" s="75" t="n">
        <v>41.856162</v>
      </c>
      <c r="G23" s="75" t="n">
        <v>42.958281</v>
      </c>
      <c r="H23" s="75" t="n">
        <v>10462.423</v>
      </c>
      <c r="I23" s="76" t="n">
        <v>40.2009</v>
      </c>
      <c r="J23" s="52" t="n">
        <f aca="false">H23/3600</f>
        <v>2.90622861111111</v>
      </c>
      <c r="L23" s="74" t="n">
        <v>8959.94</v>
      </c>
      <c r="M23" s="75" t="n">
        <v>39.716399</v>
      </c>
      <c r="N23" s="75" t="n">
        <v>41.85881</v>
      </c>
      <c r="O23" s="75" t="n">
        <v>42.965392</v>
      </c>
      <c r="P23" s="75" t="n">
        <v>11243.345</v>
      </c>
      <c r="Q23" s="76" t="n">
        <v>39.9232</v>
      </c>
      <c r="R23" s="52" t="n">
        <f aca="false">P23/3600</f>
        <v>3.12315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484.832</v>
      </c>
      <c r="E24" s="78" t="n">
        <v>36.659259</v>
      </c>
      <c r="F24" s="78" t="n">
        <v>39.646729</v>
      </c>
      <c r="G24" s="78" t="n">
        <v>40.684364</v>
      </c>
      <c r="H24" s="78" t="n">
        <v>9240.551</v>
      </c>
      <c r="I24" s="79" t="n">
        <v>31.9718</v>
      </c>
      <c r="J24" s="58" t="n">
        <f aca="false">H24/3600</f>
        <v>2.56681972222222</v>
      </c>
      <c r="L24" s="77" t="n">
        <v>3491.8976</v>
      </c>
      <c r="M24" s="78" t="n">
        <v>36.71617</v>
      </c>
      <c r="N24" s="78" t="n">
        <v>39.646736</v>
      </c>
      <c r="O24" s="78" t="n">
        <v>40.685953</v>
      </c>
      <c r="P24" s="78" t="n">
        <v>9712.171</v>
      </c>
      <c r="Q24" s="79" t="n">
        <v>32.0124</v>
      </c>
      <c r="R24" s="58" t="n">
        <f aca="false">P24/3600</f>
        <v>2.6978252777777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01.0728</v>
      </c>
      <c r="E25" s="78" t="n">
        <v>33.876735</v>
      </c>
      <c r="F25" s="78" t="n">
        <v>38.036041</v>
      </c>
      <c r="G25" s="78" t="n">
        <v>39.370893</v>
      </c>
      <c r="H25" s="78" t="n">
        <v>8526.538</v>
      </c>
      <c r="I25" s="79" t="n">
        <v>27.6287</v>
      </c>
      <c r="J25" s="58" t="n">
        <f aca="false">H25/3600</f>
        <v>2.36848277777778</v>
      </c>
      <c r="L25" s="77" t="n">
        <v>1409.744</v>
      </c>
      <c r="M25" s="78" t="n">
        <v>33.9204</v>
      </c>
      <c r="N25" s="78" t="n">
        <v>38.028976</v>
      </c>
      <c r="O25" s="78" t="n">
        <v>39.376896</v>
      </c>
      <c r="P25" s="78" t="n">
        <v>8810.879</v>
      </c>
      <c r="Q25" s="79" t="n">
        <v>27.6553</v>
      </c>
      <c r="R25" s="58" t="n">
        <f aca="false">P25/3600</f>
        <v>2.44746638888889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9.9288</v>
      </c>
      <c r="E26" s="81" t="n">
        <v>31.356083</v>
      </c>
      <c r="F26" s="81" t="n">
        <v>36.98276</v>
      </c>
      <c r="G26" s="81" t="n">
        <v>38.677564</v>
      </c>
      <c r="H26" s="81" t="n">
        <v>8073.996</v>
      </c>
      <c r="I26" s="82" t="n">
        <v>24.5213</v>
      </c>
      <c r="J26" s="65" t="n">
        <f aca="false">H26/3600</f>
        <v>2.24277666666667</v>
      </c>
      <c r="L26" s="80" t="n">
        <v>583.4984</v>
      </c>
      <c r="M26" s="81" t="n">
        <v>31.391949</v>
      </c>
      <c r="N26" s="81" t="n">
        <v>36.977819</v>
      </c>
      <c r="O26" s="81" t="n">
        <v>38.673224</v>
      </c>
      <c r="P26" s="81" t="n">
        <v>8257.593</v>
      </c>
      <c r="Q26" s="82" t="n">
        <v>24.59</v>
      </c>
      <c r="R26" s="65" t="n">
        <f aca="false">P26/3600</f>
        <v>2.29377583333333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21202.788</v>
      </c>
      <c r="E27" s="75" t="n">
        <v>38.606774</v>
      </c>
      <c r="F27" s="75" t="n">
        <v>40.05818</v>
      </c>
      <c r="G27" s="75" t="n">
        <v>43.193152</v>
      </c>
      <c r="H27" s="75" t="n">
        <v>21782.162</v>
      </c>
      <c r="I27" s="76" t="n">
        <v>79.7156</v>
      </c>
      <c r="J27" s="52" t="n">
        <f aca="false">H27/3600</f>
        <v>6.05060055555556</v>
      </c>
      <c r="L27" s="74" t="n">
        <v>21199.3664</v>
      </c>
      <c r="M27" s="75" t="n">
        <v>38.628829</v>
      </c>
      <c r="N27" s="75" t="n">
        <v>40.059555</v>
      </c>
      <c r="O27" s="75" t="n">
        <v>43.208682</v>
      </c>
      <c r="P27" s="75" t="n">
        <v>23746.751</v>
      </c>
      <c r="Q27" s="76" t="n">
        <v>79.8965</v>
      </c>
      <c r="R27" s="52" t="n">
        <f aca="false">P27/3600</f>
        <v>6.59631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343.8344</v>
      </c>
      <c r="E28" s="78" t="n">
        <v>36.498299</v>
      </c>
      <c r="F28" s="78" t="n">
        <v>38.818928</v>
      </c>
      <c r="G28" s="78" t="n">
        <v>41.221065</v>
      </c>
      <c r="H28" s="78" t="n">
        <v>18628.07</v>
      </c>
      <c r="I28" s="79" t="n">
        <v>57.7742</v>
      </c>
      <c r="J28" s="58" t="n">
        <f aca="false">H28/3600</f>
        <v>5.17446388888889</v>
      </c>
      <c r="L28" s="77" t="n">
        <v>6343.296</v>
      </c>
      <c r="M28" s="78" t="n">
        <v>36.533481</v>
      </c>
      <c r="N28" s="78" t="n">
        <v>38.810775</v>
      </c>
      <c r="O28" s="78" t="n">
        <v>41.218181</v>
      </c>
      <c r="P28" s="78" t="n">
        <v>19810.6</v>
      </c>
      <c r="Q28" s="79" t="n">
        <v>57.7649</v>
      </c>
      <c r="R28" s="58" t="n">
        <f aca="false">P28/3600</f>
        <v>5.50294444444444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84.5392</v>
      </c>
      <c r="E29" s="78" t="n">
        <v>34.292042</v>
      </c>
      <c r="F29" s="78" t="n">
        <v>37.827914</v>
      </c>
      <c r="G29" s="78" t="n">
        <v>39.588721</v>
      </c>
      <c r="H29" s="78" t="n">
        <v>17218.187</v>
      </c>
      <c r="I29" s="79" t="n">
        <v>50.7557</v>
      </c>
      <c r="J29" s="58" t="n">
        <f aca="false">H29/3600</f>
        <v>4.78282972222222</v>
      </c>
      <c r="L29" s="77" t="n">
        <v>2791.716</v>
      </c>
      <c r="M29" s="78" t="n">
        <v>34.321056</v>
      </c>
      <c r="N29" s="78" t="n">
        <v>37.832272</v>
      </c>
      <c r="O29" s="78" t="n">
        <v>39.57215</v>
      </c>
      <c r="P29" s="78" t="n">
        <v>17856.352</v>
      </c>
      <c r="Q29" s="79" t="n">
        <v>51.0131</v>
      </c>
      <c r="R29" s="58" t="n">
        <f aca="false">P29/3600</f>
        <v>4.96009777777778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13.884</v>
      </c>
      <c r="E30" s="81" t="n">
        <v>31.955401</v>
      </c>
      <c r="F30" s="81" t="n">
        <v>37.111764</v>
      </c>
      <c r="G30" s="81" t="n">
        <v>38.38847</v>
      </c>
      <c r="H30" s="81" t="n">
        <v>16486.702</v>
      </c>
      <c r="I30" s="82" t="n">
        <v>45.9229</v>
      </c>
      <c r="J30" s="65" t="n">
        <f aca="false">H30/3600</f>
        <v>4.57963944444445</v>
      </c>
      <c r="L30" s="80" t="n">
        <v>1317.8888</v>
      </c>
      <c r="M30" s="81" t="n">
        <v>31.978102</v>
      </c>
      <c r="N30" s="81" t="n">
        <v>37.104877</v>
      </c>
      <c r="O30" s="81" t="n">
        <v>38.391207</v>
      </c>
      <c r="P30" s="81" t="n">
        <v>16941.989</v>
      </c>
      <c r="Q30" s="82" t="n">
        <v>46.2708</v>
      </c>
      <c r="R30" s="65" t="n">
        <f aca="false">P30/3600</f>
        <v>4.70610805555556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20104.3464</v>
      </c>
      <c r="E31" s="75" t="n">
        <v>39.333254</v>
      </c>
      <c r="F31" s="75" t="n">
        <v>43.653986</v>
      </c>
      <c r="G31" s="75" t="n">
        <v>44.858769</v>
      </c>
      <c r="H31" s="75" t="n">
        <v>25818.872</v>
      </c>
      <c r="I31" s="76" t="n">
        <v>91.7448</v>
      </c>
      <c r="J31" s="52" t="n">
        <f aca="false">H31/3600</f>
        <v>7.17190888888889</v>
      </c>
      <c r="L31" s="74" t="n">
        <v>20155.6408</v>
      </c>
      <c r="M31" s="75" t="n">
        <v>39.346734</v>
      </c>
      <c r="N31" s="75" t="n">
        <v>43.65376</v>
      </c>
      <c r="O31" s="75" t="n">
        <v>44.856382</v>
      </c>
      <c r="P31" s="75" t="n">
        <v>27477.358</v>
      </c>
      <c r="Q31" s="76" t="n">
        <v>91.7229</v>
      </c>
      <c r="R31" s="52" t="n">
        <f aca="false">P31/3600</f>
        <v>7.6325994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335.944</v>
      </c>
      <c r="E32" s="78" t="n">
        <v>37.397665</v>
      </c>
      <c r="F32" s="78" t="n">
        <v>42.117102</v>
      </c>
      <c r="G32" s="78" t="n">
        <v>42.511492</v>
      </c>
      <c r="H32" s="78" t="n">
        <v>22946.408</v>
      </c>
      <c r="I32" s="79" t="n">
        <v>73.5411</v>
      </c>
      <c r="J32" s="58" t="n">
        <f aca="false">H32/3600</f>
        <v>6.37400222222222</v>
      </c>
      <c r="L32" s="77" t="n">
        <v>7339.66</v>
      </c>
      <c r="M32" s="78" t="n">
        <v>37.411559</v>
      </c>
      <c r="N32" s="78" t="n">
        <v>42.113086</v>
      </c>
      <c r="O32" s="78" t="n">
        <v>42.513765</v>
      </c>
      <c r="P32" s="78" t="n">
        <v>23951.065</v>
      </c>
      <c r="Q32" s="79" t="n">
        <v>73.5942</v>
      </c>
      <c r="R32" s="58" t="n">
        <f aca="false">P32/3600</f>
        <v>6.65307361111111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349.8536</v>
      </c>
      <c r="E33" s="78" t="n">
        <v>35.371411</v>
      </c>
      <c r="F33" s="78" t="n">
        <v>40.761051</v>
      </c>
      <c r="G33" s="78" t="n">
        <v>40.526736</v>
      </c>
      <c r="H33" s="78" t="n">
        <v>21193.137</v>
      </c>
      <c r="I33" s="79" t="n">
        <v>63.7943</v>
      </c>
      <c r="J33" s="58" t="n">
        <f aca="false">H33/3600</f>
        <v>5.8869825</v>
      </c>
      <c r="L33" s="77" t="n">
        <v>3355.4208</v>
      </c>
      <c r="M33" s="78" t="n">
        <v>35.380692</v>
      </c>
      <c r="N33" s="78" t="n">
        <v>40.757009</v>
      </c>
      <c r="O33" s="78" t="n">
        <v>40.534478</v>
      </c>
      <c r="P33" s="78" t="n">
        <v>21797.528</v>
      </c>
      <c r="Q33" s="79" t="n">
        <v>63.6929</v>
      </c>
      <c r="R33" s="58" t="n">
        <f aca="false">P33/3600</f>
        <v>6.05486888888889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46.4288</v>
      </c>
      <c r="E34" s="81" t="n">
        <v>33.218987</v>
      </c>
      <c r="F34" s="81" t="n">
        <v>39.815137</v>
      </c>
      <c r="G34" s="81" t="n">
        <v>39.181623</v>
      </c>
      <c r="H34" s="81" t="n">
        <v>19925.712</v>
      </c>
      <c r="I34" s="82" t="n">
        <v>57.3843</v>
      </c>
      <c r="J34" s="65" t="n">
        <f aca="false">H34/3600</f>
        <v>5.53492</v>
      </c>
      <c r="L34" s="80" t="n">
        <v>1648.4728</v>
      </c>
      <c r="M34" s="81" t="n">
        <v>33.225335</v>
      </c>
      <c r="N34" s="81" t="n">
        <v>39.79492</v>
      </c>
      <c r="O34" s="81" t="n">
        <v>39.16712</v>
      </c>
      <c r="P34" s="81" t="n">
        <v>20370.983</v>
      </c>
      <c r="Q34" s="82" t="n">
        <v>57.6259</v>
      </c>
      <c r="R34" s="65" t="n">
        <f aca="false">P34/3600</f>
        <v>5.65860638888889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8263.744</v>
      </c>
      <c r="E35" s="75" t="n">
        <v>37.775884</v>
      </c>
      <c r="F35" s="75" t="n">
        <v>41.947778</v>
      </c>
      <c r="G35" s="75" t="n">
        <v>44.1434</v>
      </c>
      <c r="H35" s="75" t="n">
        <v>30471.315</v>
      </c>
      <c r="I35" s="76" t="n">
        <v>135.1804</v>
      </c>
      <c r="J35" s="52" t="n">
        <f aca="false">H35/3600</f>
        <v>8.46425416666667</v>
      </c>
      <c r="L35" s="74" t="n">
        <v>48476.7664</v>
      </c>
      <c r="M35" s="75" t="n">
        <v>37.847782</v>
      </c>
      <c r="N35" s="75" t="n">
        <v>41.949979</v>
      </c>
      <c r="O35" s="75" t="n">
        <v>44.147049</v>
      </c>
      <c r="P35" s="75" t="n">
        <v>33145.144</v>
      </c>
      <c r="Q35" s="76" t="n">
        <v>135.31</v>
      </c>
      <c r="R35" s="52" t="n">
        <f aca="false">P35/3600</f>
        <v>9.20698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533.7112</v>
      </c>
      <c r="E36" s="78" t="n">
        <v>35.21487</v>
      </c>
      <c r="F36" s="78" t="n">
        <v>40.427031</v>
      </c>
      <c r="G36" s="78" t="n">
        <v>42.841292</v>
      </c>
      <c r="H36" s="78" t="n">
        <v>23334.193</v>
      </c>
      <c r="I36" s="79" t="n">
        <v>81.7794</v>
      </c>
      <c r="J36" s="58" t="n">
        <f aca="false">H36/3600</f>
        <v>6.48172027777778</v>
      </c>
      <c r="L36" s="77" t="n">
        <v>7656.132</v>
      </c>
      <c r="M36" s="78" t="n">
        <v>35.274685</v>
      </c>
      <c r="N36" s="78" t="n">
        <v>40.429429</v>
      </c>
      <c r="O36" s="78" t="n">
        <v>42.846997</v>
      </c>
      <c r="P36" s="78" t="n">
        <v>24585.596</v>
      </c>
      <c r="Q36" s="79" t="n">
        <v>81.8952</v>
      </c>
      <c r="R36" s="58" t="n">
        <f aca="false">P36/3600</f>
        <v>6.82933222222222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125.012</v>
      </c>
      <c r="E37" s="78" t="n">
        <v>33.303312</v>
      </c>
      <c r="F37" s="78" t="n">
        <v>39.146294</v>
      </c>
      <c r="G37" s="78" t="n">
        <v>41.821117</v>
      </c>
      <c r="H37" s="78" t="n">
        <v>20972.77</v>
      </c>
      <c r="I37" s="79" t="n">
        <v>68.181</v>
      </c>
      <c r="J37" s="58" t="n">
        <f aca="false">H37/3600</f>
        <v>5.82576944444445</v>
      </c>
      <c r="L37" s="77" t="n">
        <v>2178.3104</v>
      </c>
      <c r="M37" s="78" t="n">
        <v>33.384233</v>
      </c>
      <c r="N37" s="78" t="n">
        <v>39.139647</v>
      </c>
      <c r="O37" s="78" t="n">
        <v>41.810145</v>
      </c>
      <c r="P37" s="78" t="n">
        <v>21683.945</v>
      </c>
      <c r="Q37" s="79" t="n">
        <v>68.7784</v>
      </c>
      <c r="R37" s="58" t="n">
        <f aca="false">P37/3600</f>
        <v>6.02331805555556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805.8592</v>
      </c>
      <c r="E38" s="81" t="n">
        <v>31.056072</v>
      </c>
      <c r="F38" s="81" t="n">
        <v>38.286887</v>
      </c>
      <c r="G38" s="81" t="n">
        <v>41.042362</v>
      </c>
      <c r="H38" s="81" t="n">
        <v>19678.701</v>
      </c>
      <c r="I38" s="82" t="n">
        <v>62.8756</v>
      </c>
      <c r="J38" s="65" t="n">
        <f aca="false">H38/3600</f>
        <v>5.46630583333333</v>
      </c>
      <c r="L38" s="80" t="n">
        <v>820.9792</v>
      </c>
      <c r="M38" s="81" t="n">
        <v>31.092382</v>
      </c>
      <c r="N38" s="81" t="n">
        <v>38.29397</v>
      </c>
      <c r="O38" s="81" t="n">
        <v>41.01259</v>
      </c>
      <c r="P38" s="81" t="n">
        <v>20053.273</v>
      </c>
      <c r="Q38" s="82" t="n">
        <v>63.2093</v>
      </c>
      <c r="R38" s="65" t="n">
        <f aca="false">P38/3600</f>
        <v>5.57035361111111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4347.0456</v>
      </c>
      <c r="E39" s="75" t="n">
        <v>39.864003</v>
      </c>
      <c r="F39" s="75" t="n">
        <v>42.337033</v>
      </c>
      <c r="G39" s="75" t="n">
        <v>42.803071</v>
      </c>
      <c r="H39" s="75" t="n">
        <v>4110.826</v>
      </c>
      <c r="I39" s="76" t="n">
        <v>15.9787</v>
      </c>
      <c r="J39" s="52" t="n">
        <f aca="false">H39/3600</f>
        <v>1.14189611111111</v>
      </c>
      <c r="L39" s="74" t="n">
        <v>4329.7416</v>
      </c>
      <c r="M39" s="75" t="n">
        <v>40.054294</v>
      </c>
      <c r="N39" s="75" t="n">
        <v>42.361087</v>
      </c>
      <c r="O39" s="75" t="n">
        <v>42.83213</v>
      </c>
      <c r="P39" s="75" t="n">
        <v>4460.344</v>
      </c>
      <c r="Q39" s="76" t="n">
        <v>15.9178</v>
      </c>
      <c r="R39" s="52" t="n">
        <f aca="false">P39/3600</f>
        <v>1.23898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977.0224</v>
      </c>
      <c r="E40" s="78" t="n">
        <v>36.577447</v>
      </c>
      <c r="F40" s="78" t="n">
        <v>39.58492</v>
      </c>
      <c r="G40" s="78" t="n">
        <v>39.790557</v>
      </c>
      <c r="H40" s="78" t="n">
        <v>3716.987</v>
      </c>
      <c r="I40" s="79" t="n">
        <v>13.2144</v>
      </c>
      <c r="J40" s="58" t="n">
        <f aca="false">H40/3600</f>
        <v>1.03249638888889</v>
      </c>
      <c r="L40" s="77" t="n">
        <v>1983.6296</v>
      </c>
      <c r="M40" s="78" t="n">
        <v>36.740954</v>
      </c>
      <c r="N40" s="78" t="n">
        <v>39.580228</v>
      </c>
      <c r="O40" s="78" t="n">
        <v>39.810682</v>
      </c>
      <c r="P40" s="78" t="n">
        <v>3954.669</v>
      </c>
      <c r="Q40" s="79" t="n">
        <v>13.0459</v>
      </c>
      <c r="R40" s="58" t="n">
        <f aca="false">P40/3600</f>
        <v>1.09851916666667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02.844</v>
      </c>
      <c r="E41" s="78" t="n">
        <v>33.690011</v>
      </c>
      <c r="F41" s="78" t="n">
        <v>37.473349</v>
      </c>
      <c r="G41" s="78" t="n">
        <v>37.469137</v>
      </c>
      <c r="H41" s="78" t="n">
        <v>3387.421</v>
      </c>
      <c r="I41" s="79" t="n">
        <v>11.1598</v>
      </c>
      <c r="J41" s="58" t="n">
        <f aca="false">H41/3600</f>
        <v>0.940950277777778</v>
      </c>
      <c r="L41" s="77" t="n">
        <v>906.5984</v>
      </c>
      <c r="M41" s="78" t="n">
        <v>33.768579</v>
      </c>
      <c r="N41" s="78" t="n">
        <v>37.494916</v>
      </c>
      <c r="O41" s="78" t="n">
        <v>37.488456</v>
      </c>
      <c r="P41" s="78" t="n">
        <v>3549.302</v>
      </c>
      <c r="Q41" s="79" t="n">
        <v>11.0602</v>
      </c>
      <c r="R41" s="58" t="n">
        <f aca="false">P41/3600</f>
        <v>0.985917222222222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40.8584</v>
      </c>
      <c r="E42" s="81" t="n">
        <v>31.170493</v>
      </c>
      <c r="F42" s="81" t="n">
        <v>36.155694</v>
      </c>
      <c r="G42" s="81" t="n">
        <v>35.892963</v>
      </c>
      <c r="H42" s="81" t="n">
        <v>3140.925</v>
      </c>
      <c r="I42" s="82" t="n">
        <v>9.9401</v>
      </c>
      <c r="J42" s="65" t="n">
        <f aca="false">H42/3600</f>
        <v>0.872479166666667</v>
      </c>
      <c r="L42" s="80" t="n">
        <v>442.7144</v>
      </c>
      <c r="M42" s="81" t="n">
        <v>31.215606</v>
      </c>
      <c r="N42" s="81" t="n">
        <v>36.160956</v>
      </c>
      <c r="O42" s="81" t="n">
        <v>35.875382</v>
      </c>
      <c r="P42" s="81" t="n">
        <v>3246.786</v>
      </c>
      <c r="Q42" s="82" t="n">
        <v>10.0303</v>
      </c>
      <c r="R42" s="65" t="n">
        <f aca="false">P42/3600</f>
        <v>0.901885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5196.7936</v>
      </c>
      <c r="E43" s="75" t="n">
        <v>39.787096</v>
      </c>
      <c r="F43" s="75" t="n">
        <v>42.862092</v>
      </c>
      <c r="G43" s="75" t="n">
        <v>44.216275</v>
      </c>
      <c r="H43" s="75" t="n">
        <v>5481.756</v>
      </c>
      <c r="I43" s="76" t="n">
        <v>22.5059</v>
      </c>
      <c r="J43" s="52" t="n">
        <f aca="false">H43/3600</f>
        <v>1.52271</v>
      </c>
      <c r="L43" s="74" t="n">
        <v>5084.82</v>
      </c>
      <c r="M43" s="75" t="n">
        <v>39.886858</v>
      </c>
      <c r="N43" s="75" t="n">
        <v>42.866029</v>
      </c>
      <c r="O43" s="75" t="n">
        <v>44.214628</v>
      </c>
      <c r="P43" s="75" t="n">
        <v>5967.931</v>
      </c>
      <c r="Q43" s="76" t="n">
        <v>22.8535</v>
      </c>
      <c r="R43" s="52" t="n">
        <f aca="false">P43/3600</f>
        <v>1.6577586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299.9968</v>
      </c>
      <c r="E44" s="78" t="n">
        <v>36.691038</v>
      </c>
      <c r="F44" s="78" t="n">
        <v>40.642645</v>
      </c>
      <c r="G44" s="78" t="n">
        <v>41.665015</v>
      </c>
      <c r="H44" s="78" t="n">
        <v>4834.526</v>
      </c>
      <c r="I44" s="79" t="n">
        <v>18.587</v>
      </c>
      <c r="J44" s="58" t="n">
        <f aca="false">H44/3600</f>
        <v>1.34292388888889</v>
      </c>
      <c r="L44" s="77" t="n">
        <v>2287.5952</v>
      </c>
      <c r="M44" s="78" t="n">
        <v>36.822365</v>
      </c>
      <c r="N44" s="78" t="n">
        <v>40.631269</v>
      </c>
      <c r="O44" s="78" t="n">
        <v>41.664666</v>
      </c>
      <c r="P44" s="78" t="n">
        <v>5148.867</v>
      </c>
      <c r="Q44" s="79" t="n">
        <v>18.5729</v>
      </c>
      <c r="R44" s="58" t="n">
        <f aca="false">P44/3600</f>
        <v>1.43024083333333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042.132</v>
      </c>
      <c r="E45" s="78" t="n">
        <v>33.632814</v>
      </c>
      <c r="F45" s="78" t="n">
        <v>38.87912</v>
      </c>
      <c r="G45" s="78" t="n">
        <v>39.681492</v>
      </c>
      <c r="H45" s="78" t="n">
        <v>4431.983</v>
      </c>
      <c r="I45" s="79" t="n">
        <v>16.052</v>
      </c>
      <c r="J45" s="58" t="n">
        <f aca="false">H45/3600</f>
        <v>1.23110638888889</v>
      </c>
      <c r="L45" s="77" t="n">
        <v>1047.6096</v>
      </c>
      <c r="M45" s="78" t="n">
        <v>33.74065</v>
      </c>
      <c r="N45" s="78" t="n">
        <v>38.864995</v>
      </c>
      <c r="O45" s="78" t="n">
        <v>39.68755</v>
      </c>
      <c r="P45" s="78" t="n">
        <v>4652.552</v>
      </c>
      <c r="Q45" s="79" t="n">
        <v>16.5183</v>
      </c>
      <c r="R45" s="58" t="n">
        <f aca="false">P45/3600</f>
        <v>1.29237555555556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90.9256</v>
      </c>
      <c r="E46" s="81" t="n">
        <v>30.797147</v>
      </c>
      <c r="F46" s="81" t="n">
        <v>37.628685</v>
      </c>
      <c r="G46" s="81" t="n">
        <v>38.366373</v>
      </c>
      <c r="H46" s="81" t="n">
        <v>4172.274</v>
      </c>
      <c r="I46" s="82" t="n">
        <v>14.6901</v>
      </c>
      <c r="J46" s="65" t="n">
        <f aca="false">H46/3600</f>
        <v>1.158965</v>
      </c>
      <c r="L46" s="80" t="n">
        <v>495.48</v>
      </c>
      <c r="M46" s="81" t="n">
        <v>30.847868</v>
      </c>
      <c r="N46" s="81" t="n">
        <v>37.619135</v>
      </c>
      <c r="O46" s="81" t="n">
        <v>38.352237</v>
      </c>
      <c r="P46" s="81" t="n">
        <v>4320.021</v>
      </c>
      <c r="Q46" s="82" t="n">
        <v>15.2284</v>
      </c>
      <c r="R46" s="65" t="n">
        <f aca="false">P46/3600</f>
        <v>1.20000583333333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9621.3632</v>
      </c>
      <c r="E47" s="75" t="n">
        <v>37.879839</v>
      </c>
      <c r="F47" s="75" t="n">
        <v>40.674248</v>
      </c>
      <c r="G47" s="75" t="n">
        <v>41.513919</v>
      </c>
      <c r="H47" s="75" t="n">
        <v>4458.176</v>
      </c>
      <c r="I47" s="76" t="n">
        <v>20.1923</v>
      </c>
      <c r="J47" s="52" t="n">
        <f aca="false">H47/3600</f>
        <v>1.23838222222222</v>
      </c>
      <c r="L47" s="74" t="n">
        <v>9236.0416</v>
      </c>
      <c r="M47" s="75" t="n">
        <v>38.059032</v>
      </c>
      <c r="N47" s="75" t="n">
        <v>40.675987</v>
      </c>
      <c r="O47" s="75" t="n">
        <v>41.531515</v>
      </c>
      <c r="P47" s="75" t="n">
        <v>4904.617</v>
      </c>
      <c r="Q47" s="76" t="n">
        <v>19.4839</v>
      </c>
      <c r="R47" s="52" t="n">
        <f aca="false">P47/3600</f>
        <v>1.362393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4070.7496</v>
      </c>
      <c r="E48" s="78" t="n">
        <v>33.853839</v>
      </c>
      <c r="F48" s="78" t="n">
        <v>37.889145</v>
      </c>
      <c r="G48" s="78" t="n">
        <v>38.665637</v>
      </c>
      <c r="H48" s="78" t="n">
        <v>3761.525</v>
      </c>
      <c r="I48" s="79" t="n">
        <v>15.116</v>
      </c>
      <c r="J48" s="58" t="n">
        <f aca="false">H48/3600</f>
        <v>1.04486805555556</v>
      </c>
      <c r="L48" s="77" t="n">
        <v>4003.1928</v>
      </c>
      <c r="M48" s="78" t="n">
        <v>34.089896</v>
      </c>
      <c r="N48" s="78" t="n">
        <v>37.889039</v>
      </c>
      <c r="O48" s="78" t="n">
        <v>38.665736</v>
      </c>
      <c r="P48" s="78" t="n">
        <v>4069.875</v>
      </c>
      <c r="Q48" s="79" t="n">
        <v>15.0801</v>
      </c>
      <c r="R48" s="58" t="n">
        <f aca="false">P48/3600</f>
        <v>1.13052083333333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55.7208</v>
      </c>
      <c r="E49" s="78" t="n">
        <v>30.333885</v>
      </c>
      <c r="F49" s="78" t="n">
        <v>35.938852</v>
      </c>
      <c r="G49" s="78" t="n">
        <v>36.662905</v>
      </c>
      <c r="H49" s="78" t="n">
        <v>3339.856</v>
      </c>
      <c r="I49" s="79" t="n">
        <v>12.4376</v>
      </c>
      <c r="J49" s="58" t="n">
        <f aca="false">H49/3600</f>
        <v>0.927737777777778</v>
      </c>
      <c r="L49" s="77" t="n">
        <v>1678.0488</v>
      </c>
      <c r="M49" s="78" t="n">
        <v>30.558766</v>
      </c>
      <c r="N49" s="78" t="n">
        <v>35.949515</v>
      </c>
      <c r="O49" s="78" t="n">
        <v>36.643631</v>
      </c>
      <c r="P49" s="78" t="n">
        <v>3533.515</v>
      </c>
      <c r="Q49" s="79" t="n">
        <v>12.5171</v>
      </c>
      <c r="R49" s="58" t="n">
        <f aca="false">P49/3600</f>
        <v>0.981531944444444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2.384</v>
      </c>
      <c r="E50" s="81" t="n">
        <v>27.186015</v>
      </c>
      <c r="F50" s="81" t="n">
        <v>34.643108</v>
      </c>
      <c r="G50" s="81" t="n">
        <v>35.377125</v>
      </c>
      <c r="H50" s="81" t="n">
        <v>3068.868</v>
      </c>
      <c r="I50" s="82" t="n">
        <v>10.5858</v>
      </c>
      <c r="J50" s="65" t="n">
        <f aca="false">H50/3600</f>
        <v>0.852463333333333</v>
      </c>
      <c r="L50" s="80" t="n">
        <v>666.1368</v>
      </c>
      <c r="M50" s="81" t="n">
        <v>27.370049</v>
      </c>
      <c r="N50" s="81" t="n">
        <v>34.665698</v>
      </c>
      <c r="O50" s="81" t="n">
        <v>35.368667</v>
      </c>
      <c r="P50" s="81" t="n">
        <v>3199.472</v>
      </c>
      <c r="Q50" s="82" t="n">
        <v>10.9228</v>
      </c>
      <c r="R50" s="65" t="n">
        <f aca="false">P50/3600</f>
        <v>0.888742222222222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6794.544</v>
      </c>
      <c r="E51" s="75" t="n">
        <v>39.685661</v>
      </c>
      <c r="F51" s="75" t="n">
        <v>41.307781</v>
      </c>
      <c r="G51" s="75" t="n">
        <v>42.594833</v>
      </c>
      <c r="H51" s="75" t="n">
        <v>3566.291</v>
      </c>
      <c r="I51" s="76" t="n">
        <v>16.0644</v>
      </c>
      <c r="J51" s="52" t="n">
        <f aca="false">H51/3600</f>
        <v>0.990636388888889</v>
      </c>
      <c r="L51" s="74" t="n">
        <v>6640.696</v>
      </c>
      <c r="M51" s="75" t="n">
        <v>39.701149</v>
      </c>
      <c r="N51" s="75" t="n">
        <v>41.303921</v>
      </c>
      <c r="O51" s="75" t="n">
        <v>42.586638</v>
      </c>
      <c r="P51" s="75" t="n">
        <v>3891.209</v>
      </c>
      <c r="Q51" s="76" t="n">
        <v>15.91</v>
      </c>
      <c r="R51" s="52" t="n">
        <f aca="false">P51/3600</f>
        <v>1.0808913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777.204</v>
      </c>
      <c r="E52" s="78" t="n">
        <v>35.74959</v>
      </c>
      <c r="F52" s="78" t="n">
        <v>38.443358</v>
      </c>
      <c r="G52" s="78" t="n">
        <v>39.9828</v>
      </c>
      <c r="H52" s="78" t="n">
        <v>3204.979</v>
      </c>
      <c r="I52" s="79" t="n">
        <v>12.6106</v>
      </c>
      <c r="J52" s="58" t="n">
        <f aca="false">H52/3600</f>
        <v>0.890271944444444</v>
      </c>
      <c r="L52" s="77" t="n">
        <v>2744.2112</v>
      </c>
      <c r="M52" s="78" t="n">
        <v>35.8323</v>
      </c>
      <c r="N52" s="78" t="n">
        <v>38.441128</v>
      </c>
      <c r="O52" s="78" t="n">
        <v>39.980093</v>
      </c>
      <c r="P52" s="78" t="n">
        <v>3437.887</v>
      </c>
      <c r="Q52" s="79" t="n">
        <v>12.4422</v>
      </c>
      <c r="R52" s="58" t="n">
        <f aca="false">P52/3600</f>
        <v>0.954968611111111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142.1264</v>
      </c>
      <c r="E53" s="78" t="n">
        <v>32.422302</v>
      </c>
      <c r="F53" s="78" t="n">
        <v>36.372479</v>
      </c>
      <c r="G53" s="78" t="n">
        <v>38.03434</v>
      </c>
      <c r="H53" s="78" t="n">
        <v>2930.933</v>
      </c>
      <c r="I53" s="79" t="n">
        <v>10.5561</v>
      </c>
      <c r="J53" s="58" t="n">
        <f aca="false">H53/3600</f>
        <v>0.814148055555556</v>
      </c>
      <c r="L53" s="77" t="n">
        <v>1144.6208</v>
      </c>
      <c r="M53" s="78" t="n">
        <v>32.494918</v>
      </c>
      <c r="N53" s="78" t="n">
        <v>36.357138</v>
      </c>
      <c r="O53" s="78" t="n">
        <v>38.010342</v>
      </c>
      <c r="P53" s="78" t="n">
        <v>3083.485</v>
      </c>
      <c r="Q53" s="79" t="n">
        <v>10.4921</v>
      </c>
      <c r="R53" s="58" t="n">
        <f aca="false">P53/3600</f>
        <v>0.856523611111111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80.2496</v>
      </c>
      <c r="E54" s="81" t="n">
        <v>29.613652</v>
      </c>
      <c r="F54" s="81" t="n">
        <v>35.131934</v>
      </c>
      <c r="G54" s="81" t="n">
        <v>36.771282</v>
      </c>
      <c r="H54" s="81" t="n">
        <v>2710.754</v>
      </c>
      <c r="I54" s="82" t="n">
        <v>9.0288</v>
      </c>
      <c r="J54" s="65" t="n">
        <f aca="false">H54/3600</f>
        <v>0.752987222222222</v>
      </c>
      <c r="L54" s="80" t="n">
        <v>487.1088</v>
      </c>
      <c r="M54" s="81" t="n">
        <v>29.674217</v>
      </c>
      <c r="N54" s="81" t="n">
        <v>35.124675</v>
      </c>
      <c r="O54" s="81" t="n">
        <v>36.757351</v>
      </c>
      <c r="P54" s="81" t="n">
        <v>2814.323</v>
      </c>
      <c r="Q54" s="82" t="n">
        <v>9.166</v>
      </c>
      <c r="R54" s="65" t="n">
        <f aca="false">P54/3600</f>
        <v>0.781756388888889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2261.3008</v>
      </c>
      <c r="E55" s="75" t="n">
        <v>40.415564</v>
      </c>
      <c r="F55" s="75" t="n">
        <v>42.92708</v>
      </c>
      <c r="G55" s="75" t="n">
        <v>42.321532</v>
      </c>
      <c r="H55" s="75" t="n">
        <v>1357.842</v>
      </c>
      <c r="I55" s="76" t="n">
        <v>6.1586</v>
      </c>
      <c r="J55" s="52" t="n">
        <f aca="false">H55/3600</f>
        <v>0.377178333333333</v>
      </c>
      <c r="L55" s="74" t="n">
        <v>2210.4384</v>
      </c>
      <c r="M55" s="75" t="n">
        <v>40.52153</v>
      </c>
      <c r="N55" s="75" t="n">
        <v>42.927901</v>
      </c>
      <c r="O55" s="75" t="n">
        <v>42.32829</v>
      </c>
      <c r="P55" s="75" t="n">
        <v>1482.158</v>
      </c>
      <c r="Q55" s="76" t="n">
        <v>6.09</v>
      </c>
      <c r="R55" s="52" t="n">
        <f aca="false">P55/3600</f>
        <v>0.41171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1087.6128</v>
      </c>
      <c r="E56" s="78" t="n">
        <v>36.353126</v>
      </c>
      <c r="F56" s="78" t="n">
        <v>39.994149</v>
      </c>
      <c r="G56" s="78" t="n">
        <v>38.908255</v>
      </c>
      <c r="H56" s="78" t="n">
        <v>1241.84</v>
      </c>
      <c r="I56" s="79" t="n">
        <v>5.4252</v>
      </c>
      <c r="J56" s="58" t="n">
        <f aca="false">H56/3600</f>
        <v>0.344955555555556</v>
      </c>
      <c r="L56" s="77" t="n">
        <v>1081.5704</v>
      </c>
      <c r="M56" s="78" t="n">
        <v>36.466367</v>
      </c>
      <c r="N56" s="78" t="n">
        <v>39.993816</v>
      </c>
      <c r="O56" s="78" t="n">
        <v>38.913578</v>
      </c>
      <c r="P56" s="78" t="n">
        <v>1338.638</v>
      </c>
      <c r="Q56" s="79" t="n">
        <v>5.6</v>
      </c>
      <c r="R56" s="58" t="n">
        <f aca="false">P56/3600</f>
        <v>0.371843888888889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93.2672</v>
      </c>
      <c r="E57" s="78" t="n">
        <v>32.816992</v>
      </c>
      <c r="F57" s="78" t="n">
        <v>37.925095</v>
      </c>
      <c r="G57" s="78" t="n">
        <v>36.419778</v>
      </c>
      <c r="H57" s="78" t="n">
        <v>1149.862</v>
      </c>
      <c r="I57" s="79" t="n">
        <v>4.5735</v>
      </c>
      <c r="J57" s="58" t="n">
        <f aca="false">H57/3600</f>
        <v>0.319406111111111</v>
      </c>
      <c r="L57" s="77" t="n">
        <v>495.2216</v>
      </c>
      <c r="M57" s="78" t="n">
        <v>32.896496</v>
      </c>
      <c r="N57" s="78" t="n">
        <v>37.908932</v>
      </c>
      <c r="O57" s="78" t="n">
        <v>36.439197</v>
      </c>
      <c r="P57" s="78" t="n">
        <v>1214.976</v>
      </c>
      <c r="Q57" s="79" t="n">
        <v>4.5268</v>
      </c>
      <c r="R57" s="58" t="n">
        <f aca="false">P57/3600</f>
        <v>0.337493333333333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30.4856</v>
      </c>
      <c r="E58" s="81" t="n">
        <v>29.990068</v>
      </c>
      <c r="F58" s="81" t="n">
        <v>36.64366</v>
      </c>
      <c r="G58" s="81" t="n">
        <v>34.905652</v>
      </c>
      <c r="H58" s="81" t="n">
        <v>1071.379</v>
      </c>
      <c r="I58" s="82" t="n">
        <v>4.0215</v>
      </c>
      <c r="J58" s="65" t="n">
        <f aca="false">H58/3600</f>
        <v>0.297605277777778</v>
      </c>
      <c r="L58" s="80" t="n">
        <v>231.848</v>
      </c>
      <c r="M58" s="81" t="n">
        <v>30.016777</v>
      </c>
      <c r="N58" s="81" t="n">
        <v>36.61506</v>
      </c>
      <c r="O58" s="81" t="n">
        <v>34.915691</v>
      </c>
      <c r="P58" s="81" t="n">
        <v>1117.632</v>
      </c>
      <c r="Q58" s="82" t="n">
        <v>4.0853</v>
      </c>
      <c r="R58" s="65" t="n">
        <f aca="false">P58/3600</f>
        <v>0.310453333333333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736.06</v>
      </c>
      <c r="E59" s="75" t="n">
        <v>37.608206</v>
      </c>
      <c r="F59" s="75" t="n">
        <v>42.233437</v>
      </c>
      <c r="G59" s="75" t="n">
        <v>43.204759</v>
      </c>
      <c r="H59" s="75" t="n">
        <v>1380.898</v>
      </c>
      <c r="I59" s="76" t="n">
        <v>6.6311</v>
      </c>
      <c r="J59" s="52" t="n">
        <f aca="false">H59/3600</f>
        <v>0.383582777777778</v>
      </c>
      <c r="L59" s="74" t="n">
        <v>2568.7488</v>
      </c>
      <c r="M59" s="75" t="n">
        <v>37.957849</v>
      </c>
      <c r="N59" s="75" t="n">
        <v>42.240488</v>
      </c>
      <c r="O59" s="75" t="n">
        <v>43.19085</v>
      </c>
      <c r="P59" s="75" t="n">
        <v>1506.791</v>
      </c>
      <c r="Q59" s="76" t="n">
        <v>6.4611</v>
      </c>
      <c r="R59" s="52" t="n">
        <f aca="false">P59/3600</f>
        <v>0.418553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977.5992</v>
      </c>
      <c r="E60" s="78" t="n">
        <v>33.572031</v>
      </c>
      <c r="F60" s="78" t="n">
        <v>40.345522</v>
      </c>
      <c r="G60" s="78" t="n">
        <v>41.162294</v>
      </c>
      <c r="H60" s="78" t="n">
        <v>1153.091</v>
      </c>
      <c r="I60" s="79" t="n">
        <v>4.8729</v>
      </c>
      <c r="J60" s="58" t="n">
        <f aca="false">H60/3600</f>
        <v>0.320303055555556</v>
      </c>
      <c r="L60" s="77" t="n">
        <v>915.7224</v>
      </c>
      <c r="M60" s="78" t="n">
        <v>33.963801</v>
      </c>
      <c r="N60" s="78" t="n">
        <v>40.322047</v>
      </c>
      <c r="O60" s="78" t="n">
        <v>41.131473</v>
      </c>
      <c r="P60" s="78" t="n">
        <v>1243.541</v>
      </c>
      <c r="Q60" s="79" t="n">
        <v>4.8933</v>
      </c>
      <c r="R60" s="58" t="n">
        <f aca="false">P60/3600</f>
        <v>0.345428055555556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92.4136</v>
      </c>
      <c r="E61" s="78" t="n">
        <v>30.301462</v>
      </c>
      <c r="F61" s="78" t="n">
        <v>39.176313</v>
      </c>
      <c r="G61" s="78" t="n">
        <v>39.879745</v>
      </c>
      <c r="H61" s="78" t="n">
        <v>1000.07</v>
      </c>
      <c r="I61" s="79" t="n">
        <v>4.4971</v>
      </c>
      <c r="J61" s="58" t="n">
        <f aca="false">H61/3600</f>
        <v>0.277797222222222</v>
      </c>
      <c r="L61" s="77" t="n">
        <v>385.732</v>
      </c>
      <c r="M61" s="78" t="n">
        <v>30.797261</v>
      </c>
      <c r="N61" s="78" t="n">
        <v>39.160758</v>
      </c>
      <c r="O61" s="78" t="n">
        <v>39.915872</v>
      </c>
      <c r="P61" s="78" t="n">
        <v>1049.757</v>
      </c>
      <c r="Q61" s="79" t="n">
        <v>4.2163</v>
      </c>
      <c r="R61" s="58" t="n">
        <f aca="false">P61/3600</f>
        <v>0.29159916666666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56.9136</v>
      </c>
      <c r="E62" s="81" t="n">
        <v>27.215609</v>
      </c>
      <c r="F62" s="81" t="n">
        <v>38.314786</v>
      </c>
      <c r="G62" s="81" t="n">
        <v>38.989304</v>
      </c>
      <c r="H62" s="81" t="n">
        <v>923.834</v>
      </c>
      <c r="I62" s="82" t="n">
        <v>3.6298</v>
      </c>
      <c r="J62" s="65" t="n">
        <f aca="false">H62/3600</f>
        <v>0.256620555555556</v>
      </c>
      <c r="L62" s="80" t="n">
        <v>163.1824</v>
      </c>
      <c r="M62" s="81" t="n">
        <v>27.658103</v>
      </c>
      <c r="N62" s="81" t="n">
        <v>38.263255</v>
      </c>
      <c r="O62" s="81" t="n">
        <v>38.921652</v>
      </c>
      <c r="P62" s="81" t="n">
        <v>959.994</v>
      </c>
      <c r="Q62" s="82" t="n">
        <v>3.7685</v>
      </c>
      <c r="R62" s="65" t="n">
        <f aca="false">P62/3600</f>
        <v>0.266665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2508.148</v>
      </c>
      <c r="E63" s="75" t="n">
        <v>37.495645</v>
      </c>
      <c r="F63" s="75" t="n">
        <v>40.375076</v>
      </c>
      <c r="G63" s="75" t="n">
        <v>40.987412</v>
      </c>
      <c r="H63" s="75" t="n">
        <v>1147.709</v>
      </c>
      <c r="I63" s="76" t="n">
        <v>5.6373</v>
      </c>
      <c r="J63" s="52" t="n">
        <f aca="false">H63/3600</f>
        <v>0.318808055555556</v>
      </c>
      <c r="L63" s="74" t="n">
        <v>2349.8232</v>
      </c>
      <c r="M63" s="75" t="n">
        <v>37.701227</v>
      </c>
      <c r="N63" s="75" t="n">
        <v>40.368247</v>
      </c>
      <c r="O63" s="75" t="n">
        <v>40.982962</v>
      </c>
      <c r="P63" s="75" t="n">
        <v>1266.909</v>
      </c>
      <c r="Q63" s="76" t="n">
        <v>5.3162</v>
      </c>
      <c r="R63" s="52" t="n">
        <f aca="false">P63/3600</f>
        <v>0.3519191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047.344</v>
      </c>
      <c r="E64" s="78" t="n">
        <v>33.487939</v>
      </c>
      <c r="F64" s="78" t="n">
        <v>37.586888</v>
      </c>
      <c r="G64" s="78" t="n">
        <v>38.102864</v>
      </c>
      <c r="H64" s="78" t="n">
        <v>974.892</v>
      </c>
      <c r="I64" s="79" t="n">
        <v>4.2476</v>
      </c>
      <c r="J64" s="58" t="n">
        <f aca="false">H64/3600</f>
        <v>0.270803333333333</v>
      </c>
      <c r="L64" s="77" t="n">
        <v>1021.9144</v>
      </c>
      <c r="M64" s="78" t="n">
        <v>33.766783</v>
      </c>
      <c r="N64" s="78" t="n">
        <v>37.596697</v>
      </c>
      <c r="O64" s="78" t="n">
        <v>38.101408</v>
      </c>
      <c r="P64" s="78" t="n">
        <v>1059.039</v>
      </c>
      <c r="Q64" s="79" t="n">
        <v>4.0651</v>
      </c>
      <c r="R64" s="58" t="n">
        <f aca="false">P64/3600</f>
        <v>0.2941775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9.6936</v>
      </c>
      <c r="E65" s="78" t="n">
        <v>30.045539</v>
      </c>
      <c r="F65" s="78" t="n">
        <v>35.548727</v>
      </c>
      <c r="G65" s="78" t="n">
        <v>36.074941</v>
      </c>
      <c r="H65" s="78" t="n">
        <v>858.906</v>
      </c>
      <c r="I65" s="79" t="n">
        <v>3.4473</v>
      </c>
      <c r="J65" s="58" t="n">
        <f aca="false">H65/3600</f>
        <v>0.238585</v>
      </c>
      <c r="L65" s="77" t="n">
        <v>418.7208</v>
      </c>
      <c r="M65" s="78" t="n">
        <v>30.267376</v>
      </c>
      <c r="N65" s="78" t="n">
        <v>35.549029</v>
      </c>
      <c r="O65" s="78" t="n">
        <v>36.073109</v>
      </c>
      <c r="P65" s="78" t="n">
        <v>911.041</v>
      </c>
      <c r="Q65" s="79" t="n">
        <v>3.5704</v>
      </c>
      <c r="R65" s="58" t="n">
        <f aca="false">P65/3600</f>
        <v>0.253066944444444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9.1384</v>
      </c>
      <c r="E66" s="81" t="n">
        <v>27.193857</v>
      </c>
      <c r="F66" s="81" t="n">
        <v>34.185967</v>
      </c>
      <c r="G66" s="81" t="n">
        <v>34.782732</v>
      </c>
      <c r="H66" s="81" t="n">
        <v>781.077</v>
      </c>
      <c r="I66" s="82" t="n">
        <v>2.8808</v>
      </c>
      <c r="J66" s="65" t="n">
        <f aca="false">H66/3600</f>
        <v>0.216965833333333</v>
      </c>
      <c r="L66" s="80" t="n">
        <v>164.2128</v>
      </c>
      <c r="M66" s="81" t="n">
        <v>27.318642</v>
      </c>
      <c r="N66" s="81" t="n">
        <v>34.199026</v>
      </c>
      <c r="O66" s="81" t="n">
        <v>34.790228</v>
      </c>
      <c r="P66" s="81" t="n">
        <v>814.851</v>
      </c>
      <c r="Q66" s="82" t="n">
        <v>2.9261</v>
      </c>
      <c r="R66" s="65" t="n">
        <f aca="false">P66/3600</f>
        <v>0.2263475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851.2304</v>
      </c>
      <c r="E67" s="75" t="n">
        <v>39.42395</v>
      </c>
      <c r="F67" s="75" t="n">
        <v>40.832219</v>
      </c>
      <c r="G67" s="75" t="n">
        <v>41.830957</v>
      </c>
      <c r="H67" s="75" t="n">
        <v>812.246</v>
      </c>
      <c r="I67" s="76" t="n">
        <v>3.8714</v>
      </c>
      <c r="J67" s="52" t="n">
        <f aca="false">H67/3600</f>
        <v>0.225623888888889</v>
      </c>
      <c r="L67" s="74" t="n">
        <v>1810.0544</v>
      </c>
      <c r="M67" s="75" t="n">
        <v>39.476352</v>
      </c>
      <c r="N67" s="75" t="n">
        <v>40.838345</v>
      </c>
      <c r="O67" s="75" t="n">
        <v>41.842479</v>
      </c>
      <c r="P67" s="75" t="n">
        <v>884.287</v>
      </c>
      <c r="Q67" s="76" t="n">
        <v>3.6982</v>
      </c>
      <c r="R67" s="52" t="n">
        <f aca="false">P67/3600</f>
        <v>0.245635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853.0888</v>
      </c>
      <c r="E68" s="78" t="n">
        <v>35.106047</v>
      </c>
      <c r="F68" s="78" t="n">
        <v>37.73472</v>
      </c>
      <c r="G68" s="78" t="n">
        <v>38.86178</v>
      </c>
      <c r="H68" s="78" t="n">
        <v>742.795</v>
      </c>
      <c r="I68" s="79" t="n">
        <v>3.0073</v>
      </c>
      <c r="J68" s="58" t="n">
        <f aca="false">H68/3600</f>
        <v>0.206331944444444</v>
      </c>
      <c r="L68" s="77" t="n">
        <v>846.2448</v>
      </c>
      <c r="M68" s="78" t="n">
        <v>35.183312</v>
      </c>
      <c r="N68" s="78" t="n">
        <v>37.730926</v>
      </c>
      <c r="O68" s="78" t="n">
        <v>38.859352</v>
      </c>
      <c r="P68" s="78" t="n">
        <v>796.084</v>
      </c>
      <c r="Q68" s="79" t="n">
        <v>2.9793</v>
      </c>
      <c r="R68" s="58" t="n">
        <f aca="false">P68/3600</f>
        <v>0.221134444444444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63.7776</v>
      </c>
      <c r="E69" s="78" t="n">
        <v>31.474227</v>
      </c>
      <c r="F69" s="78" t="n">
        <v>35.574086</v>
      </c>
      <c r="G69" s="78" t="n">
        <v>36.65498</v>
      </c>
      <c r="H69" s="78" t="n">
        <v>677.727</v>
      </c>
      <c r="I69" s="79" t="n">
        <v>2.6205</v>
      </c>
      <c r="J69" s="58" t="n">
        <f aca="false">H69/3600</f>
        <v>0.1882575</v>
      </c>
      <c r="L69" s="77" t="n">
        <v>365.2448</v>
      </c>
      <c r="M69" s="78" t="n">
        <v>31.52618</v>
      </c>
      <c r="N69" s="78" t="n">
        <v>35.57456</v>
      </c>
      <c r="O69" s="78" t="n">
        <v>36.658601</v>
      </c>
      <c r="P69" s="78" t="n">
        <v>714.918</v>
      </c>
      <c r="Q69" s="79" t="n">
        <v>2.5017</v>
      </c>
      <c r="R69" s="58" t="n">
        <f aca="false">P69/3600</f>
        <v>0.198588333333333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60.1904</v>
      </c>
      <c r="E70" s="81" t="n">
        <v>28.74589</v>
      </c>
      <c r="F70" s="81" t="n">
        <v>34.289184</v>
      </c>
      <c r="G70" s="81" t="n">
        <v>35.316781</v>
      </c>
      <c r="H70" s="81" t="n">
        <v>624.687</v>
      </c>
      <c r="I70" s="82" t="n">
        <v>2.1603</v>
      </c>
      <c r="J70" s="65" t="n">
        <f aca="false">H70/3600</f>
        <v>0.173524166666667</v>
      </c>
      <c r="L70" s="80" t="n">
        <v>162.1168</v>
      </c>
      <c r="M70" s="81" t="n">
        <v>28.789671</v>
      </c>
      <c r="N70" s="81" t="n">
        <v>34.262159</v>
      </c>
      <c r="O70" s="81" t="n">
        <v>35.315095</v>
      </c>
      <c r="P70" s="81" t="n">
        <v>647.058</v>
      </c>
      <c r="Q70" s="82" t="n">
        <v>2.1368</v>
      </c>
      <c r="R70" s="65" t="n">
        <f aca="false">P70/3600</f>
        <v>0.179738333333333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451.716</v>
      </c>
      <c r="E71" s="75" t="n">
        <v>42.508025</v>
      </c>
      <c r="F71" s="75" t="n">
        <v>46.470273</v>
      </c>
      <c r="G71" s="75" t="n">
        <v>47.74686</v>
      </c>
      <c r="H71" s="75" t="n">
        <v>9236.933</v>
      </c>
      <c r="I71" s="76" t="n">
        <v>32.637</v>
      </c>
      <c r="J71" s="52" t="n">
        <f aca="false">H71/3600</f>
        <v>2.56581472222222</v>
      </c>
      <c r="L71" s="74" t="n">
        <v>2447.9152</v>
      </c>
      <c r="M71" s="75" t="n">
        <v>42.539406</v>
      </c>
      <c r="N71" s="75" t="n">
        <v>46.476519</v>
      </c>
      <c r="O71" s="75" t="n">
        <v>47.757828</v>
      </c>
      <c r="P71" s="75" t="n">
        <v>9772.793</v>
      </c>
      <c r="Q71" s="76" t="n">
        <v>32.8317</v>
      </c>
      <c r="R71" s="52" t="n">
        <f aca="false">P71/3600</f>
        <v>2.7146647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969.5816</v>
      </c>
      <c r="E72" s="78" t="n">
        <v>39.999009</v>
      </c>
      <c r="F72" s="78" t="n">
        <v>44.329342</v>
      </c>
      <c r="G72" s="78" t="n">
        <v>45.599772</v>
      </c>
      <c r="H72" s="78" t="n">
        <v>8397.417</v>
      </c>
      <c r="I72" s="79" t="n">
        <v>27.9503</v>
      </c>
      <c r="J72" s="58" t="n">
        <f aca="false">H72/3600</f>
        <v>2.33261583333333</v>
      </c>
      <c r="L72" s="77" t="n">
        <v>970.9168</v>
      </c>
      <c r="M72" s="78" t="n">
        <v>40.024965</v>
      </c>
      <c r="N72" s="78" t="n">
        <v>44.352622</v>
      </c>
      <c r="O72" s="78" t="n">
        <v>45.570653</v>
      </c>
      <c r="P72" s="78" t="n">
        <v>8746.514</v>
      </c>
      <c r="Q72" s="79" t="n">
        <v>27.7349</v>
      </c>
      <c r="R72" s="58" t="n">
        <f aca="false">P72/3600</f>
        <v>2.42958722222222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56.848</v>
      </c>
      <c r="E73" s="78" t="n">
        <v>37.182519</v>
      </c>
      <c r="F73" s="78" t="n">
        <v>42.582868</v>
      </c>
      <c r="G73" s="78" t="n">
        <v>43.758358</v>
      </c>
      <c r="H73" s="78" t="n">
        <v>8038.632</v>
      </c>
      <c r="I73" s="79" t="n">
        <v>28.7005</v>
      </c>
      <c r="J73" s="58" t="n">
        <f aca="false">H73/3600</f>
        <v>2.23295333333333</v>
      </c>
      <c r="L73" s="77" t="n">
        <v>457.9368</v>
      </c>
      <c r="M73" s="78" t="n">
        <v>37.195288</v>
      </c>
      <c r="N73" s="78" t="n">
        <v>42.551542</v>
      </c>
      <c r="O73" s="78" t="n">
        <v>43.712735</v>
      </c>
      <c r="P73" s="78" t="n">
        <v>8302.162</v>
      </c>
      <c r="Q73" s="79" t="n">
        <v>28.7253</v>
      </c>
      <c r="R73" s="58" t="n">
        <f aca="false">P73/3600</f>
        <v>2.30615611111111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27.9984</v>
      </c>
      <c r="E74" s="81" t="n">
        <v>34.186807</v>
      </c>
      <c r="F74" s="81" t="n">
        <v>41.182213</v>
      </c>
      <c r="G74" s="81" t="n">
        <v>42.298376</v>
      </c>
      <c r="H74" s="81" t="n">
        <v>7830.948</v>
      </c>
      <c r="I74" s="82" t="n">
        <v>25.0268</v>
      </c>
      <c r="J74" s="65" t="n">
        <f aca="false">H74/3600</f>
        <v>2.17526333333333</v>
      </c>
      <c r="L74" s="80" t="n">
        <v>228.4312</v>
      </c>
      <c r="M74" s="81" t="n">
        <v>34.195967</v>
      </c>
      <c r="N74" s="81" t="n">
        <v>41.235976</v>
      </c>
      <c r="O74" s="81" t="n">
        <v>42.288932</v>
      </c>
      <c r="P74" s="81" t="n">
        <v>8039.926</v>
      </c>
      <c r="Q74" s="82" t="n">
        <v>25.0266</v>
      </c>
      <c r="R74" s="65" t="n">
        <f aca="false">P74/3600</f>
        <v>2.23331277777778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604.0328</v>
      </c>
      <c r="E75" s="75" t="n">
        <v>42.97394</v>
      </c>
      <c r="F75" s="75" t="n">
        <v>48.094706</v>
      </c>
      <c r="G75" s="75" t="n">
        <v>48.780231</v>
      </c>
      <c r="H75" s="75" t="n">
        <v>7701.234</v>
      </c>
      <c r="I75" s="76" t="n">
        <v>25.0364</v>
      </c>
      <c r="J75" s="52" t="n">
        <f aca="false">H75/3600</f>
        <v>2.13923166666667</v>
      </c>
      <c r="L75" s="74" t="n">
        <v>1606.6272</v>
      </c>
      <c r="M75" s="75" t="n">
        <v>43.01468</v>
      </c>
      <c r="N75" s="75" t="n">
        <v>48.078018</v>
      </c>
      <c r="O75" s="75" t="n">
        <v>48.782723</v>
      </c>
      <c r="P75" s="75" t="n">
        <v>8043.343</v>
      </c>
      <c r="Q75" s="76" t="n">
        <v>25.448</v>
      </c>
      <c r="R75" s="52" t="n">
        <f aca="false">P75/3600</f>
        <v>2.2342619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62.9904</v>
      </c>
      <c r="E76" s="78" t="n">
        <v>41.017469</v>
      </c>
      <c r="F76" s="78" t="n">
        <v>46.244016</v>
      </c>
      <c r="G76" s="78" t="n">
        <v>46.90842</v>
      </c>
      <c r="H76" s="78" t="n">
        <v>7065.455</v>
      </c>
      <c r="I76" s="79" t="n">
        <v>23.3358</v>
      </c>
      <c r="J76" s="58" t="n">
        <f aca="false">H76/3600</f>
        <v>1.96262638888889</v>
      </c>
      <c r="L76" s="77" t="n">
        <v>464.4232</v>
      </c>
      <c r="M76" s="78" t="n">
        <v>41.069137</v>
      </c>
      <c r="N76" s="78" t="n">
        <v>46.261431</v>
      </c>
      <c r="O76" s="78" t="n">
        <v>46.885396</v>
      </c>
      <c r="P76" s="78" t="n">
        <v>7287.085</v>
      </c>
      <c r="Q76" s="79" t="n">
        <v>23.3217</v>
      </c>
      <c r="R76" s="58" t="n">
        <f aca="false">P76/3600</f>
        <v>2.02419027777778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201.8328</v>
      </c>
      <c r="E77" s="78" t="n">
        <v>38.704232</v>
      </c>
      <c r="F77" s="78" t="n">
        <v>44.634222</v>
      </c>
      <c r="G77" s="78" t="n">
        <v>45.226031</v>
      </c>
      <c r="H77" s="78" t="n">
        <v>6800.567</v>
      </c>
      <c r="I77" s="79" t="n">
        <v>20.4014</v>
      </c>
      <c r="J77" s="58" t="n">
        <f aca="false">H77/3600</f>
        <v>1.88904638888889</v>
      </c>
      <c r="L77" s="77" t="n">
        <v>202.7088</v>
      </c>
      <c r="M77" s="78" t="n">
        <v>38.750655</v>
      </c>
      <c r="N77" s="78" t="n">
        <v>44.598989</v>
      </c>
      <c r="O77" s="78" t="n">
        <v>45.175976</v>
      </c>
      <c r="P77" s="78" t="n">
        <v>6964.336</v>
      </c>
      <c r="Q77" s="79" t="n">
        <v>20.381</v>
      </c>
      <c r="R77" s="58" t="n">
        <f aca="false">P77/3600</f>
        <v>1.93453777777778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100.824</v>
      </c>
      <c r="E78" s="81" t="n">
        <v>36.052095</v>
      </c>
      <c r="F78" s="81" t="n">
        <v>43.145534</v>
      </c>
      <c r="G78" s="81" t="n">
        <v>43.70344</v>
      </c>
      <c r="H78" s="81" t="n">
        <v>6626.454</v>
      </c>
      <c r="I78" s="82" t="n">
        <v>17.9412</v>
      </c>
      <c r="J78" s="65" t="n">
        <f aca="false">H78/3600</f>
        <v>1.84068166666667</v>
      </c>
      <c r="L78" s="80" t="n">
        <v>101.82</v>
      </c>
      <c r="M78" s="81" t="n">
        <v>36.152797</v>
      </c>
      <c r="N78" s="81" t="n">
        <v>43.224348</v>
      </c>
      <c r="O78" s="81" t="n">
        <v>43.752166</v>
      </c>
      <c r="P78" s="81" t="n">
        <v>6778.914</v>
      </c>
      <c r="Q78" s="82" t="n">
        <v>17.977</v>
      </c>
      <c r="R78" s="65" t="n">
        <f aca="false">P78/3600</f>
        <v>1.88303166666667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122.2568</v>
      </c>
      <c r="E79" s="75" t="n">
        <v>43.160257</v>
      </c>
      <c r="F79" s="75" t="n">
        <v>47.250613</v>
      </c>
      <c r="G79" s="75" t="n">
        <v>48.164309</v>
      </c>
      <c r="H79" s="75" t="n">
        <v>8341.428</v>
      </c>
      <c r="I79" s="76" t="n">
        <v>27.7041</v>
      </c>
      <c r="J79" s="52" t="n">
        <f aca="false">H79/3600</f>
        <v>2.31706333333333</v>
      </c>
      <c r="L79" s="74" t="n">
        <v>2109.5744</v>
      </c>
      <c r="M79" s="75" t="n">
        <v>43.260043</v>
      </c>
      <c r="N79" s="75" t="n">
        <v>47.240951</v>
      </c>
      <c r="O79" s="75" t="n">
        <v>48.17917</v>
      </c>
      <c r="P79" s="75" t="n">
        <v>8695.993</v>
      </c>
      <c r="Q79" s="76" t="n">
        <v>27.8099</v>
      </c>
      <c r="R79" s="52" t="n">
        <f aca="false">P79/3600</f>
        <v>2.4155536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48.9744</v>
      </c>
      <c r="E80" s="78" t="n">
        <v>40.860167</v>
      </c>
      <c r="F80" s="78" t="n">
        <v>45.180005</v>
      </c>
      <c r="G80" s="78" t="n">
        <v>46.105597</v>
      </c>
      <c r="H80" s="78" t="n">
        <v>7683.232</v>
      </c>
      <c r="I80" s="79" t="n">
        <v>23.6228</v>
      </c>
      <c r="J80" s="58" t="n">
        <f aca="false">H80/3600</f>
        <v>2.13423111111111</v>
      </c>
      <c r="L80" s="77" t="n">
        <v>766.7976</v>
      </c>
      <c r="M80" s="78" t="n">
        <v>40.941004</v>
      </c>
      <c r="N80" s="78" t="n">
        <v>45.171892</v>
      </c>
      <c r="O80" s="78" t="n">
        <v>46.101157</v>
      </c>
      <c r="P80" s="78" t="n">
        <v>7929.493</v>
      </c>
      <c r="Q80" s="79" t="n">
        <v>23.6304</v>
      </c>
      <c r="R80" s="58" t="n">
        <f aca="false">P80/3600</f>
        <v>2.20263694444444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37.1064</v>
      </c>
      <c r="E81" s="78" t="n">
        <v>38.312161</v>
      </c>
      <c r="F81" s="78" t="n">
        <v>43.428756</v>
      </c>
      <c r="G81" s="78" t="n">
        <v>44.366136</v>
      </c>
      <c r="H81" s="78" t="n">
        <v>7337.285</v>
      </c>
      <c r="I81" s="79" t="n">
        <v>24.4307</v>
      </c>
      <c r="J81" s="58" t="n">
        <f aca="false">H81/3600</f>
        <v>2.03813472222222</v>
      </c>
      <c r="L81" s="77" t="n">
        <v>343.4824</v>
      </c>
      <c r="M81" s="78" t="n">
        <v>38.381924</v>
      </c>
      <c r="N81" s="78" t="n">
        <v>43.432961</v>
      </c>
      <c r="O81" s="78" t="n">
        <v>44.436678</v>
      </c>
      <c r="P81" s="78" t="n">
        <v>7525.921</v>
      </c>
      <c r="Q81" s="79" t="n">
        <v>24.3872</v>
      </c>
      <c r="R81" s="58" t="n">
        <f aca="false">P81/3600</f>
        <v>2.09053361111111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9.6664</v>
      </c>
      <c r="E82" s="81" t="n">
        <v>35.521288</v>
      </c>
      <c r="F82" s="81" t="n">
        <v>42.109597</v>
      </c>
      <c r="G82" s="81" t="n">
        <v>43.083227</v>
      </c>
      <c r="H82" s="81" t="n">
        <v>7109.977</v>
      </c>
      <c r="I82" s="82" t="n">
        <v>20.1595</v>
      </c>
      <c r="J82" s="65" t="n">
        <f aca="false">H82/3600</f>
        <v>1.97499361111111</v>
      </c>
      <c r="L82" s="80" t="n">
        <v>170.0432</v>
      </c>
      <c r="M82" s="81" t="n">
        <v>35.55918</v>
      </c>
      <c r="N82" s="81" t="n">
        <v>42.085925</v>
      </c>
      <c r="O82" s="81" t="n">
        <v>43.054901</v>
      </c>
      <c r="P82" s="81" t="n">
        <v>7277.881</v>
      </c>
      <c r="Q82" s="82" t="n">
        <v>20.3606</v>
      </c>
      <c r="R82" s="65" t="n">
        <f aca="false">P82/3600</f>
        <v>2.02163361111111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4655.9016</v>
      </c>
      <c r="E83" s="75" t="n">
        <v>39.854789</v>
      </c>
      <c r="F83" s="75" t="n">
        <v>42.027206</v>
      </c>
      <c r="G83" s="75" t="n">
        <v>42.493759</v>
      </c>
      <c r="H83" s="75" t="n">
        <v>4327.635</v>
      </c>
      <c r="I83" s="76" t="n">
        <v>16.6542</v>
      </c>
      <c r="J83" s="52" t="n">
        <f aca="false">H83/3600</f>
        <v>1.20212083333333</v>
      </c>
      <c r="L83" s="74" t="n">
        <v>4630.7144</v>
      </c>
      <c r="M83" s="75" t="n">
        <v>40.116201</v>
      </c>
      <c r="N83" s="75" t="n">
        <v>42.056494</v>
      </c>
      <c r="O83" s="75" t="n">
        <v>42.528285</v>
      </c>
      <c r="P83" s="75" t="n">
        <v>4707.745</v>
      </c>
      <c r="Q83" s="76" t="n">
        <v>16.3422</v>
      </c>
      <c r="R83" s="52" t="n">
        <f aca="false">P83/3600</f>
        <v>1.3077069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2140.8344</v>
      </c>
      <c r="E84" s="78" t="n">
        <v>36.439939</v>
      </c>
      <c r="F84" s="78" t="n">
        <v>38.993947</v>
      </c>
      <c r="G84" s="78" t="n">
        <v>39.278622</v>
      </c>
      <c r="H84" s="78" t="n">
        <v>3901.8</v>
      </c>
      <c r="I84" s="79" t="n">
        <v>13.6964</v>
      </c>
      <c r="J84" s="58" t="n">
        <f aca="false">H84/3600</f>
        <v>1.08383333333333</v>
      </c>
      <c r="L84" s="77" t="n">
        <v>2138.6768</v>
      </c>
      <c r="M84" s="78" t="n">
        <v>36.668895</v>
      </c>
      <c r="N84" s="78" t="n">
        <v>39.013924</v>
      </c>
      <c r="O84" s="78" t="n">
        <v>39.29369</v>
      </c>
      <c r="P84" s="78" t="n">
        <v>4171.462</v>
      </c>
      <c r="Q84" s="79" t="n">
        <v>13.5249</v>
      </c>
      <c r="R84" s="58" t="n">
        <f aca="false">P84/3600</f>
        <v>1.15873944444444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992.2576</v>
      </c>
      <c r="E85" s="78" t="n">
        <v>33.366822</v>
      </c>
      <c r="F85" s="78" t="n">
        <v>36.626295</v>
      </c>
      <c r="G85" s="78" t="n">
        <v>36.791837</v>
      </c>
      <c r="H85" s="78" t="n">
        <v>3538.257</v>
      </c>
      <c r="I85" s="79" t="n">
        <v>11.6013</v>
      </c>
      <c r="J85" s="58" t="n">
        <f aca="false">H85/3600</f>
        <v>0.982849166666667</v>
      </c>
      <c r="L85" s="77" t="n">
        <v>999.4616</v>
      </c>
      <c r="M85" s="78" t="n">
        <v>33.554059</v>
      </c>
      <c r="N85" s="78" t="n">
        <v>36.653555</v>
      </c>
      <c r="O85" s="78" t="n">
        <v>36.792818</v>
      </c>
      <c r="P85" s="78" t="n">
        <v>3723.851</v>
      </c>
      <c r="Q85" s="79" t="n">
        <v>11.489</v>
      </c>
      <c r="R85" s="58" t="n">
        <f aca="false">P85/3600</f>
        <v>1.03440305555556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92.5568</v>
      </c>
      <c r="E86" s="81" t="n">
        <v>30.591551</v>
      </c>
      <c r="F86" s="81" t="n">
        <v>35.075006</v>
      </c>
      <c r="G86" s="81" t="n">
        <v>35.009665</v>
      </c>
      <c r="H86" s="81" t="n">
        <v>3275.709</v>
      </c>
      <c r="I86" s="82" t="n">
        <v>10.3315</v>
      </c>
      <c r="J86" s="65" t="n">
        <f aca="false">H86/3600</f>
        <v>0.909919166666667</v>
      </c>
      <c r="L86" s="80" t="n">
        <v>495.4048</v>
      </c>
      <c r="M86" s="81" t="n">
        <v>30.704129</v>
      </c>
      <c r="N86" s="81" t="n">
        <v>35.077626</v>
      </c>
      <c r="O86" s="81" t="n">
        <v>35.048947</v>
      </c>
      <c r="P86" s="81" t="n">
        <v>3398.621</v>
      </c>
      <c r="Q86" s="82" t="n">
        <v>10.458</v>
      </c>
      <c r="R86" s="65" t="n">
        <f aca="false">P86/3600</f>
        <v>0.944061388888889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8551.42656</v>
      </c>
      <c r="E87" s="75" t="n">
        <v>41.788257</v>
      </c>
      <c r="F87" s="75" t="n">
        <v>44.859377</v>
      </c>
      <c r="G87" s="75" t="n">
        <v>45.04153</v>
      </c>
      <c r="H87" s="75" t="n">
        <v>10477.196</v>
      </c>
      <c r="I87" s="76" t="n">
        <v>37.1993</v>
      </c>
      <c r="J87" s="52" t="n">
        <f aca="false">H87/3600</f>
        <v>2.91033222222222</v>
      </c>
      <c r="L87" s="74" t="n">
        <v>6665.31984</v>
      </c>
      <c r="M87" s="75" t="n">
        <v>42.29697</v>
      </c>
      <c r="N87" s="75" t="n">
        <v>44.8866</v>
      </c>
      <c r="O87" s="75" t="n">
        <v>45.058414</v>
      </c>
      <c r="P87" s="75" t="n">
        <v>11118.623</v>
      </c>
      <c r="Q87" s="76" t="n">
        <v>34.9841</v>
      </c>
      <c r="R87" s="52" t="n">
        <f aca="false">P87/3600</f>
        <v>3.0885063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3914.56944</v>
      </c>
      <c r="E88" s="78" t="n">
        <v>37.368809</v>
      </c>
      <c r="F88" s="78" t="n">
        <v>41.821331</v>
      </c>
      <c r="G88" s="78" t="n">
        <v>41.770865</v>
      </c>
      <c r="H88" s="78" t="n">
        <v>9659.49</v>
      </c>
      <c r="I88" s="79" t="n">
        <v>30.8953</v>
      </c>
      <c r="J88" s="58" t="n">
        <f aca="false">H88/3600</f>
        <v>2.68319166666667</v>
      </c>
      <c r="L88" s="77" t="n">
        <v>3168.93216</v>
      </c>
      <c r="M88" s="78" t="n">
        <v>38.114753</v>
      </c>
      <c r="N88" s="78" t="n">
        <v>41.796035</v>
      </c>
      <c r="O88" s="78" t="n">
        <v>41.810991</v>
      </c>
      <c r="P88" s="78" t="n">
        <v>10126.43</v>
      </c>
      <c r="Q88" s="79" t="n">
        <v>29.7176</v>
      </c>
      <c r="R88" s="58" t="n">
        <f aca="false">P88/3600</f>
        <v>2.81289722222222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563.7464</v>
      </c>
      <c r="E89" s="78" t="n">
        <v>33.546607</v>
      </c>
      <c r="F89" s="78" t="n">
        <v>39.559311</v>
      </c>
      <c r="G89" s="78" t="n">
        <v>39.059825</v>
      </c>
      <c r="H89" s="78" t="n">
        <v>8829.537</v>
      </c>
      <c r="I89" s="79" t="n">
        <v>26.6163</v>
      </c>
      <c r="J89" s="58" t="n">
        <f aca="false">H89/3600</f>
        <v>2.45264916666667</v>
      </c>
      <c r="L89" s="77" t="n">
        <v>1428.77904</v>
      </c>
      <c r="M89" s="78" t="n">
        <v>34.307581</v>
      </c>
      <c r="N89" s="78" t="n">
        <v>39.572311</v>
      </c>
      <c r="O89" s="78" t="n">
        <v>39.123314</v>
      </c>
      <c r="P89" s="78" t="n">
        <v>9136.499</v>
      </c>
      <c r="Q89" s="79" t="n">
        <v>26.0187</v>
      </c>
      <c r="R89" s="58" t="n">
        <f aca="false">P89/3600</f>
        <v>2.53791638888889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602.04336</v>
      </c>
      <c r="E90" s="81" t="n">
        <v>30.44199</v>
      </c>
      <c r="F90" s="81" t="n">
        <v>38.124317</v>
      </c>
      <c r="G90" s="81" t="n">
        <v>37.096292</v>
      </c>
      <c r="H90" s="81" t="n">
        <v>8064.761</v>
      </c>
      <c r="I90" s="82" t="n">
        <v>22.7569</v>
      </c>
      <c r="J90" s="65" t="n">
        <f aca="false">H90/3600</f>
        <v>2.24021138888889</v>
      </c>
      <c r="L90" s="80" t="n">
        <v>651.39648</v>
      </c>
      <c r="M90" s="81" t="n">
        <v>31.095523</v>
      </c>
      <c r="N90" s="81" t="n">
        <v>38.10145</v>
      </c>
      <c r="O90" s="81" t="n">
        <v>37.141635</v>
      </c>
      <c r="P90" s="81" t="n">
        <v>8311.866</v>
      </c>
      <c r="Q90" s="82" t="n">
        <v>23.1829</v>
      </c>
      <c r="R90" s="65" t="n">
        <f aca="false">P90/3600</f>
        <v>2.30885166666667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648.6536</v>
      </c>
      <c r="E91" s="75" t="n">
        <v>45.343314</v>
      </c>
      <c r="F91" s="75" t="n">
        <v>43.867943</v>
      </c>
      <c r="G91" s="75" t="n">
        <v>43.904539</v>
      </c>
      <c r="H91" s="75" t="n">
        <v>3726.768</v>
      </c>
      <c r="I91" s="76" t="n">
        <v>9.3097</v>
      </c>
      <c r="J91" s="52" t="n">
        <f aca="false">H91/3600</f>
        <v>1.03521333333333</v>
      </c>
      <c r="L91" s="74" t="n">
        <v>447.0512</v>
      </c>
      <c r="M91" s="75" t="n">
        <v>46.352356</v>
      </c>
      <c r="N91" s="75" t="n">
        <v>44.263423</v>
      </c>
      <c r="O91" s="75" t="n">
        <v>44.292687</v>
      </c>
      <c r="P91" s="75" t="n">
        <v>3854.517</v>
      </c>
      <c r="Q91" s="76" t="n">
        <v>9.2192</v>
      </c>
      <c r="R91" s="52" t="n">
        <f aca="false">P91/3600</f>
        <v>1.0706991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458.1904</v>
      </c>
      <c r="E92" s="78" t="n">
        <v>40.585838</v>
      </c>
      <c r="F92" s="78" t="n">
        <v>40.351027</v>
      </c>
      <c r="G92" s="78" t="n">
        <v>40.338974</v>
      </c>
      <c r="H92" s="78" t="n">
        <v>3679.469</v>
      </c>
      <c r="I92" s="79" t="n">
        <v>8.8948</v>
      </c>
      <c r="J92" s="58" t="n">
        <f aca="false">H92/3600</f>
        <v>1.02207472222222</v>
      </c>
      <c r="L92" s="77" t="n">
        <v>320.2208</v>
      </c>
      <c r="M92" s="78" t="n">
        <v>41.907825</v>
      </c>
      <c r="N92" s="78" t="n">
        <v>40.390951</v>
      </c>
      <c r="O92" s="78" t="n">
        <v>40.397097</v>
      </c>
      <c r="P92" s="78" t="n">
        <v>3793.271</v>
      </c>
      <c r="Q92" s="79" t="n">
        <v>8.9197</v>
      </c>
      <c r="R92" s="58" t="n">
        <f aca="false">P92/3600</f>
        <v>1.05368638888889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308.2688</v>
      </c>
      <c r="E93" s="78" t="n">
        <v>35.396579</v>
      </c>
      <c r="F93" s="78" t="n">
        <v>38.41614</v>
      </c>
      <c r="G93" s="78" t="n">
        <v>38.210959</v>
      </c>
      <c r="H93" s="78" t="n">
        <v>3642.528</v>
      </c>
      <c r="I93" s="79" t="n">
        <v>8.8199</v>
      </c>
      <c r="J93" s="58" t="n">
        <f aca="false">H93/3600</f>
        <v>1.01181333333333</v>
      </c>
      <c r="L93" s="77" t="n">
        <v>235.2904</v>
      </c>
      <c r="M93" s="78" t="n">
        <v>37.157325</v>
      </c>
      <c r="N93" s="78" t="n">
        <v>38.433036</v>
      </c>
      <c r="O93" s="78" t="n">
        <v>38.197709</v>
      </c>
      <c r="P93" s="78" t="n">
        <v>3734.147</v>
      </c>
      <c r="Q93" s="79" t="n">
        <v>8.9073</v>
      </c>
      <c r="R93" s="58" t="n">
        <f aca="false">P93/3600</f>
        <v>1.03726305555556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183.5128</v>
      </c>
      <c r="E94" s="81" t="n">
        <v>30.291922</v>
      </c>
      <c r="F94" s="81" t="n">
        <v>37.384855</v>
      </c>
      <c r="G94" s="81" t="n">
        <v>36.879961</v>
      </c>
      <c r="H94" s="81" t="n">
        <v>3623.777</v>
      </c>
      <c r="I94" s="82" t="n">
        <v>8.9588</v>
      </c>
      <c r="J94" s="65" t="n">
        <f aca="false">H94/3600</f>
        <v>1.00660472222222</v>
      </c>
      <c r="L94" s="80" t="n">
        <v>160.6952</v>
      </c>
      <c r="M94" s="81" t="n">
        <v>32.156919</v>
      </c>
      <c r="N94" s="81" t="n">
        <v>37.425361</v>
      </c>
      <c r="O94" s="81" t="n">
        <v>36.892698</v>
      </c>
      <c r="P94" s="81" t="n">
        <v>3702.65</v>
      </c>
      <c r="Q94" s="82" t="n">
        <v>8.7543</v>
      </c>
      <c r="R94" s="65" t="n">
        <f aca="false">P94/3600</f>
        <v>1.02851388888889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213.58848</v>
      </c>
      <c r="E95" s="75" t="n">
        <v>47.647458</v>
      </c>
      <c r="F95" s="75" t="n">
        <v>51.214631</v>
      </c>
      <c r="G95" s="75" t="n">
        <v>52.222093</v>
      </c>
      <c r="H95" s="75" t="n">
        <v>7622.579</v>
      </c>
      <c r="I95" s="76" t="n">
        <v>25.7102</v>
      </c>
      <c r="J95" s="52" t="n">
        <f aca="false">H95/3600</f>
        <v>2.11738305555556</v>
      </c>
      <c r="L95" s="74" t="n">
        <v>972.62592</v>
      </c>
      <c r="M95" s="75" t="n">
        <v>48.420645</v>
      </c>
      <c r="N95" s="75" t="n">
        <v>51.264392</v>
      </c>
      <c r="O95" s="75" t="n">
        <v>52.387999</v>
      </c>
      <c r="P95" s="75" t="n">
        <v>7838.374</v>
      </c>
      <c r="Q95" s="76" t="n">
        <v>24.0673</v>
      </c>
      <c r="R95" s="52" t="n">
        <f aca="false">P95/3600</f>
        <v>2.17732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682.8608</v>
      </c>
      <c r="E96" s="78" t="n">
        <v>43.456388</v>
      </c>
      <c r="F96" s="78" t="n">
        <v>47.731435</v>
      </c>
      <c r="G96" s="78" t="n">
        <v>48.864313</v>
      </c>
      <c r="H96" s="78" t="n">
        <v>7384.413</v>
      </c>
      <c r="I96" s="79" t="n">
        <v>22.6774</v>
      </c>
      <c r="J96" s="58" t="n">
        <f aca="false">H96/3600</f>
        <v>2.05122583333333</v>
      </c>
      <c r="L96" s="77" t="n">
        <v>579.08128</v>
      </c>
      <c r="M96" s="78" t="n">
        <v>44.369088</v>
      </c>
      <c r="N96" s="78" t="n">
        <v>47.685963</v>
      </c>
      <c r="O96" s="78" t="n">
        <v>48.937927</v>
      </c>
      <c r="P96" s="78" t="n">
        <v>7620.863</v>
      </c>
      <c r="Q96" s="79" t="n">
        <v>22.891</v>
      </c>
      <c r="R96" s="58" t="n">
        <f aca="false">P96/3600</f>
        <v>2.11690638888889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358.65216</v>
      </c>
      <c r="E97" s="78" t="n">
        <v>39.401078</v>
      </c>
      <c r="F97" s="78" t="n">
        <v>44.869934</v>
      </c>
      <c r="G97" s="78" t="n">
        <v>46.221095</v>
      </c>
      <c r="H97" s="78" t="n">
        <v>7177.494</v>
      </c>
      <c r="I97" s="79" t="n">
        <v>22.1532</v>
      </c>
      <c r="J97" s="58" t="n">
        <f aca="false">H97/3600</f>
        <v>1.99374833333333</v>
      </c>
      <c r="L97" s="77" t="n">
        <v>330.8576</v>
      </c>
      <c r="M97" s="78" t="n">
        <v>40.272194</v>
      </c>
      <c r="N97" s="78" t="n">
        <v>44.868313</v>
      </c>
      <c r="O97" s="78" t="n">
        <v>46.288247</v>
      </c>
      <c r="P97" s="78" t="n">
        <v>7408.843</v>
      </c>
      <c r="Q97" s="79" t="n">
        <v>23.0861</v>
      </c>
      <c r="R97" s="58" t="n">
        <f aca="false">P97/3600</f>
        <v>2.05801194444444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88.632</v>
      </c>
      <c r="E98" s="81" t="n">
        <v>35.503368</v>
      </c>
      <c r="F98" s="81" t="n">
        <v>42.90852</v>
      </c>
      <c r="G98" s="81" t="n">
        <v>44.323686</v>
      </c>
      <c r="H98" s="81" t="n">
        <v>7009.357</v>
      </c>
      <c r="I98" s="82" t="n">
        <v>21.4839</v>
      </c>
      <c r="J98" s="65" t="n">
        <f aca="false">H98/3600</f>
        <v>1.94704361111111</v>
      </c>
      <c r="L98" s="80" t="n">
        <v>188.87264</v>
      </c>
      <c r="M98" s="81" t="n">
        <v>36.153012</v>
      </c>
      <c r="N98" s="81" t="n">
        <v>42.82352</v>
      </c>
      <c r="O98" s="81" t="n">
        <v>44.227084</v>
      </c>
      <c r="P98" s="81" t="n">
        <v>7226.994</v>
      </c>
      <c r="Q98" s="82" t="n">
        <v>22.434</v>
      </c>
      <c r="R98" s="65" t="n">
        <f aca="false">P98/3600</f>
        <v>2.00749833333333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16.8812702563509</v>
      </c>
      <c r="J106" s="83" t="n">
        <f aca="false">GEOMEAN(J3:J98)</f>
        <v>1.35541106034288</v>
      </c>
      <c r="Q106" s="83" t="n">
        <f aca="false">GEOMEAN(Q3:Q98)</f>
        <v>16.8362198760814</v>
      </c>
      <c r="R106" s="83" t="n">
        <f aca="false">GEOMEAN(R3:R98)</f>
        <v>1.42356926511926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9733133943208</v>
      </c>
      <c r="R107" s="84" t="n">
        <f aca="false">R106/J106</f>
        <v>1.05028600309573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.55888575</v>
      </c>
      <c r="J108" s="83" t="n">
        <f aca="false">SUM(J3:J98)</f>
        <v>166.412523611111</v>
      </c>
      <c r="Q108" s="83" t="n">
        <f aca="false">SUM(Q3:Q98)/3600</f>
        <v>0.558400638888889</v>
      </c>
      <c r="R108" s="83" t="n">
        <f aca="false">SUM(R3:R98)</f>
        <v>174.2888269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19:I82)</f>
        <v>16.9420905553423</v>
      </c>
      <c r="J113" s="83" t="n">
        <f aca="false">GEOMEAN(J19:J82)</f>
        <v>1.31481947551209</v>
      </c>
      <c r="Q113" s="83" t="n">
        <f aca="false">GEOMEAN(Q19:Q82)</f>
        <v>16.9188254614928</v>
      </c>
      <c r="R113" s="83" t="n">
        <f aca="false">GEOMEAN(R19:R82)</f>
        <v>1.38402043469401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0.998626787303875</v>
      </c>
      <c r="R114" s="84" t="n">
        <f aca="false">R113/J113</f>
        <v>1.052631528868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7"/>
      <c r="E20" s="78"/>
      <c r="F20" s="78"/>
      <c r="G20" s="78"/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85"/>
      <c r="B21" s="85"/>
      <c r="C21" s="85" t="n">
        <v>32</v>
      </c>
      <c r="D21" s="77"/>
      <c r="E21" s="78"/>
      <c r="F21" s="78"/>
      <c r="G21" s="78"/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85"/>
      <c r="B22" s="86"/>
      <c r="C22" s="86" t="n">
        <v>37</v>
      </c>
      <c r="D22" s="80"/>
      <c r="E22" s="81"/>
      <c r="F22" s="81"/>
      <c r="G22" s="81"/>
      <c r="H22" s="81"/>
      <c r="I22" s="81"/>
      <c r="J22" s="65" t="n">
        <f aca="false">H22/3600</f>
        <v>0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5"/>
      <c r="B23" s="87" t="s">
        <v>59</v>
      </c>
      <c r="C23" s="8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7"/>
      <c r="E24" s="78"/>
      <c r="F24" s="78"/>
      <c r="G24" s="78"/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85"/>
      <c r="B25" s="85"/>
      <c r="C25" s="85" t="n">
        <v>32</v>
      </c>
      <c r="D25" s="77"/>
      <c r="E25" s="78"/>
      <c r="F25" s="78"/>
      <c r="G25" s="78"/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85"/>
      <c r="B26" s="86"/>
      <c r="C26" s="86" t="n">
        <v>37</v>
      </c>
      <c r="D26" s="80"/>
      <c r="E26" s="81"/>
      <c r="F26" s="81"/>
      <c r="G26" s="81"/>
      <c r="H26" s="81"/>
      <c r="I26" s="81"/>
      <c r="J26" s="65" t="n">
        <f aca="false">H26/3600</f>
        <v>0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5"/>
      <c r="B27" s="87" t="s">
        <v>51</v>
      </c>
      <c r="C27" s="8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7"/>
      <c r="E28" s="78"/>
      <c r="F28" s="78"/>
      <c r="G28" s="78"/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85"/>
      <c r="B29" s="85"/>
      <c r="C29" s="85" t="n">
        <v>32</v>
      </c>
      <c r="D29" s="77"/>
      <c r="E29" s="78"/>
      <c r="F29" s="78"/>
      <c r="G29" s="78"/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85"/>
      <c r="B30" s="86"/>
      <c r="C30" s="86" t="n">
        <v>37</v>
      </c>
      <c r="D30" s="80"/>
      <c r="E30" s="81"/>
      <c r="F30" s="81"/>
      <c r="G30" s="81"/>
      <c r="H30" s="81"/>
      <c r="I30" s="81"/>
      <c r="J30" s="65" t="n">
        <f aca="false">H30/3600</f>
        <v>0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5"/>
      <c r="B31" s="87" t="s">
        <v>40</v>
      </c>
      <c r="C31" s="8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7"/>
      <c r="E32" s="78"/>
      <c r="F32" s="78"/>
      <c r="G32" s="78"/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85"/>
      <c r="B33" s="85"/>
      <c r="C33" s="85" t="n">
        <v>32</v>
      </c>
      <c r="D33" s="77"/>
      <c r="E33" s="78"/>
      <c r="F33" s="78"/>
      <c r="G33" s="78"/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85"/>
      <c r="B34" s="86"/>
      <c r="C34" s="86" t="n">
        <v>37</v>
      </c>
      <c r="D34" s="80"/>
      <c r="E34" s="81"/>
      <c r="F34" s="81"/>
      <c r="G34" s="81"/>
      <c r="H34" s="81"/>
      <c r="I34" s="81"/>
      <c r="J34" s="65" t="n">
        <f aca="false">H34/3600</f>
        <v>0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5"/>
      <c r="B35" s="87" t="s">
        <v>50</v>
      </c>
      <c r="C35" s="8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7"/>
      <c r="E36" s="78"/>
      <c r="F36" s="78"/>
      <c r="G36" s="78"/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85"/>
      <c r="B37" s="85"/>
      <c r="C37" s="85" t="n">
        <v>32</v>
      </c>
      <c r="D37" s="77"/>
      <c r="E37" s="78"/>
      <c r="F37" s="78"/>
      <c r="G37" s="78"/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86"/>
      <c r="B38" s="86"/>
      <c r="C38" s="86" t="n">
        <v>37</v>
      </c>
      <c r="D38" s="80"/>
      <c r="E38" s="81"/>
      <c r="F38" s="81"/>
      <c r="G38" s="81"/>
      <c r="H38" s="81"/>
      <c r="I38" s="81"/>
      <c r="J38" s="65" t="n">
        <f aca="false">H38/3600</f>
        <v>0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85"/>
      <c r="B41" s="85"/>
      <c r="C41" s="85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85"/>
      <c r="B42" s="86"/>
      <c r="C42" s="86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5"/>
      <c r="B43" s="87" t="s">
        <v>46</v>
      </c>
      <c r="C43" s="8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85"/>
      <c r="B45" s="85"/>
      <c r="C45" s="85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85"/>
      <c r="B46" s="86"/>
      <c r="C46" s="86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5"/>
      <c r="B47" s="87" t="s">
        <v>60</v>
      </c>
      <c r="C47" s="8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85"/>
      <c r="B49" s="85"/>
      <c r="C49" s="85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85"/>
      <c r="B50" s="86"/>
      <c r="C50" s="86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5"/>
      <c r="B51" s="87" t="s">
        <v>63</v>
      </c>
      <c r="C51" s="8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85"/>
      <c r="B53" s="85"/>
      <c r="C53" s="85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86"/>
      <c r="B54" s="86"/>
      <c r="C54" s="86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85"/>
      <c r="B57" s="85"/>
      <c r="C57" s="85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85"/>
      <c r="B58" s="86"/>
      <c r="C58" s="86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5"/>
      <c r="B59" s="87" t="s">
        <v>48</v>
      </c>
      <c r="C59" s="8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85"/>
      <c r="B61" s="85"/>
      <c r="C61" s="85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85"/>
      <c r="B62" s="86"/>
      <c r="C62" s="86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5"/>
      <c r="B63" s="87" t="s">
        <v>44</v>
      </c>
      <c r="C63" s="8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85"/>
      <c r="B65" s="85"/>
      <c r="C65" s="85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85"/>
      <c r="B66" s="86"/>
      <c r="C66" s="86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5"/>
      <c r="B67" s="87" t="s">
        <v>63</v>
      </c>
      <c r="C67" s="8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85"/>
      <c r="B69" s="85"/>
      <c r="C69" s="85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86"/>
      <c r="B70" s="86"/>
      <c r="C70" s="86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7"/>
      <c r="E72" s="78"/>
      <c r="F72" s="78"/>
      <c r="G72" s="78"/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85"/>
      <c r="B73" s="85"/>
      <c r="C73" s="85" t="n">
        <v>32</v>
      </c>
      <c r="D73" s="77"/>
      <c r="E73" s="78"/>
      <c r="F73" s="78"/>
      <c r="G73" s="78"/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85"/>
      <c r="B74" s="86"/>
      <c r="C74" s="86" t="n">
        <v>37</v>
      </c>
      <c r="D74" s="80"/>
      <c r="E74" s="81"/>
      <c r="F74" s="81"/>
      <c r="G74" s="81"/>
      <c r="H74" s="81"/>
      <c r="I74" s="81"/>
      <c r="J74" s="65" t="n">
        <f aca="false">H74/3600</f>
        <v>0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7"/>
      <c r="E76" s="78"/>
      <c r="F76" s="78"/>
      <c r="G76" s="78"/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85"/>
      <c r="B77" s="85"/>
      <c r="C77" s="85" t="n">
        <v>32</v>
      </c>
      <c r="D77" s="77"/>
      <c r="E77" s="78"/>
      <c r="F77" s="78"/>
      <c r="G77" s="78"/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85"/>
      <c r="B78" s="86"/>
      <c r="C78" s="86" t="n">
        <v>37</v>
      </c>
      <c r="D78" s="80"/>
      <c r="E78" s="81"/>
      <c r="F78" s="81"/>
      <c r="G78" s="81"/>
      <c r="H78" s="81"/>
      <c r="I78" s="81"/>
      <c r="J78" s="65" t="n">
        <f aca="false">H78/3600</f>
        <v>0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7"/>
      <c r="E80" s="78"/>
      <c r="F80" s="78"/>
      <c r="G80" s="78"/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85"/>
      <c r="B81" s="85"/>
      <c r="C81" s="85" t="n">
        <v>32</v>
      </c>
      <c r="D81" s="77"/>
      <c r="E81" s="78"/>
      <c r="F81" s="78"/>
      <c r="G81" s="78"/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86"/>
      <c r="B82" s="86"/>
      <c r="C82" s="86" t="n">
        <v>37</v>
      </c>
      <c r="D82" s="80"/>
      <c r="E82" s="81"/>
      <c r="F82" s="81"/>
      <c r="G82" s="81"/>
      <c r="H82" s="81"/>
      <c r="I82" s="81"/>
      <c r="J82" s="65" t="n">
        <f aca="false">H82/3600</f>
        <v>0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5"/>
      <c r="B85" s="85"/>
      <c r="C85" s="85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5"/>
      <c r="B86" s="86"/>
      <c r="C86" s="86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5"/>
      <c r="B87" s="87" t="s">
        <v>56</v>
      </c>
      <c r="C87" s="87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5"/>
      <c r="B89" s="85"/>
      <c r="C89" s="85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5"/>
      <c r="B90" s="86"/>
      <c r="C90" s="86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5"/>
      <c r="B91" s="87" t="s">
        <v>64</v>
      </c>
      <c r="C91" s="87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5"/>
      <c r="B93" s="85"/>
      <c r="C93" s="85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5"/>
      <c r="B94" s="86"/>
      <c r="C94" s="86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5"/>
      <c r="B95" s="87" t="s">
        <v>65</v>
      </c>
      <c r="C95" s="87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5"/>
      <c r="B97" s="85"/>
      <c r="C97" s="85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6"/>
      <c r="B98" s="86"/>
      <c r="C98" s="86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e">
        <f aca="false">GEOMEAN(I19:I82)</f>
        <v>#NUM!</v>
      </c>
      <c r="J113" s="83" t="n">
        <f aca="false">GEOMEAN(J19:J82)</f>
        <v>0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11.0 Min TU = 16x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ed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6990552238323</v>
      </c>
      <c r="D12" s="23"/>
      <c r="E12" s="23"/>
      <c r="F12" s="23" t="n">
        <f aca="false">'AI-HE10'!R107</f>
        <v>1.167812205328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4561715463842</v>
      </c>
      <c r="D13" s="24"/>
      <c r="E13" s="24"/>
      <c r="F13" s="24" t="n">
        <f aca="false">'AI-HE10'!Q107</f>
        <v>0.98426766452220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6189157868851</v>
      </c>
      <c r="D25" s="23"/>
      <c r="E25" s="23"/>
      <c r="F25" s="23" t="n">
        <f aca="false">'RA-HE10'!R107</f>
        <v>1.06158667558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240727244595</v>
      </c>
      <c r="D26" s="24"/>
      <c r="E26" s="24"/>
      <c r="F26" s="24" t="n">
        <f aca="false">'RA-HE10'!Q107</f>
        <v>0.9939316185833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4959888927559</v>
      </c>
      <c r="D38" s="23"/>
      <c r="E38" s="23"/>
      <c r="F38" s="23" t="n">
        <f aca="false">'LB-HE10'!R107</f>
        <v>1.0502860030957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7208286727372</v>
      </c>
      <c r="D39" s="24"/>
      <c r="E39" s="24"/>
      <c r="F39" s="24" t="n">
        <f aca="false">'LB-HE10'!Q107</f>
        <v>0.997331339432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1" activeCellId="0" sqref="Q31:Q3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7781.8784</v>
      </c>
      <c r="E3" s="50" t="n">
        <v>42.970819</v>
      </c>
      <c r="F3" s="50" t="n">
        <v>42.725701</v>
      </c>
      <c r="G3" s="50" t="n">
        <v>44.534656</v>
      </c>
      <c r="H3" s="50" t="n">
        <v>2474.679</v>
      </c>
      <c r="I3" s="51" t="n">
        <v>79.3552</v>
      </c>
      <c r="J3" s="52" t="n">
        <f aca="false">H3/3600</f>
        <v>0.687410833333333</v>
      </c>
      <c r="L3" s="49" t="n">
        <v>107778.5632</v>
      </c>
      <c r="M3" s="50" t="n">
        <v>42.972231</v>
      </c>
      <c r="N3" s="50" t="n">
        <v>42.726165</v>
      </c>
      <c r="O3" s="50" t="n">
        <v>44.53511</v>
      </c>
      <c r="P3" s="50" t="n">
        <v>3012.553</v>
      </c>
      <c r="Q3" s="51" t="n">
        <v>78.9732</v>
      </c>
      <c r="R3" s="53" t="n">
        <f aca="false">P3/3600</f>
        <v>0.83682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60697.52</v>
      </c>
      <c r="E4" s="56" t="n">
        <v>39.87349</v>
      </c>
      <c r="F4" s="56" t="n">
        <v>40.103809</v>
      </c>
      <c r="G4" s="56" t="n">
        <v>42.113119</v>
      </c>
      <c r="H4" s="56" t="n">
        <v>2088.937</v>
      </c>
      <c r="I4" s="57" t="n">
        <v>66.3668</v>
      </c>
      <c r="J4" s="58" t="n">
        <f aca="false">H4/3600</f>
        <v>0.580260277777778</v>
      </c>
      <c r="L4" s="55" t="n">
        <v>60714.0048</v>
      </c>
      <c r="M4" s="56" t="n">
        <v>39.875615</v>
      </c>
      <c r="N4" s="56" t="n">
        <v>40.103727</v>
      </c>
      <c r="O4" s="56" t="n">
        <v>42.114117</v>
      </c>
      <c r="P4" s="56" t="n">
        <v>2509.592</v>
      </c>
      <c r="Q4" s="57" t="n">
        <v>65.7084</v>
      </c>
      <c r="R4" s="59" t="n">
        <f aca="false">P4/3600</f>
        <v>0.697108888888889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357.1168</v>
      </c>
      <c r="E5" s="56" t="n">
        <v>36.839004</v>
      </c>
      <c r="F5" s="56" t="n">
        <v>38.331567</v>
      </c>
      <c r="G5" s="56" t="n">
        <v>40.467854</v>
      </c>
      <c r="H5" s="56" t="n">
        <v>1850.381</v>
      </c>
      <c r="I5" s="57" t="n">
        <v>57.9442</v>
      </c>
      <c r="J5" s="58" t="n">
        <f aca="false">H5/3600</f>
        <v>0.513994722222222</v>
      </c>
      <c r="L5" s="55" t="n">
        <v>34372.608</v>
      </c>
      <c r="M5" s="56" t="n">
        <v>36.840946</v>
      </c>
      <c r="N5" s="56" t="n">
        <v>38.330623</v>
      </c>
      <c r="O5" s="56" t="n">
        <v>40.467825</v>
      </c>
      <c r="P5" s="56" t="n">
        <v>2195.111</v>
      </c>
      <c r="Q5" s="57" t="n">
        <v>58.1829</v>
      </c>
      <c r="R5" s="59" t="n">
        <f aca="false">P5/3600</f>
        <v>0.609753055555556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9061.2576</v>
      </c>
      <c r="E6" s="63" t="n">
        <v>33.823355</v>
      </c>
      <c r="F6" s="63" t="n">
        <v>37.131967</v>
      </c>
      <c r="G6" s="63" t="n">
        <v>39.39924</v>
      </c>
      <c r="H6" s="63" t="n">
        <v>1686.721</v>
      </c>
      <c r="I6" s="64" t="n">
        <v>54.325</v>
      </c>
      <c r="J6" s="65" t="n">
        <f aca="false">H6/3600</f>
        <v>0.468533611111111</v>
      </c>
      <c r="L6" s="62" t="n">
        <v>19069.2432</v>
      </c>
      <c r="M6" s="63" t="n">
        <v>33.823973</v>
      </c>
      <c r="N6" s="63" t="n">
        <v>37.13125</v>
      </c>
      <c r="O6" s="63" t="n">
        <v>39.39761</v>
      </c>
      <c r="P6" s="63" t="n">
        <v>1938.818</v>
      </c>
      <c r="Q6" s="64" t="n">
        <v>54.1269</v>
      </c>
      <c r="R6" s="66" t="n">
        <f aca="false">P6/3600</f>
        <v>0.538560555555556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13423.8192</v>
      </c>
      <c r="E7" s="50" t="n">
        <v>42.784882</v>
      </c>
      <c r="F7" s="50" t="n">
        <v>45.371263</v>
      </c>
      <c r="G7" s="50" t="n">
        <v>45.169918</v>
      </c>
      <c r="H7" s="50" t="n">
        <v>2384.245</v>
      </c>
      <c r="I7" s="51" t="n">
        <v>74.1245</v>
      </c>
      <c r="J7" s="52" t="n">
        <f aca="false">H7/3600</f>
        <v>0.662290277777778</v>
      </c>
      <c r="L7" s="49" t="n">
        <v>113506.3296</v>
      </c>
      <c r="M7" s="50" t="n">
        <v>42.855663</v>
      </c>
      <c r="N7" s="50" t="n">
        <v>45.370394</v>
      </c>
      <c r="O7" s="50" t="n">
        <v>45.169539</v>
      </c>
      <c r="P7" s="50" t="n">
        <v>2914.054</v>
      </c>
      <c r="Q7" s="51" t="n">
        <v>72.3948</v>
      </c>
      <c r="R7" s="53" t="n">
        <f aca="false">P7/3600</f>
        <v>0.80945944444444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6938.1808</v>
      </c>
      <c r="E8" s="56" t="n">
        <v>39.517372</v>
      </c>
      <c r="F8" s="56" t="n">
        <v>43.110634</v>
      </c>
      <c r="G8" s="56" t="n">
        <v>43.474692</v>
      </c>
      <c r="H8" s="56" t="n">
        <v>2042.434</v>
      </c>
      <c r="I8" s="57" t="n">
        <v>60.9285</v>
      </c>
      <c r="J8" s="58" t="n">
        <f aca="false">H8/3600</f>
        <v>0.567342777777778</v>
      </c>
      <c r="L8" s="55" t="n">
        <v>67117.1888</v>
      </c>
      <c r="M8" s="56" t="n">
        <v>39.550496</v>
      </c>
      <c r="N8" s="56" t="n">
        <v>43.11332</v>
      </c>
      <c r="O8" s="56" t="n">
        <v>43.475876</v>
      </c>
      <c r="P8" s="56" t="n">
        <v>2479.873</v>
      </c>
      <c r="Q8" s="57" t="n">
        <v>60.9348</v>
      </c>
      <c r="R8" s="59" t="n">
        <f aca="false">P8/3600</f>
        <v>0.688853611111111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8829.5296</v>
      </c>
      <c r="E9" s="56" t="n">
        <v>36.398367</v>
      </c>
      <c r="F9" s="56" t="n">
        <v>41.390585</v>
      </c>
      <c r="G9" s="56" t="n">
        <v>42.09293</v>
      </c>
      <c r="H9" s="56" t="n">
        <v>1818.963</v>
      </c>
      <c r="I9" s="57" t="n">
        <v>53.0241</v>
      </c>
      <c r="J9" s="58" t="n">
        <f aca="false">H9/3600</f>
        <v>0.5052675</v>
      </c>
      <c r="L9" s="55" t="n">
        <v>38900.8928</v>
      </c>
      <c r="M9" s="56" t="n">
        <v>36.410231</v>
      </c>
      <c r="N9" s="56" t="n">
        <v>41.390963</v>
      </c>
      <c r="O9" s="56" t="n">
        <v>42.095394</v>
      </c>
      <c r="P9" s="56" t="n">
        <v>2184.472</v>
      </c>
      <c r="Q9" s="57" t="n">
        <v>52.8275</v>
      </c>
      <c r="R9" s="59" t="n">
        <f aca="false">P9/3600</f>
        <v>0.606797777777778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584.9184</v>
      </c>
      <c r="E10" s="63" t="n">
        <v>33.44819</v>
      </c>
      <c r="F10" s="63" t="n">
        <v>40.14721</v>
      </c>
      <c r="G10" s="63" t="n">
        <v>41.056607</v>
      </c>
      <c r="H10" s="63" t="n">
        <v>1656.738</v>
      </c>
      <c r="I10" s="64" t="n">
        <v>48.6856</v>
      </c>
      <c r="J10" s="65" t="n">
        <f aca="false">H10/3600</f>
        <v>0.460205</v>
      </c>
      <c r="L10" s="62" t="n">
        <v>22607.8864</v>
      </c>
      <c r="M10" s="63" t="n">
        <v>33.451655</v>
      </c>
      <c r="N10" s="63" t="n">
        <v>40.147538</v>
      </c>
      <c r="O10" s="63" t="n">
        <v>41.057491</v>
      </c>
      <c r="P10" s="63" t="n">
        <v>1943.062</v>
      </c>
      <c r="Q10" s="64" t="n">
        <v>48.5218</v>
      </c>
      <c r="R10" s="66" t="n">
        <f aca="false">P10/3600</f>
        <v>0.539739444444444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9" t="n">
        <v>407050.608</v>
      </c>
      <c r="E11" s="50" t="n">
        <v>42.153303</v>
      </c>
      <c r="F11" s="50" t="n">
        <v>40.88068</v>
      </c>
      <c r="G11" s="50" t="n">
        <v>40.337193</v>
      </c>
      <c r="H11" s="50" t="n">
        <v>5699.36</v>
      </c>
      <c r="I11" s="51" t="n">
        <v>229.1126</v>
      </c>
      <c r="J11" s="52" t="n">
        <f aca="false">H11/3600</f>
        <v>1.58315555555556</v>
      </c>
      <c r="L11" s="49" t="n">
        <v>407010.368</v>
      </c>
      <c r="M11" s="50" t="n">
        <v>42.153772</v>
      </c>
      <c r="N11" s="50" t="n">
        <v>40.880995</v>
      </c>
      <c r="O11" s="50" t="n">
        <v>40.337011</v>
      </c>
      <c r="P11" s="50" t="n">
        <v>6925.476</v>
      </c>
      <c r="Q11" s="51" t="n">
        <v>217.0864</v>
      </c>
      <c r="R11" s="53" t="n">
        <f aca="false">P11/3600</f>
        <v>1.92374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51751.0544</v>
      </c>
      <c r="E12" s="56" t="n">
        <v>38.625575</v>
      </c>
      <c r="F12" s="56" t="n">
        <v>38.398403</v>
      </c>
      <c r="G12" s="56" t="n">
        <v>37.076705</v>
      </c>
      <c r="H12" s="56" t="n">
        <v>4752.049</v>
      </c>
      <c r="I12" s="57" t="n">
        <v>192.9126</v>
      </c>
      <c r="J12" s="58" t="n">
        <f aca="false">H12/3600</f>
        <v>1.32001361111111</v>
      </c>
      <c r="L12" s="55" t="n">
        <v>251761.0032</v>
      </c>
      <c r="M12" s="56" t="n">
        <v>38.626429</v>
      </c>
      <c r="N12" s="56" t="n">
        <v>38.398202</v>
      </c>
      <c r="O12" s="56" t="n">
        <v>37.07681</v>
      </c>
      <c r="P12" s="56" t="n">
        <v>5852.646</v>
      </c>
      <c r="Q12" s="57" t="n">
        <v>191.3354</v>
      </c>
      <c r="R12" s="59" t="n">
        <f aca="false">P12/3600</f>
        <v>1.625735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57699.9424</v>
      </c>
      <c r="E13" s="56" t="n">
        <v>34.781913</v>
      </c>
      <c r="F13" s="56" t="n">
        <v>36.757926</v>
      </c>
      <c r="G13" s="56" t="n">
        <v>35.583347</v>
      </c>
      <c r="H13" s="56" t="n">
        <v>4165.675</v>
      </c>
      <c r="I13" s="57" t="n">
        <v>164.8029</v>
      </c>
      <c r="J13" s="58" t="n">
        <f aca="false">H13/3600</f>
        <v>1.15713194444444</v>
      </c>
      <c r="L13" s="55" t="n">
        <v>157712.0304</v>
      </c>
      <c r="M13" s="56" t="n">
        <v>34.782216</v>
      </c>
      <c r="N13" s="56" t="n">
        <v>36.757856</v>
      </c>
      <c r="O13" s="56" t="n">
        <v>35.583456</v>
      </c>
      <c r="P13" s="56" t="n">
        <v>5093.908</v>
      </c>
      <c r="Q13" s="57" t="n">
        <v>163.8731</v>
      </c>
      <c r="R13" s="59" t="n">
        <f aca="false">P13/3600</f>
        <v>1.41497444444444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85273.6496</v>
      </c>
      <c r="E14" s="63" t="n">
        <v>30.687088</v>
      </c>
      <c r="F14" s="63" t="n">
        <v>35.53412</v>
      </c>
      <c r="G14" s="63" t="n">
        <v>34.447727</v>
      </c>
      <c r="H14" s="63" t="n">
        <v>3750.652</v>
      </c>
      <c r="I14" s="64" t="n">
        <v>130.4689</v>
      </c>
      <c r="J14" s="65" t="n">
        <f aca="false">H14/3600</f>
        <v>1.04184777777778</v>
      </c>
      <c r="L14" s="62" t="n">
        <v>85294.0912</v>
      </c>
      <c r="M14" s="63" t="n">
        <v>30.687332</v>
      </c>
      <c r="N14" s="63" t="n">
        <v>35.534958</v>
      </c>
      <c r="O14" s="63" t="n">
        <v>34.447041</v>
      </c>
      <c r="P14" s="63" t="n">
        <v>4409.036</v>
      </c>
      <c r="Q14" s="64" t="n">
        <v>131.2582</v>
      </c>
      <c r="R14" s="66" t="n">
        <f aca="false">P14/3600</f>
        <v>1.22473222222222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9" t="n">
        <v>100667.9696</v>
      </c>
      <c r="E15" s="50" t="n">
        <v>43.633739</v>
      </c>
      <c r="F15" s="50" t="n">
        <v>46.415347</v>
      </c>
      <c r="G15" s="50" t="n">
        <v>46.063872</v>
      </c>
      <c r="H15" s="50" t="n">
        <v>3645.258</v>
      </c>
      <c r="I15" s="51" t="n">
        <v>138.419</v>
      </c>
      <c r="J15" s="52" t="n">
        <f aca="false">H15/3600</f>
        <v>1.01257166666667</v>
      </c>
      <c r="L15" s="49" t="n">
        <v>100559.0016</v>
      </c>
      <c r="M15" s="50" t="n">
        <v>43.634765</v>
      </c>
      <c r="N15" s="50" t="n">
        <v>46.415308</v>
      </c>
      <c r="O15" s="50" t="n">
        <v>46.063865</v>
      </c>
      <c r="P15" s="50" t="n">
        <v>4338.664</v>
      </c>
      <c r="Q15" s="51" t="n">
        <v>130.3741</v>
      </c>
      <c r="R15" s="53" t="n">
        <f aca="false">P15/3600</f>
        <v>1.20518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46749.096</v>
      </c>
      <c r="E16" s="56" t="n">
        <v>41.277016</v>
      </c>
      <c r="F16" s="56" t="n">
        <v>45.641074</v>
      </c>
      <c r="G16" s="56" t="n">
        <v>45.389943</v>
      </c>
      <c r="H16" s="56" t="n">
        <v>3046.171</v>
      </c>
      <c r="I16" s="57" t="n">
        <v>112.1495</v>
      </c>
      <c r="J16" s="58" t="n">
        <f aca="false">H16/3600</f>
        <v>0.846158611111111</v>
      </c>
      <c r="L16" s="55" t="n">
        <v>46778.2672</v>
      </c>
      <c r="M16" s="56" t="n">
        <v>41.286042</v>
      </c>
      <c r="N16" s="56" t="n">
        <v>45.640322</v>
      </c>
      <c r="O16" s="56" t="n">
        <v>45.389556</v>
      </c>
      <c r="P16" s="56" t="n">
        <v>3504.999</v>
      </c>
      <c r="Q16" s="57" t="n">
        <v>111.8189</v>
      </c>
      <c r="R16" s="59" t="n">
        <f aca="false">P16/3600</f>
        <v>0.973610833333333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6260.3488</v>
      </c>
      <c r="E17" s="56" t="n">
        <v>39.72213</v>
      </c>
      <c r="F17" s="56" t="n">
        <v>45.082047</v>
      </c>
      <c r="G17" s="56" t="n">
        <v>44.983102</v>
      </c>
      <c r="H17" s="56" t="n">
        <v>2730.082</v>
      </c>
      <c r="I17" s="57" t="n">
        <v>102.3061</v>
      </c>
      <c r="J17" s="58" t="n">
        <f aca="false">H17/3600</f>
        <v>0.758356111111111</v>
      </c>
      <c r="L17" s="55" t="n">
        <v>26285.7888</v>
      </c>
      <c r="M17" s="56" t="n">
        <v>39.728961</v>
      </c>
      <c r="N17" s="56" t="n">
        <v>45.083186</v>
      </c>
      <c r="O17" s="56" t="n">
        <v>44.984106</v>
      </c>
      <c r="P17" s="56" t="n">
        <v>3070.553</v>
      </c>
      <c r="Q17" s="57" t="n">
        <v>102.0627</v>
      </c>
      <c r="R17" s="59" t="n">
        <f aca="false">P17/3600</f>
        <v>0.852931388888889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4576.4016</v>
      </c>
      <c r="E18" s="63" t="n">
        <v>38.019904</v>
      </c>
      <c r="F18" s="63" t="n">
        <v>44.59311</v>
      </c>
      <c r="G18" s="63" t="n">
        <v>44.545985</v>
      </c>
      <c r="H18" s="63" t="n">
        <v>2564.691</v>
      </c>
      <c r="I18" s="64" t="n">
        <v>98.5948</v>
      </c>
      <c r="J18" s="65" t="n">
        <f aca="false">H18/3600</f>
        <v>0.712414166666667</v>
      </c>
      <c r="L18" s="62" t="n">
        <v>14582.816</v>
      </c>
      <c r="M18" s="63" t="n">
        <v>38.021428</v>
      </c>
      <c r="N18" s="63" t="n">
        <v>44.601027</v>
      </c>
      <c r="O18" s="63" t="n">
        <v>44.545203</v>
      </c>
      <c r="P18" s="63" t="n">
        <v>2809.487</v>
      </c>
      <c r="Q18" s="64" t="n">
        <v>98.7258</v>
      </c>
      <c r="R18" s="66" t="n">
        <f aca="false">P18/3600</f>
        <v>0.780413055555556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751.2296</v>
      </c>
      <c r="E19" s="75" t="n">
        <v>42.642067</v>
      </c>
      <c r="F19" s="75" t="n">
        <v>44.398661</v>
      </c>
      <c r="G19" s="75" t="n">
        <v>45.861116</v>
      </c>
      <c r="H19" s="75" t="n">
        <v>1665.911</v>
      </c>
      <c r="I19" s="76" t="n">
        <v>44.4005</v>
      </c>
      <c r="J19" s="52" t="n">
        <f aca="false">H19/3600</f>
        <v>0.462753055555556</v>
      </c>
      <c r="L19" s="74" t="n">
        <v>22745.6384</v>
      </c>
      <c r="M19" s="75" t="n">
        <v>42.643515</v>
      </c>
      <c r="N19" s="75" t="n">
        <v>44.399469</v>
      </c>
      <c r="O19" s="75" t="n">
        <v>45.86155</v>
      </c>
      <c r="P19" s="75" t="n">
        <v>2015.196</v>
      </c>
      <c r="Q19" s="76" t="n">
        <v>43.806</v>
      </c>
      <c r="R19" s="52" t="n">
        <f aca="false">P19/3600</f>
        <v>0.55977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440.66</v>
      </c>
      <c r="E20" s="78" t="n">
        <v>40.933394</v>
      </c>
      <c r="F20" s="78" t="n">
        <v>42.58435</v>
      </c>
      <c r="G20" s="78" t="n">
        <v>43.579192</v>
      </c>
      <c r="H20" s="78" t="n">
        <v>1361.039</v>
      </c>
      <c r="I20" s="79" t="n">
        <v>38.5629</v>
      </c>
      <c r="J20" s="58" t="n">
        <f aca="false">H20/3600</f>
        <v>0.378066388888889</v>
      </c>
      <c r="L20" s="77" t="n">
        <v>12447.9904</v>
      </c>
      <c r="M20" s="78" t="n">
        <v>40.936264</v>
      </c>
      <c r="N20" s="78" t="n">
        <v>42.584128</v>
      </c>
      <c r="O20" s="78" t="n">
        <v>43.57902</v>
      </c>
      <c r="P20" s="78" t="n">
        <v>1622.948</v>
      </c>
      <c r="Q20" s="79" t="n">
        <v>38.5895</v>
      </c>
      <c r="R20" s="58" t="n">
        <f aca="false">P20/3600</f>
        <v>0.450818888888889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971.408</v>
      </c>
      <c r="E21" s="78" t="n">
        <v>38.860577</v>
      </c>
      <c r="F21" s="78" t="n">
        <v>41.182923</v>
      </c>
      <c r="G21" s="78" t="n">
        <v>42.099029</v>
      </c>
      <c r="H21" s="78" t="n">
        <v>1224.18</v>
      </c>
      <c r="I21" s="79" t="n">
        <v>36.1057</v>
      </c>
      <c r="J21" s="58" t="n">
        <f aca="false">H21/3600</f>
        <v>0.34005</v>
      </c>
      <c r="L21" s="77" t="n">
        <v>6976.6672</v>
      </c>
      <c r="M21" s="78" t="n">
        <v>38.863354</v>
      </c>
      <c r="N21" s="78" t="n">
        <v>41.182736</v>
      </c>
      <c r="O21" s="78" t="n">
        <v>42.098233</v>
      </c>
      <c r="P21" s="78" t="n">
        <v>1410.304</v>
      </c>
      <c r="Q21" s="79" t="n">
        <v>35.9061</v>
      </c>
      <c r="R21" s="58" t="n">
        <f aca="false">P21/3600</f>
        <v>0.391751111111111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60.3056</v>
      </c>
      <c r="E22" s="81" t="n">
        <v>36.428193</v>
      </c>
      <c r="F22" s="81" t="n">
        <v>40.161417</v>
      </c>
      <c r="G22" s="81" t="n">
        <v>41.224625</v>
      </c>
      <c r="H22" s="81" t="n">
        <v>1142.842</v>
      </c>
      <c r="I22" s="82" t="n">
        <v>33.7612</v>
      </c>
      <c r="J22" s="65" t="n">
        <f aca="false">H22/3600</f>
        <v>0.317456111111111</v>
      </c>
      <c r="L22" s="80" t="n">
        <v>3862.7344</v>
      </c>
      <c r="M22" s="81" t="n">
        <v>36.428044</v>
      </c>
      <c r="N22" s="81" t="n">
        <v>40.160888</v>
      </c>
      <c r="O22" s="81" t="n">
        <v>41.222963</v>
      </c>
      <c r="P22" s="81" t="n">
        <v>1264.943</v>
      </c>
      <c r="Q22" s="82" t="n">
        <v>33.7752</v>
      </c>
      <c r="R22" s="65" t="n">
        <f aca="false">P22/3600</f>
        <v>0.351373055555556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4871.4864</v>
      </c>
      <c r="E23" s="75" t="n">
        <v>41.464148</v>
      </c>
      <c r="F23" s="75" t="n">
        <v>43.19394</v>
      </c>
      <c r="G23" s="75" t="n">
        <v>43.965086</v>
      </c>
      <c r="H23" s="75" t="n">
        <v>2004.104</v>
      </c>
      <c r="I23" s="76" t="n">
        <v>61.2265</v>
      </c>
      <c r="J23" s="52" t="n">
        <f aca="false">H23/3600</f>
        <v>0.556695555555556</v>
      </c>
      <c r="L23" s="74" t="n">
        <v>54832.8288</v>
      </c>
      <c r="M23" s="75" t="n">
        <v>41.463864</v>
      </c>
      <c r="N23" s="75" t="n">
        <v>43.193421</v>
      </c>
      <c r="O23" s="75" t="n">
        <v>43.964772</v>
      </c>
      <c r="P23" s="75" t="n">
        <v>2398.176</v>
      </c>
      <c r="Q23" s="76" t="n">
        <v>60.3732</v>
      </c>
      <c r="R23" s="52" t="n">
        <f aca="false">P23/3600</f>
        <v>0.6661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9497.7872</v>
      </c>
      <c r="E24" s="78" t="n">
        <v>38.32153</v>
      </c>
      <c r="F24" s="78" t="n">
        <v>40.551283</v>
      </c>
      <c r="G24" s="78" t="n">
        <v>41.226685</v>
      </c>
      <c r="H24" s="78" t="n">
        <v>1626.755</v>
      </c>
      <c r="I24" s="79" t="n">
        <v>48.149</v>
      </c>
      <c r="J24" s="58" t="n">
        <f aca="false">H24/3600</f>
        <v>0.451876388888889</v>
      </c>
      <c r="L24" s="77" t="n">
        <v>29480.8568</v>
      </c>
      <c r="M24" s="78" t="n">
        <v>38.324214</v>
      </c>
      <c r="N24" s="78" t="n">
        <v>40.55129</v>
      </c>
      <c r="O24" s="78" t="n">
        <v>41.225871</v>
      </c>
      <c r="P24" s="78" t="n">
        <v>1938.943</v>
      </c>
      <c r="Q24" s="79" t="n">
        <v>48.1318</v>
      </c>
      <c r="R24" s="58" t="n">
        <f aca="false">P24/3600</f>
        <v>0.53859527777777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027.648</v>
      </c>
      <c r="E25" s="78" t="n">
        <v>35.304552</v>
      </c>
      <c r="F25" s="78" t="n">
        <v>38.688762</v>
      </c>
      <c r="G25" s="78" t="n">
        <v>39.710337</v>
      </c>
      <c r="H25" s="78" t="n">
        <v>1385.376</v>
      </c>
      <c r="I25" s="79" t="n">
        <v>40.6362</v>
      </c>
      <c r="J25" s="58" t="n">
        <f aca="false">H25/3600</f>
        <v>0.384826666666667</v>
      </c>
      <c r="L25" s="77" t="n">
        <v>15036.2248</v>
      </c>
      <c r="M25" s="78" t="n">
        <v>35.310374</v>
      </c>
      <c r="N25" s="78" t="n">
        <v>38.68956</v>
      </c>
      <c r="O25" s="78" t="n">
        <v>39.711691</v>
      </c>
      <c r="P25" s="78" t="n">
        <v>1626.724</v>
      </c>
      <c r="Q25" s="79" t="n">
        <v>40.438</v>
      </c>
      <c r="R25" s="58" t="n">
        <f aca="false">P25/3600</f>
        <v>0.451867777777778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75.4472</v>
      </c>
      <c r="E26" s="81" t="n">
        <v>32.533288</v>
      </c>
      <c r="F26" s="81" t="n">
        <v>37.463168</v>
      </c>
      <c r="G26" s="81" t="n">
        <v>38.944426</v>
      </c>
      <c r="H26" s="81" t="n">
        <v>1229.812</v>
      </c>
      <c r="I26" s="82" t="n">
        <v>36.2773</v>
      </c>
      <c r="J26" s="65" t="n">
        <f aca="false">H26/3600</f>
        <v>0.341614444444444</v>
      </c>
      <c r="L26" s="80" t="n">
        <v>7286.968</v>
      </c>
      <c r="M26" s="81" t="n">
        <v>32.539329</v>
      </c>
      <c r="N26" s="81" t="n">
        <v>37.463294</v>
      </c>
      <c r="O26" s="81" t="n">
        <v>38.945599</v>
      </c>
      <c r="P26" s="81" t="n">
        <v>1395.937</v>
      </c>
      <c r="Q26" s="82" t="n">
        <v>36.198</v>
      </c>
      <c r="R26" s="65" t="n">
        <f aca="false">P26/3600</f>
        <v>0.387760277777778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11381.8072</v>
      </c>
      <c r="E27" s="75" t="n">
        <v>40.369921</v>
      </c>
      <c r="F27" s="75" t="n">
        <v>41.575248</v>
      </c>
      <c r="G27" s="75" t="n">
        <v>43.985976</v>
      </c>
      <c r="H27" s="75" t="n">
        <v>4412.186</v>
      </c>
      <c r="I27" s="76" t="n">
        <v>148.7788</v>
      </c>
      <c r="J27" s="52" t="n">
        <f aca="false">H27/3600</f>
        <v>1.22560722222222</v>
      </c>
      <c r="L27" s="74" t="n">
        <v>111064.948</v>
      </c>
      <c r="M27" s="75" t="n">
        <v>40.369713</v>
      </c>
      <c r="N27" s="75" t="n">
        <v>41.574956</v>
      </c>
      <c r="O27" s="75" t="n">
        <v>43.985696</v>
      </c>
      <c r="P27" s="75" t="n">
        <v>5250.158</v>
      </c>
      <c r="Q27" s="76" t="n">
        <v>138.6341</v>
      </c>
      <c r="R27" s="52" t="n">
        <f aca="false">P27/3600</f>
        <v>1.45837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3594.64</v>
      </c>
      <c r="E28" s="78" t="n">
        <v>37.723784</v>
      </c>
      <c r="F28" s="78" t="n">
        <v>39.353161</v>
      </c>
      <c r="G28" s="78" t="n">
        <v>41.899736</v>
      </c>
      <c r="H28" s="78" t="n">
        <v>3540.41</v>
      </c>
      <c r="I28" s="79" t="n">
        <v>97.2983</v>
      </c>
      <c r="J28" s="58" t="n">
        <f aca="false">H28/3600</f>
        <v>0.983447222222222</v>
      </c>
      <c r="L28" s="77" t="n">
        <v>53409.9296</v>
      </c>
      <c r="M28" s="78" t="n">
        <v>37.732714</v>
      </c>
      <c r="N28" s="78" t="n">
        <v>39.353289</v>
      </c>
      <c r="O28" s="78" t="n">
        <v>41.898982</v>
      </c>
      <c r="P28" s="78" t="n">
        <v>4189.215</v>
      </c>
      <c r="Q28" s="79" t="n">
        <v>97.233</v>
      </c>
      <c r="R28" s="58" t="n">
        <f aca="false">P28/3600</f>
        <v>1.16367083333333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105.8856</v>
      </c>
      <c r="E29" s="78" t="n">
        <v>35.416863</v>
      </c>
      <c r="F29" s="78" t="n">
        <v>38.308732</v>
      </c>
      <c r="G29" s="78" t="n">
        <v>40.254578</v>
      </c>
      <c r="H29" s="78" t="n">
        <v>2927.922</v>
      </c>
      <c r="I29" s="79" t="n">
        <v>83.7623</v>
      </c>
      <c r="J29" s="58" t="n">
        <f aca="false">H29/3600</f>
        <v>0.813311666666667</v>
      </c>
      <c r="L29" s="77" t="n">
        <v>29096.3296</v>
      </c>
      <c r="M29" s="78" t="n">
        <v>35.434104</v>
      </c>
      <c r="N29" s="78" t="n">
        <v>38.308338</v>
      </c>
      <c r="O29" s="78" t="n">
        <v>40.254025</v>
      </c>
      <c r="P29" s="78" t="n">
        <v>3403.052</v>
      </c>
      <c r="Q29" s="79" t="n">
        <v>83.3113</v>
      </c>
      <c r="R29" s="58" t="n">
        <f aca="false">P29/3600</f>
        <v>0.945292222222222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499.7952</v>
      </c>
      <c r="E30" s="81" t="n">
        <v>32.959342</v>
      </c>
      <c r="F30" s="81" t="n">
        <v>37.511668</v>
      </c>
      <c r="G30" s="81" t="n">
        <v>38.999662</v>
      </c>
      <c r="H30" s="81" t="n">
        <v>2625.422</v>
      </c>
      <c r="I30" s="82" t="n">
        <v>76.212</v>
      </c>
      <c r="J30" s="65" t="n">
        <f aca="false">H30/3600</f>
        <v>0.729283888888889</v>
      </c>
      <c r="L30" s="80" t="n">
        <v>15535.204</v>
      </c>
      <c r="M30" s="81" t="n">
        <v>32.977842</v>
      </c>
      <c r="N30" s="81" t="n">
        <v>37.511743</v>
      </c>
      <c r="O30" s="81" t="n">
        <v>39.000587</v>
      </c>
      <c r="P30" s="81" t="n">
        <v>2984.473</v>
      </c>
      <c r="Q30" s="82" t="n">
        <v>76.2492</v>
      </c>
      <c r="R30" s="65" t="n">
        <f aca="false">P30/3600</f>
        <v>0.829020277777778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0169.4152</v>
      </c>
      <c r="E31" s="75" t="n">
        <v>40.752142</v>
      </c>
      <c r="F31" s="75" t="n">
        <v>44.330504</v>
      </c>
      <c r="G31" s="75" t="n">
        <v>45.925192</v>
      </c>
      <c r="H31" s="75" t="n">
        <v>3945.995</v>
      </c>
      <c r="I31" s="76" t="n">
        <v>115.0077</v>
      </c>
      <c r="J31" s="52" t="n">
        <f aca="false">H31/3600</f>
        <v>1.09610972222222</v>
      </c>
      <c r="L31" s="74" t="n">
        <v>70136.084</v>
      </c>
      <c r="M31" s="75" t="n">
        <v>40.754278</v>
      </c>
      <c r="N31" s="75" t="n">
        <v>44.330544</v>
      </c>
      <c r="O31" s="75" t="n">
        <v>45.925896</v>
      </c>
      <c r="P31" s="75" t="n">
        <v>4698.635</v>
      </c>
      <c r="Q31" s="76" t="n">
        <v>109.8535</v>
      </c>
      <c r="R31" s="52" t="n">
        <f aca="false">P31/3600</f>
        <v>1.30517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2115.4712</v>
      </c>
      <c r="E32" s="78" t="n">
        <v>38.554872</v>
      </c>
      <c r="F32" s="78" t="n">
        <v>42.872552</v>
      </c>
      <c r="G32" s="78" t="n">
        <v>43.777159</v>
      </c>
      <c r="H32" s="78" t="n">
        <v>3222.185</v>
      </c>
      <c r="I32" s="79" t="n">
        <v>86.8511</v>
      </c>
      <c r="J32" s="58" t="n">
        <f aca="false">H32/3600</f>
        <v>0.895051388888889</v>
      </c>
      <c r="L32" s="77" t="n">
        <v>32093.7368</v>
      </c>
      <c r="M32" s="78" t="n">
        <v>38.55742</v>
      </c>
      <c r="N32" s="78" t="n">
        <v>42.872264</v>
      </c>
      <c r="O32" s="78" t="n">
        <v>43.77778</v>
      </c>
      <c r="P32" s="78" t="n">
        <v>3758.796</v>
      </c>
      <c r="Q32" s="79" t="n">
        <v>86.6778</v>
      </c>
      <c r="R32" s="58" t="n">
        <f aca="false">P32/3600</f>
        <v>1.04411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6921.3736</v>
      </c>
      <c r="E33" s="78" t="n">
        <v>36.754213</v>
      </c>
      <c r="F33" s="78" t="n">
        <v>41.527398</v>
      </c>
      <c r="G33" s="78" t="n">
        <v>41.891617</v>
      </c>
      <c r="H33" s="78" t="n">
        <v>2760.268</v>
      </c>
      <c r="I33" s="79" t="n">
        <v>78.2976</v>
      </c>
      <c r="J33" s="58" t="n">
        <f aca="false">H33/3600</f>
        <v>0.766741111111111</v>
      </c>
      <c r="L33" s="77" t="n">
        <v>16926.7736</v>
      </c>
      <c r="M33" s="78" t="n">
        <v>36.759428</v>
      </c>
      <c r="N33" s="78" t="n">
        <v>41.527353</v>
      </c>
      <c r="O33" s="78" t="n">
        <v>41.894031</v>
      </c>
      <c r="P33" s="78" t="n">
        <v>3131.721</v>
      </c>
      <c r="Q33" s="79" t="n">
        <v>78.5519</v>
      </c>
      <c r="R33" s="58" t="n">
        <f aca="false">P33/3600</f>
        <v>0.8699225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9267.5744</v>
      </c>
      <c r="E34" s="81" t="n">
        <v>34.741662</v>
      </c>
      <c r="F34" s="81" t="n">
        <v>40.426424</v>
      </c>
      <c r="G34" s="81" t="n">
        <v>40.418674</v>
      </c>
      <c r="H34" s="81" t="n">
        <v>2513.196</v>
      </c>
      <c r="I34" s="82" t="n">
        <v>73.2963</v>
      </c>
      <c r="J34" s="65" t="n">
        <f aca="false">H34/3600</f>
        <v>0.69811</v>
      </c>
      <c r="L34" s="80" t="n">
        <v>9281.344</v>
      </c>
      <c r="M34" s="81" t="n">
        <v>34.747362</v>
      </c>
      <c r="N34" s="81" t="n">
        <v>40.424053</v>
      </c>
      <c r="O34" s="81" t="n">
        <v>40.419924</v>
      </c>
      <c r="P34" s="81" t="n">
        <v>2782.39</v>
      </c>
      <c r="Q34" s="82" t="n">
        <v>73.0997</v>
      </c>
      <c r="R34" s="65" t="n">
        <f aca="false">P34/3600</f>
        <v>0.7728861111111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207.4712</v>
      </c>
      <c r="E35" s="75" t="n">
        <v>40.75694</v>
      </c>
      <c r="F35" s="75" t="n">
        <v>42.626405</v>
      </c>
      <c r="G35" s="75" t="n">
        <v>44.372742</v>
      </c>
      <c r="H35" s="75" t="n">
        <v>5530.084</v>
      </c>
      <c r="I35" s="76" t="n">
        <v>201.5412</v>
      </c>
      <c r="J35" s="52" t="n">
        <f aca="false">H35/3600</f>
        <v>1.53613444444444</v>
      </c>
      <c r="L35" s="74" t="n">
        <v>181377.4648</v>
      </c>
      <c r="M35" s="75" t="n">
        <v>40.771976</v>
      </c>
      <c r="N35" s="75" t="n">
        <v>42.62672</v>
      </c>
      <c r="O35" s="75" t="n">
        <v>44.372794</v>
      </c>
      <c r="P35" s="75" t="n">
        <v>6526.271</v>
      </c>
      <c r="Q35" s="76" t="n">
        <v>191.25</v>
      </c>
      <c r="R35" s="52" t="n">
        <f aca="false">P35/3600</f>
        <v>1.81285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7147.276</v>
      </c>
      <c r="E36" s="78" t="n">
        <v>36.723562</v>
      </c>
      <c r="F36" s="78" t="n">
        <v>40.750756</v>
      </c>
      <c r="G36" s="78" t="n">
        <v>42.965181</v>
      </c>
      <c r="H36" s="78" t="n">
        <v>4430.36</v>
      </c>
      <c r="I36" s="79" t="n">
        <v>132.94</v>
      </c>
      <c r="J36" s="58" t="n">
        <f aca="false">H36/3600</f>
        <v>1.23065555555556</v>
      </c>
      <c r="L36" s="77" t="n">
        <v>86378.0344</v>
      </c>
      <c r="M36" s="78" t="n">
        <v>36.736826</v>
      </c>
      <c r="N36" s="78" t="n">
        <v>40.750761</v>
      </c>
      <c r="O36" s="78" t="n">
        <v>42.964437</v>
      </c>
      <c r="P36" s="78" t="n">
        <v>5211.937</v>
      </c>
      <c r="Q36" s="79" t="n">
        <v>130.3362</v>
      </c>
      <c r="R36" s="58" t="n">
        <f aca="false">P36/3600</f>
        <v>1.44776027777778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5832.2552</v>
      </c>
      <c r="E37" s="78" t="n">
        <v>34.133238</v>
      </c>
      <c r="F37" s="78" t="n">
        <v>39.403571</v>
      </c>
      <c r="G37" s="78" t="n">
        <v>41.929194</v>
      </c>
      <c r="H37" s="78" t="n">
        <v>3719.452</v>
      </c>
      <c r="I37" s="79" t="n">
        <v>106.2681</v>
      </c>
      <c r="J37" s="58" t="n">
        <f aca="false">H37/3600</f>
        <v>1.03318111111111</v>
      </c>
      <c r="L37" s="77" t="n">
        <v>45806.5544</v>
      </c>
      <c r="M37" s="78" t="n">
        <v>34.174762</v>
      </c>
      <c r="N37" s="78" t="n">
        <v>39.401666</v>
      </c>
      <c r="O37" s="78" t="n">
        <v>41.926518</v>
      </c>
      <c r="P37" s="78" t="n">
        <v>4325.637</v>
      </c>
      <c r="Q37" s="79" t="n">
        <v>105.7489</v>
      </c>
      <c r="R37" s="58" t="n">
        <f aca="false">P37/3600</f>
        <v>1.20156583333333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4157.0072</v>
      </c>
      <c r="E38" s="81" t="n">
        <v>31.619284</v>
      </c>
      <c r="F38" s="81" t="n">
        <v>38.512955</v>
      </c>
      <c r="G38" s="81" t="n">
        <v>41.139133</v>
      </c>
      <c r="H38" s="81" t="n">
        <v>3257.707</v>
      </c>
      <c r="I38" s="82" t="n">
        <v>95.5949</v>
      </c>
      <c r="J38" s="65" t="n">
        <f aca="false">H38/3600</f>
        <v>0.904918611111111</v>
      </c>
      <c r="L38" s="80" t="n">
        <v>24298.0208</v>
      </c>
      <c r="M38" s="81" t="n">
        <v>31.659268</v>
      </c>
      <c r="N38" s="81" t="n">
        <v>38.512534</v>
      </c>
      <c r="O38" s="81" t="n">
        <v>41.136633</v>
      </c>
      <c r="P38" s="81" t="n">
        <v>3719.39</v>
      </c>
      <c r="Q38" s="82" t="n">
        <v>95.3249</v>
      </c>
      <c r="R38" s="65" t="n">
        <f aca="false">P38/3600</f>
        <v>1.03316388888889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4858.928</v>
      </c>
      <c r="E39" s="75" t="n">
        <v>41.553438</v>
      </c>
      <c r="F39" s="75" t="n">
        <v>43.675939</v>
      </c>
      <c r="G39" s="75" t="n">
        <v>44.255425</v>
      </c>
      <c r="H39" s="75" t="n">
        <v>793.167</v>
      </c>
      <c r="I39" s="76" t="n">
        <v>24.5524</v>
      </c>
      <c r="J39" s="52" t="n">
        <f aca="false">H39/3600</f>
        <v>0.220324166666667</v>
      </c>
      <c r="L39" s="74" t="n">
        <v>24767.4328</v>
      </c>
      <c r="M39" s="75" t="n">
        <v>41.54924</v>
      </c>
      <c r="N39" s="75" t="n">
        <v>43.677739</v>
      </c>
      <c r="O39" s="75" t="n">
        <v>44.25419</v>
      </c>
      <c r="P39" s="75" t="n">
        <v>944.472</v>
      </c>
      <c r="Q39" s="76" t="n">
        <v>24.3732</v>
      </c>
      <c r="R39" s="52" t="n">
        <f aca="false">P39/3600</f>
        <v>0.26235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3557.9488</v>
      </c>
      <c r="E40" s="78" t="n">
        <v>38.093407</v>
      </c>
      <c r="F40" s="78" t="n">
        <v>40.922492</v>
      </c>
      <c r="G40" s="78" t="n">
        <v>41.130215</v>
      </c>
      <c r="H40" s="78" t="n">
        <v>673.343</v>
      </c>
      <c r="I40" s="79" t="n">
        <v>19.7321</v>
      </c>
      <c r="J40" s="58" t="n">
        <f aca="false">H40/3600</f>
        <v>0.187039722222222</v>
      </c>
      <c r="L40" s="77" t="n">
        <v>13527.4832</v>
      </c>
      <c r="M40" s="78" t="n">
        <v>38.104332</v>
      </c>
      <c r="N40" s="78" t="n">
        <v>40.921452</v>
      </c>
      <c r="O40" s="78" t="n">
        <v>41.126732</v>
      </c>
      <c r="P40" s="78" t="n">
        <v>795.476</v>
      </c>
      <c r="Q40" s="79" t="n">
        <v>19.5309</v>
      </c>
      <c r="R40" s="58" t="n">
        <f aca="false">P40/3600</f>
        <v>0.220965555555556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7189.3768</v>
      </c>
      <c r="E41" s="78" t="n">
        <v>35.065954</v>
      </c>
      <c r="F41" s="78" t="n">
        <v>38.627629</v>
      </c>
      <c r="G41" s="78" t="n">
        <v>38.625704</v>
      </c>
      <c r="H41" s="78" t="n">
        <v>581.054</v>
      </c>
      <c r="I41" s="79" t="n">
        <v>16.0864</v>
      </c>
      <c r="J41" s="58" t="n">
        <f aca="false">H41/3600</f>
        <v>0.161403888888889</v>
      </c>
      <c r="L41" s="77" t="n">
        <v>7198.5096</v>
      </c>
      <c r="M41" s="78" t="n">
        <v>35.090319</v>
      </c>
      <c r="N41" s="78" t="n">
        <v>38.622911</v>
      </c>
      <c r="O41" s="78" t="n">
        <v>38.62624</v>
      </c>
      <c r="P41" s="78" t="n">
        <v>672.985</v>
      </c>
      <c r="Q41" s="79" t="n">
        <v>16.1878</v>
      </c>
      <c r="R41" s="58" t="n">
        <f aca="false">P41/3600</f>
        <v>0.186940277777778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869.816</v>
      </c>
      <c r="E42" s="81" t="n">
        <v>32.360865</v>
      </c>
      <c r="F42" s="81" t="n">
        <v>37.024454</v>
      </c>
      <c r="G42" s="81" t="n">
        <v>36.896885</v>
      </c>
      <c r="H42" s="81" t="n">
        <v>505.862</v>
      </c>
      <c r="I42" s="82" t="n">
        <v>14.1784</v>
      </c>
      <c r="J42" s="65" t="n">
        <f aca="false">H42/3600</f>
        <v>0.140517222222222</v>
      </c>
      <c r="L42" s="80" t="n">
        <v>3875.7856</v>
      </c>
      <c r="M42" s="81" t="n">
        <v>32.380268</v>
      </c>
      <c r="N42" s="81" t="n">
        <v>37.021777</v>
      </c>
      <c r="O42" s="81" t="n">
        <v>36.892149</v>
      </c>
      <c r="P42" s="81" t="n">
        <v>571.834</v>
      </c>
      <c r="Q42" s="82" t="n">
        <v>14.2362</v>
      </c>
      <c r="R42" s="65" t="n">
        <f aca="false">P42/3600</f>
        <v>0.158842777777778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7548.2888</v>
      </c>
      <c r="E43" s="75" t="n">
        <v>41.549275</v>
      </c>
      <c r="F43" s="75" t="n">
        <v>43.827861</v>
      </c>
      <c r="G43" s="75" t="n">
        <v>45.199376</v>
      </c>
      <c r="H43" s="75" t="n">
        <v>1114.871</v>
      </c>
      <c r="I43" s="76" t="n">
        <v>35.5225</v>
      </c>
      <c r="J43" s="52" t="n">
        <f aca="false">H43/3600</f>
        <v>0.309686388888889</v>
      </c>
      <c r="L43" s="74" t="n">
        <v>27341.8192</v>
      </c>
      <c r="M43" s="75" t="n">
        <v>41.552011</v>
      </c>
      <c r="N43" s="75" t="n">
        <v>43.828335</v>
      </c>
      <c r="O43" s="75" t="n">
        <v>45.197489</v>
      </c>
      <c r="P43" s="75" t="n">
        <v>1347.046</v>
      </c>
      <c r="Q43" s="76" t="n">
        <v>34.8486</v>
      </c>
      <c r="R43" s="52" t="n">
        <f aca="false">P43/3600</f>
        <v>0.37417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6374.9944</v>
      </c>
      <c r="E44" s="78" t="n">
        <v>38.463578</v>
      </c>
      <c r="F44" s="78" t="n">
        <v>41.514751</v>
      </c>
      <c r="G44" s="78" t="n">
        <v>42.702041</v>
      </c>
      <c r="H44" s="78" t="n">
        <v>921.572</v>
      </c>
      <c r="I44" s="79" t="n">
        <v>29.2138</v>
      </c>
      <c r="J44" s="58" t="n">
        <f aca="false">H44/3600</f>
        <v>0.255992222222222</v>
      </c>
      <c r="L44" s="77" t="n">
        <v>16284.212</v>
      </c>
      <c r="M44" s="78" t="n">
        <v>38.486154</v>
      </c>
      <c r="N44" s="78" t="n">
        <v>41.516722</v>
      </c>
      <c r="O44" s="78" t="n">
        <v>42.700599</v>
      </c>
      <c r="P44" s="78" t="n">
        <v>1117.273</v>
      </c>
      <c r="Q44" s="79" t="n">
        <v>28.936</v>
      </c>
      <c r="R44" s="58" t="n">
        <f aca="false">P44/3600</f>
        <v>0.310353611111111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292.2656</v>
      </c>
      <c r="E45" s="78" t="n">
        <v>35.283057</v>
      </c>
      <c r="F45" s="78" t="n">
        <v>39.734494</v>
      </c>
      <c r="G45" s="78" t="n">
        <v>40.766487</v>
      </c>
      <c r="H45" s="78" t="n">
        <v>803.354</v>
      </c>
      <c r="I45" s="79" t="n">
        <v>24.9815</v>
      </c>
      <c r="J45" s="58" t="n">
        <f aca="false">H45/3600</f>
        <v>0.223153888888889</v>
      </c>
      <c r="L45" s="77" t="n">
        <v>9276.7</v>
      </c>
      <c r="M45" s="78" t="n">
        <v>35.317135</v>
      </c>
      <c r="N45" s="78" t="n">
        <v>39.735735</v>
      </c>
      <c r="O45" s="78" t="n">
        <v>40.764633</v>
      </c>
      <c r="P45" s="78" t="n">
        <v>964.394</v>
      </c>
      <c r="Q45" s="79" t="n">
        <v>24.9113</v>
      </c>
      <c r="R45" s="58" t="n">
        <f aca="false">P45/3600</f>
        <v>0.267887222222222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5039.6696</v>
      </c>
      <c r="E46" s="81" t="n">
        <v>32.229283</v>
      </c>
      <c r="F46" s="81" t="n">
        <v>38.436668</v>
      </c>
      <c r="G46" s="81" t="n">
        <v>39.354278</v>
      </c>
      <c r="H46" s="81" t="n">
        <v>713.436</v>
      </c>
      <c r="I46" s="82" t="n">
        <v>22.317</v>
      </c>
      <c r="J46" s="65" t="n">
        <f aca="false">H46/3600</f>
        <v>0.198176666666667</v>
      </c>
      <c r="L46" s="80" t="n">
        <v>5062.388</v>
      </c>
      <c r="M46" s="81" t="n">
        <v>32.268102</v>
      </c>
      <c r="N46" s="81" t="n">
        <v>38.433696</v>
      </c>
      <c r="O46" s="81" t="n">
        <v>39.355447</v>
      </c>
      <c r="P46" s="81" t="n">
        <v>838.533</v>
      </c>
      <c r="Q46" s="82" t="n">
        <v>22.3388</v>
      </c>
      <c r="R46" s="65" t="n">
        <f aca="false">P46/3600</f>
        <v>0.232925833333333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9880.0592</v>
      </c>
      <c r="E47" s="75" t="n">
        <v>40.622572</v>
      </c>
      <c r="F47" s="75" t="n">
        <v>42.201507</v>
      </c>
      <c r="G47" s="75" t="n">
        <v>43.005213</v>
      </c>
      <c r="H47" s="75" t="n">
        <v>954.394</v>
      </c>
      <c r="I47" s="76" t="n">
        <v>34.2526</v>
      </c>
      <c r="J47" s="52" t="n">
        <f aca="false">H47/3600</f>
        <v>0.265109444444444</v>
      </c>
      <c r="L47" s="74" t="n">
        <v>49512.116</v>
      </c>
      <c r="M47" s="75" t="n">
        <v>40.618965</v>
      </c>
      <c r="N47" s="75" t="n">
        <v>42.200017</v>
      </c>
      <c r="O47" s="75" t="n">
        <v>43.006372</v>
      </c>
      <c r="P47" s="75" t="n">
        <v>1133.295</v>
      </c>
      <c r="Q47" s="76" t="n">
        <v>33.8984</v>
      </c>
      <c r="R47" s="52" t="n">
        <f aca="false">P47/3600</f>
        <v>0.31480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367.7936</v>
      </c>
      <c r="E48" s="78" t="n">
        <v>36.279332</v>
      </c>
      <c r="F48" s="78" t="n">
        <v>38.998853</v>
      </c>
      <c r="G48" s="78" t="n">
        <v>39.746647</v>
      </c>
      <c r="H48" s="78" t="n">
        <v>815.319</v>
      </c>
      <c r="I48" s="79" t="n">
        <v>26.8644</v>
      </c>
      <c r="J48" s="58" t="n">
        <f aca="false">H48/3600</f>
        <v>0.2264775</v>
      </c>
      <c r="L48" s="77" t="n">
        <v>31151.3384</v>
      </c>
      <c r="M48" s="78" t="n">
        <v>36.298153</v>
      </c>
      <c r="N48" s="78" t="n">
        <v>38.996839</v>
      </c>
      <c r="O48" s="78" t="n">
        <v>39.745221</v>
      </c>
      <c r="P48" s="78" t="n">
        <v>978.464</v>
      </c>
      <c r="Q48" s="79" t="n">
        <v>26.6023</v>
      </c>
      <c r="R48" s="58" t="n">
        <f aca="false">P48/3600</f>
        <v>0.271795555555556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8127.66</v>
      </c>
      <c r="E49" s="78" t="n">
        <v>32.22382</v>
      </c>
      <c r="F49" s="78" t="n">
        <v>36.888884</v>
      </c>
      <c r="G49" s="78" t="n">
        <v>37.575971</v>
      </c>
      <c r="H49" s="78" t="n">
        <v>695.075</v>
      </c>
      <c r="I49" s="79" t="n">
        <v>21.4091</v>
      </c>
      <c r="J49" s="58" t="n">
        <f aca="false">H49/3600</f>
        <v>0.193076388888889</v>
      </c>
      <c r="L49" s="77" t="n">
        <v>18062.536</v>
      </c>
      <c r="M49" s="78" t="n">
        <v>32.26213</v>
      </c>
      <c r="N49" s="78" t="n">
        <v>36.888765</v>
      </c>
      <c r="O49" s="78" t="n">
        <v>37.579073</v>
      </c>
      <c r="P49" s="78" t="n">
        <v>833.588</v>
      </c>
      <c r="Q49" s="79" t="n">
        <v>21.2438</v>
      </c>
      <c r="R49" s="58" t="n">
        <f aca="false">P49/3600</f>
        <v>0.231552222222222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9101.2152</v>
      </c>
      <c r="E50" s="81" t="n">
        <v>28.48883</v>
      </c>
      <c r="F50" s="81" t="n">
        <v>35.477543</v>
      </c>
      <c r="G50" s="81" t="n">
        <v>36.178168</v>
      </c>
      <c r="H50" s="81" t="n">
        <v>593.519</v>
      </c>
      <c r="I50" s="82" t="n">
        <v>17.1253</v>
      </c>
      <c r="J50" s="65" t="n">
        <f aca="false">H50/3600</f>
        <v>0.164866388888889</v>
      </c>
      <c r="L50" s="80" t="n">
        <v>9150.6848</v>
      </c>
      <c r="M50" s="81" t="n">
        <v>28.546267</v>
      </c>
      <c r="N50" s="81" t="n">
        <v>35.478731</v>
      </c>
      <c r="O50" s="81" t="n">
        <v>36.175598</v>
      </c>
      <c r="P50" s="81" t="n">
        <v>702.531</v>
      </c>
      <c r="Q50" s="82" t="n">
        <v>17.1611</v>
      </c>
      <c r="R50" s="65" t="n">
        <f aca="false">P50/3600</f>
        <v>0.1951475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6592.5168</v>
      </c>
      <c r="E51" s="75" t="n">
        <v>42.022286</v>
      </c>
      <c r="F51" s="75" t="n">
        <v>43.511732</v>
      </c>
      <c r="G51" s="75" t="n">
        <v>44.295034</v>
      </c>
      <c r="H51" s="75" t="n">
        <v>564.346</v>
      </c>
      <c r="I51" s="76" t="n">
        <v>19.6292</v>
      </c>
      <c r="J51" s="52" t="n">
        <f aca="false">H51/3600</f>
        <v>0.156762777777778</v>
      </c>
      <c r="L51" s="74" t="n">
        <v>16494.7904</v>
      </c>
      <c r="M51" s="75" t="n">
        <v>42.010222</v>
      </c>
      <c r="N51" s="75" t="n">
        <v>43.512053</v>
      </c>
      <c r="O51" s="75" t="n">
        <v>44.29597</v>
      </c>
      <c r="P51" s="75" t="n">
        <v>684.154</v>
      </c>
      <c r="Q51" s="76" t="n">
        <v>19.0909</v>
      </c>
      <c r="R51" s="52" t="n">
        <f aca="false">P51/3600</f>
        <v>0.19004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10051.8376</v>
      </c>
      <c r="E52" s="78" t="n">
        <v>38.521103</v>
      </c>
      <c r="F52" s="78" t="n">
        <v>40.176266</v>
      </c>
      <c r="G52" s="78" t="n">
        <v>41.530914</v>
      </c>
      <c r="H52" s="78" t="n">
        <v>480.168</v>
      </c>
      <c r="I52" s="79" t="n">
        <v>15.6481</v>
      </c>
      <c r="J52" s="58" t="n">
        <f aca="false">H52/3600</f>
        <v>0.13338</v>
      </c>
      <c r="L52" s="77" t="n">
        <v>9986.5024</v>
      </c>
      <c r="M52" s="78" t="n">
        <v>38.528112</v>
      </c>
      <c r="N52" s="78" t="n">
        <v>40.174014</v>
      </c>
      <c r="O52" s="78" t="n">
        <v>41.530529</v>
      </c>
      <c r="P52" s="78" t="n">
        <v>575.937</v>
      </c>
      <c r="Q52" s="79" t="n">
        <v>15.4823</v>
      </c>
      <c r="R52" s="58" t="n">
        <f aca="false">P52/3600</f>
        <v>0.1599825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670.8032</v>
      </c>
      <c r="E53" s="78" t="n">
        <v>34.991843</v>
      </c>
      <c r="F53" s="78" t="n">
        <v>37.810765</v>
      </c>
      <c r="G53" s="78" t="n">
        <v>39.595241</v>
      </c>
      <c r="H53" s="78" t="n">
        <v>415.537</v>
      </c>
      <c r="I53" s="79" t="n">
        <v>13.3688</v>
      </c>
      <c r="J53" s="58" t="n">
        <f aca="false">H53/3600</f>
        <v>0.115426944444444</v>
      </c>
      <c r="L53" s="77" t="n">
        <v>5657.7992</v>
      </c>
      <c r="M53" s="78" t="n">
        <v>35.025828</v>
      </c>
      <c r="N53" s="78" t="n">
        <v>37.809995</v>
      </c>
      <c r="O53" s="78" t="n">
        <v>39.599871</v>
      </c>
      <c r="P53" s="78" t="n">
        <v>492.867</v>
      </c>
      <c r="Q53" s="79" t="n">
        <v>13.1628</v>
      </c>
      <c r="R53" s="58" t="n">
        <f aca="false">P53/3600</f>
        <v>0.1369075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798.004</v>
      </c>
      <c r="E54" s="81" t="n">
        <v>31.567964</v>
      </c>
      <c r="F54" s="81" t="n">
        <v>36.346521</v>
      </c>
      <c r="G54" s="81" t="n">
        <v>38.158663</v>
      </c>
      <c r="H54" s="81" t="n">
        <v>364.744</v>
      </c>
      <c r="I54" s="82" t="n">
        <v>11.8634</v>
      </c>
      <c r="J54" s="65" t="n">
        <f aca="false">H54/3600</f>
        <v>0.101317777777778</v>
      </c>
      <c r="L54" s="80" t="n">
        <v>2804.9952</v>
      </c>
      <c r="M54" s="81" t="n">
        <v>31.610472</v>
      </c>
      <c r="N54" s="81" t="n">
        <v>36.350104</v>
      </c>
      <c r="O54" s="81" t="n">
        <v>38.158986</v>
      </c>
      <c r="P54" s="81" t="n">
        <v>422.059</v>
      </c>
      <c r="Q54" s="82" t="n">
        <v>11.4626</v>
      </c>
      <c r="R54" s="65" t="n">
        <f aca="false">P54/3600</f>
        <v>0.117238611111111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6344.7672</v>
      </c>
      <c r="E55" s="75" t="n">
        <v>42.504693</v>
      </c>
      <c r="F55" s="75" t="n">
        <v>44.708239</v>
      </c>
      <c r="G55" s="75" t="n">
        <v>44.510928</v>
      </c>
      <c r="H55" s="75" t="n">
        <v>239.788</v>
      </c>
      <c r="I55" s="76" t="n">
        <v>8.0696</v>
      </c>
      <c r="J55" s="52" t="n">
        <f aca="false">H55/3600</f>
        <v>0.0666077777777778</v>
      </c>
      <c r="L55" s="74" t="n">
        <v>6322.536</v>
      </c>
      <c r="M55" s="75" t="n">
        <v>42.500003</v>
      </c>
      <c r="N55" s="75" t="n">
        <v>44.709422</v>
      </c>
      <c r="O55" s="75" t="n">
        <v>44.513545</v>
      </c>
      <c r="P55" s="75" t="n">
        <v>291.97</v>
      </c>
      <c r="Q55" s="76" t="n">
        <v>7.873</v>
      </c>
      <c r="R55" s="52" t="n">
        <f aca="false">P55/3600</f>
        <v>0.08110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757.8664</v>
      </c>
      <c r="E56" s="78" t="n">
        <v>38.810912</v>
      </c>
      <c r="F56" s="78" t="n">
        <v>41.68833</v>
      </c>
      <c r="G56" s="78" t="n">
        <v>41.191582</v>
      </c>
      <c r="H56" s="78" t="n">
        <v>206.622</v>
      </c>
      <c r="I56" s="79" t="n">
        <v>6.5423</v>
      </c>
      <c r="J56" s="58" t="n">
        <f aca="false">H56/3600</f>
        <v>0.057395</v>
      </c>
      <c r="L56" s="77" t="n">
        <v>3743.7808</v>
      </c>
      <c r="M56" s="78" t="n">
        <v>38.816051</v>
      </c>
      <c r="N56" s="78" t="n">
        <v>41.69191</v>
      </c>
      <c r="O56" s="78" t="n">
        <v>41.195517</v>
      </c>
      <c r="P56" s="78" t="n">
        <v>249.397</v>
      </c>
      <c r="Q56" s="79" t="n">
        <v>6.4675</v>
      </c>
      <c r="R56" s="58" t="n">
        <f aca="false">P56/3600</f>
        <v>0.0692769444444445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2101.4856</v>
      </c>
      <c r="E57" s="78" t="n">
        <v>35.32487</v>
      </c>
      <c r="F57" s="78" t="n">
        <v>39.415206</v>
      </c>
      <c r="G57" s="78" t="n">
        <v>38.703632</v>
      </c>
      <c r="H57" s="78" t="n">
        <v>179.899</v>
      </c>
      <c r="I57" s="79" t="n">
        <v>5.6142</v>
      </c>
      <c r="J57" s="58" t="n">
        <f aca="false">H57/3600</f>
        <v>0.0499719444444444</v>
      </c>
      <c r="L57" s="77" t="n">
        <v>2097.9904</v>
      </c>
      <c r="M57" s="78" t="n">
        <v>35.344813</v>
      </c>
      <c r="N57" s="78" t="n">
        <v>39.415388</v>
      </c>
      <c r="O57" s="78" t="n">
        <v>38.695941</v>
      </c>
      <c r="P57" s="78" t="n">
        <v>212.768</v>
      </c>
      <c r="Q57" s="79" t="n">
        <v>5.5268</v>
      </c>
      <c r="R57" s="58" t="n">
        <f aca="false">P57/3600</f>
        <v>0.0591022222222222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121.4824</v>
      </c>
      <c r="E58" s="81" t="n">
        <v>32.168412</v>
      </c>
      <c r="F58" s="81" t="n">
        <v>37.820664</v>
      </c>
      <c r="G58" s="81" t="n">
        <v>36.90231</v>
      </c>
      <c r="H58" s="81" t="n">
        <v>158.184</v>
      </c>
      <c r="I58" s="82" t="n">
        <v>4.8416</v>
      </c>
      <c r="J58" s="65" t="n">
        <f aca="false">H58/3600</f>
        <v>0.04394</v>
      </c>
      <c r="L58" s="80" t="n">
        <v>1125.2968</v>
      </c>
      <c r="M58" s="81" t="n">
        <v>32.19757</v>
      </c>
      <c r="N58" s="81" t="n">
        <v>37.821032</v>
      </c>
      <c r="O58" s="81" t="n">
        <v>36.907052</v>
      </c>
      <c r="P58" s="81" t="n">
        <v>182.52</v>
      </c>
      <c r="Q58" s="82" t="n">
        <v>5.076</v>
      </c>
      <c r="R58" s="65" t="n">
        <f aca="false">P58/3600</f>
        <v>0.0507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5852.4224</v>
      </c>
      <c r="E59" s="75" t="n">
        <v>40.695646</v>
      </c>
      <c r="F59" s="75" t="n">
        <v>42.868098</v>
      </c>
      <c r="G59" s="75" t="n">
        <v>43.818987</v>
      </c>
      <c r="H59" s="75" t="n">
        <v>301.579</v>
      </c>
      <c r="I59" s="76" t="n">
        <v>11.1348</v>
      </c>
      <c r="J59" s="52" t="n">
        <f aca="false">H59/3600</f>
        <v>0.0837719444444444</v>
      </c>
      <c r="L59" s="74" t="n">
        <v>15292.2728</v>
      </c>
      <c r="M59" s="75" t="n">
        <v>40.651944</v>
      </c>
      <c r="N59" s="75" t="n">
        <v>42.871146</v>
      </c>
      <c r="O59" s="75" t="n">
        <v>43.819071</v>
      </c>
      <c r="P59" s="75" t="n">
        <v>356.179</v>
      </c>
      <c r="Q59" s="76" t="n">
        <v>10.7263</v>
      </c>
      <c r="R59" s="52" t="n">
        <f aca="false">P59/3600</f>
        <v>0.09893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0459.4608</v>
      </c>
      <c r="E60" s="78" t="n">
        <v>36.188154</v>
      </c>
      <c r="F60" s="78" t="n">
        <v>40.434771</v>
      </c>
      <c r="G60" s="78" t="n">
        <v>41.372132</v>
      </c>
      <c r="H60" s="78" t="n">
        <v>262.22</v>
      </c>
      <c r="I60" s="79" t="n">
        <v>8.9463</v>
      </c>
      <c r="J60" s="58" t="n">
        <f aca="false">H60/3600</f>
        <v>0.0728388888888889</v>
      </c>
      <c r="L60" s="77" t="n">
        <v>9974.4712</v>
      </c>
      <c r="M60" s="78" t="n">
        <v>36.20716</v>
      </c>
      <c r="N60" s="78" t="n">
        <v>40.438672</v>
      </c>
      <c r="O60" s="78" t="n">
        <v>41.377631</v>
      </c>
      <c r="P60" s="78" t="n">
        <v>309.722</v>
      </c>
      <c r="Q60" s="79" t="n">
        <v>8.5889</v>
      </c>
      <c r="R60" s="58" t="n">
        <f aca="false">P60/3600</f>
        <v>0.0860338888888889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6424.6808</v>
      </c>
      <c r="E61" s="78" t="n">
        <v>32.023776</v>
      </c>
      <c r="F61" s="78" t="n">
        <v>39.069472</v>
      </c>
      <c r="G61" s="78" t="n">
        <v>39.884587</v>
      </c>
      <c r="H61" s="78" t="n">
        <v>225.576</v>
      </c>
      <c r="I61" s="79" t="n">
        <v>7.2288</v>
      </c>
      <c r="J61" s="58" t="n">
        <f aca="false">H61/3600</f>
        <v>0.06266</v>
      </c>
      <c r="L61" s="77" t="n">
        <v>6256.496</v>
      </c>
      <c r="M61" s="78" t="n">
        <v>32.232429</v>
      </c>
      <c r="N61" s="78" t="n">
        <v>39.069289</v>
      </c>
      <c r="O61" s="78" t="n">
        <v>39.879441</v>
      </c>
      <c r="P61" s="78" t="n">
        <v>265.855</v>
      </c>
      <c r="Q61" s="79" t="n">
        <v>7.071</v>
      </c>
      <c r="R61" s="58" t="n">
        <f aca="false">P61/3600</f>
        <v>0.0738486111111111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560.2256</v>
      </c>
      <c r="E62" s="81" t="n">
        <v>28.187368</v>
      </c>
      <c r="F62" s="81" t="n">
        <v>38.237051</v>
      </c>
      <c r="G62" s="81" t="n">
        <v>38.831657</v>
      </c>
      <c r="H62" s="81" t="n">
        <v>191.724</v>
      </c>
      <c r="I62" s="82" t="n">
        <v>6.1351</v>
      </c>
      <c r="J62" s="65" t="n">
        <f aca="false">H62/3600</f>
        <v>0.0532566666666667</v>
      </c>
      <c r="L62" s="80" t="n">
        <v>3604.8192</v>
      </c>
      <c r="M62" s="81" t="n">
        <v>28.464546</v>
      </c>
      <c r="N62" s="81" t="n">
        <v>38.234979</v>
      </c>
      <c r="O62" s="81" t="n">
        <v>38.824719</v>
      </c>
      <c r="P62" s="81" t="n">
        <v>225.701</v>
      </c>
      <c r="Q62" s="82" t="n">
        <v>5.8325</v>
      </c>
      <c r="R62" s="65" t="n">
        <f aca="false">P62/3600</f>
        <v>0.0626947222222222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3069.5656</v>
      </c>
      <c r="E63" s="75" t="n">
        <v>40.577419</v>
      </c>
      <c r="F63" s="75" t="n">
        <v>41.882461</v>
      </c>
      <c r="G63" s="75" t="n">
        <v>42.497776</v>
      </c>
      <c r="H63" s="75" t="n">
        <v>261.457</v>
      </c>
      <c r="I63" s="76" t="n">
        <v>10.539</v>
      </c>
      <c r="J63" s="52" t="n">
        <f aca="false">H63/3600</f>
        <v>0.0726269444444444</v>
      </c>
      <c r="L63" s="74" t="n">
        <v>13037.1696</v>
      </c>
      <c r="M63" s="75" t="n">
        <v>40.572147</v>
      </c>
      <c r="N63" s="75" t="n">
        <v>41.882494</v>
      </c>
      <c r="O63" s="75" t="n">
        <v>42.500592</v>
      </c>
      <c r="P63" s="75" t="n">
        <v>310.471</v>
      </c>
      <c r="Q63" s="76" t="n">
        <v>10.3457</v>
      </c>
      <c r="R63" s="52" t="n">
        <f aca="false">P63/3600</f>
        <v>0.08624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083.8688</v>
      </c>
      <c r="E64" s="78" t="n">
        <v>36.065949</v>
      </c>
      <c r="F64" s="78" t="n">
        <v>38.771024</v>
      </c>
      <c r="G64" s="78" t="n">
        <v>39.227789</v>
      </c>
      <c r="H64" s="78" t="n">
        <v>224.437</v>
      </c>
      <c r="I64" s="79" t="n">
        <v>9.0741</v>
      </c>
      <c r="J64" s="58" t="n">
        <f aca="false">H64/3600</f>
        <v>0.0623436111111111</v>
      </c>
      <c r="L64" s="77" t="n">
        <v>8065.876</v>
      </c>
      <c r="M64" s="78" t="n">
        <v>36.071558</v>
      </c>
      <c r="N64" s="78" t="n">
        <v>38.771723</v>
      </c>
      <c r="O64" s="78" t="n">
        <v>39.228425</v>
      </c>
      <c r="P64" s="78" t="n">
        <v>268.382</v>
      </c>
      <c r="Q64" s="79" t="n">
        <v>7.806</v>
      </c>
      <c r="R64" s="58" t="n">
        <f aca="false">P64/3600</f>
        <v>0.0745505555555556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445.632</v>
      </c>
      <c r="E65" s="78" t="n">
        <v>31.938214</v>
      </c>
      <c r="F65" s="78" t="n">
        <v>36.563003</v>
      </c>
      <c r="G65" s="78" t="n">
        <v>36.944587</v>
      </c>
      <c r="H65" s="78" t="n">
        <v>188.838</v>
      </c>
      <c r="I65" s="79" t="n">
        <v>6.4876</v>
      </c>
      <c r="J65" s="58" t="n">
        <f aca="false">H65/3600</f>
        <v>0.052455</v>
      </c>
      <c r="L65" s="77" t="n">
        <v>4443.752</v>
      </c>
      <c r="M65" s="78" t="n">
        <v>31.953672</v>
      </c>
      <c r="N65" s="78" t="n">
        <v>36.564308</v>
      </c>
      <c r="O65" s="78" t="n">
        <v>36.942519</v>
      </c>
      <c r="P65" s="78" t="n">
        <v>226.699</v>
      </c>
      <c r="Q65" s="79" t="n">
        <v>6.2054</v>
      </c>
      <c r="R65" s="58" t="n">
        <f aca="false">P65/3600</f>
        <v>0.0629719444444444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168.4232</v>
      </c>
      <c r="E66" s="81" t="n">
        <v>28.480876</v>
      </c>
      <c r="F66" s="81" t="n">
        <v>35.083746</v>
      </c>
      <c r="G66" s="81" t="n">
        <v>35.445825</v>
      </c>
      <c r="H66" s="81" t="n">
        <v>159.65</v>
      </c>
      <c r="I66" s="82" t="n">
        <v>5.8046</v>
      </c>
      <c r="J66" s="65" t="n">
        <f aca="false">H66/3600</f>
        <v>0.0443472222222222</v>
      </c>
      <c r="L66" s="80" t="n">
        <v>2174.556</v>
      </c>
      <c r="M66" s="81" t="n">
        <v>28.499997</v>
      </c>
      <c r="N66" s="81" t="n">
        <v>35.085661</v>
      </c>
      <c r="O66" s="81" t="n">
        <v>35.448115</v>
      </c>
      <c r="P66" s="81" t="n">
        <v>188.417</v>
      </c>
      <c r="Q66" s="82" t="n">
        <v>4.9277</v>
      </c>
      <c r="R66" s="65" t="n">
        <f aca="false">P66/3600</f>
        <v>0.0523380555555556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5123.8016</v>
      </c>
      <c r="E67" s="75" t="n">
        <v>41.995589</v>
      </c>
      <c r="F67" s="75" t="n">
        <v>42.893126</v>
      </c>
      <c r="G67" s="75" t="n">
        <v>43.737067</v>
      </c>
      <c r="H67" s="75" t="n">
        <v>132.631</v>
      </c>
      <c r="I67" s="76" t="n">
        <v>4.9153</v>
      </c>
      <c r="J67" s="52" t="n">
        <f aca="false">H67/3600</f>
        <v>0.0368419444444444</v>
      </c>
      <c r="L67" s="74" t="n">
        <v>5115.0344</v>
      </c>
      <c r="M67" s="75" t="n">
        <v>41.988148</v>
      </c>
      <c r="N67" s="75" t="n">
        <v>42.893383</v>
      </c>
      <c r="O67" s="75" t="n">
        <v>43.739113</v>
      </c>
      <c r="P67" s="75" t="n">
        <v>158.901</v>
      </c>
      <c r="Q67" s="76" t="n">
        <v>4.7685</v>
      </c>
      <c r="R67" s="52" t="n">
        <f aca="false">P67/3600</f>
        <v>0.04413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3104.796</v>
      </c>
      <c r="E68" s="78" t="n">
        <v>37.894572</v>
      </c>
      <c r="F68" s="78" t="n">
        <v>39.537179</v>
      </c>
      <c r="G68" s="78" t="n">
        <v>40.735134</v>
      </c>
      <c r="H68" s="78" t="n">
        <v>114.083</v>
      </c>
      <c r="I68" s="79" t="n">
        <v>3.7874</v>
      </c>
      <c r="J68" s="58" t="n">
        <f aca="false">H68/3600</f>
        <v>0.0316897222222222</v>
      </c>
      <c r="L68" s="77" t="n">
        <v>3097.6688</v>
      </c>
      <c r="M68" s="78" t="n">
        <v>37.893993</v>
      </c>
      <c r="N68" s="78" t="n">
        <v>39.533548</v>
      </c>
      <c r="O68" s="78" t="n">
        <v>40.734612</v>
      </c>
      <c r="P68" s="78" t="n">
        <v>136.625</v>
      </c>
      <c r="Q68" s="79" t="n">
        <v>3.8746</v>
      </c>
      <c r="R68" s="58" t="n">
        <f aca="false">P68/3600</f>
        <v>0.0379513888888889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699.86</v>
      </c>
      <c r="E69" s="78" t="n">
        <v>34.008519</v>
      </c>
      <c r="F69" s="78" t="n">
        <v>37.28204</v>
      </c>
      <c r="G69" s="78" t="n">
        <v>38.465803</v>
      </c>
      <c r="H69" s="78" t="n">
        <v>98.139</v>
      </c>
      <c r="I69" s="79" t="n">
        <v>3.1525</v>
      </c>
      <c r="J69" s="58" t="n">
        <f aca="false">H69/3600</f>
        <v>0.0272608333333333</v>
      </c>
      <c r="L69" s="77" t="n">
        <v>1698.1376</v>
      </c>
      <c r="M69" s="78" t="n">
        <v>34.019205</v>
      </c>
      <c r="N69" s="78" t="n">
        <v>37.277361</v>
      </c>
      <c r="O69" s="78" t="n">
        <v>38.46033</v>
      </c>
      <c r="P69" s="78" t="n">
        <v>115.971</v>
      </c>
      <c r="Q69" s="79" t="n">
        <v>3.1088</v>
      </c>
      <c r="R69" s="58" t="n">
        <f aca="false">P69/3600</f>
        <v>0.0322141666666667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843.5872</v>
      </c>
      <c r="E70" s="81" t="n">
        <v>30.710567</v>
      </c>
      <c r="F70" s="81" t="n">
        <v>35.69377</v>
      </c>
      <c r="G70" s="81" t="n">
        <v>36.79105</v>
      </c>
      <c r="H70" s="81" t="n">
        <v>85.472</v>
      </c>
      <c r="I70" s="82" t="n">
        <v>2.7156</v>
      </c>
      <c r="J70" s="65" t="n">
        <f aca="false">H70/3600</f>
        <v>0.0237422222222222</v>
      </c>
      <c r="L70" s="80" t="n">
        <v>847.5664</v>
      </c>
      <c r="M70" s="81" t="n">
        <v>30.736669</v>
      </c>
      <c r="N70" s="81" t="n">
        <v>35.695233</v>
      </c>
      <c r="O70" s="81" t="n">
        <v>36.787083</v>
      </c>
      <c r="P70" s="81" t="n">
        <v>98.233</v>
      </c>
      <c r="Q70" s="82" t="n">
        <v>2.7858</v>
      </c>
      <c r="R70" s="65" t="n">
        <f aca="false">P70/3600</f>
        <v>0.0272869444444444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4492.9528</v>
      </c>
      <c r="E71" s="75" t="n">
        <v>43.633972</v>
      </c>
      <c r="F71" s="75" t="n">
        <v>46.917287</v>
      </c>
      <c r="G71" s="75" t="n">
        <v>47.999552</v>
      </c>
      <c r="H71" s="75" t="n">
        <v>2123.709</v>
      </c>
      <c r="I71" s="76" t="n">
        <v>66.843</v>
      </c>
      <c r="J71" s="52" t="n">
        <f aca="false">H71/3600</f>
        <v>0.589919166666667</v>
      </c>
      <c r="L71" s="74" t="n">
        <v>34376.8912</v>
      </c>
      <c r="M71" s="75" t="n">
        <v>43.631846</v>
      </c>
      <c r="N71" s="75" t="n">
        <v>46.914668</v>
      </c>
      <c r="O71" s="75" t="n">
        <v>47.996204</v>
      </c>
      <c r="P71" s="75" t="n">
        <v>2570.152</v>
      </c>
      <c r="Q71" s="76" t="n">
        <v>65.8008</v>
      </c>
      <c r="R71" s="52" t="n">
        <f aca="false">P71/3600</f>
        <v>0.71393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21193.1632</v>
      </c>
      <c r="E72" s="78" t="n">
        <v>40.944322</v>
      </c>
      <c r="F72" s="78" t="n">
        <v>44.699206</v>
      </c>
      <c r="G72" s="78" t="n">
        <v>45.952065</v>
      </c>
      <c r="H72" s="78" t="n">
        <v>1844.454</v>
      </c>
      <c r="I72" s="79" t="n">
        <v>58.2719</v>
      </c>
      <c r="J72" s="58" t="n">
        <f aca="false">H72/3600</f>
        <v>0.512348333333333</v>
      </c>
      <c r="L72" s="77" t="n">
        <v>21151.024</v>
      </c>
      <c r="M72" s="78" t="n">
        <v>40.955914</v>
      </c>
      <c r="N72" s="78" t="n">
        <v>44.698157</v>
      </c>
      <c r="O72" s="78" t="n">
        <v>45.953862</v>
      </c>
      <c r="P72" s="78" t="n">
        <v>2213.582</v>
      </c>
      <c r="Q72" s="79" t="n">
        <v>57.9895</v>
      </c>
      <c r="R72" s="58" t="n">
        <f aca="false">P72/3600</f>
        <v>0.614883888888889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2774.6576</v>
      </c>
      <c r="E73" s="78" t="n">
        <v>37.93985</v>
      </c>
      <c r="F73" s="78" t="n">
        <v>42.891462</v>
      </c>
      <c r="G73" s="78" t="n">
        <v>44.129445</v>
      </c>
      <c r="H73" s="78" t="n">
        <v>1667.861</v>
      </c>
      <c r="I73" s="79" t="n">
        <v>53.5249</v>
      </c>
      <c r="J73" s="58" t="n">
        <f aca="false">H73/3600</f>
        <v>0.463294722222222</v>
      </c>
      <c r="L73" s="77" t="n">
        <v>12782.2048</v>
      </c>
      <c r="M73" s="78" t="n">
        <v>37.958505</v>
      </c>
      <c r="N73" s="78" t="n">
        <v>42.887352</v>
      </c>
      <c r="O73" s="78" t="n">
        <v>44.128474</v>
      </c>
      <c r="P73" s="78" t="n">
        <v>1958.646</v>
      </c>
      <c r="Q73" s="79" t="n">
        <v>52.9914</v>
      </c>
      <c r="R73" s="58" t="n">
        <f aca="false">P73/3600</f>
        <v>0.544068333333333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7439.0104</v>
      </c>
      <c r="E74" s="81" t="n">
        <v>34.794559</v>
      </c>
      <c r="F74" s="81" t="n">
        <v>41.513258</v>
      </c>
      <c r="G74" s="81" t="n">
        <v>42.703735</v>
      </c>
      <c r="H74" s="81" t="n">
        <v>1535.495</v>
      </c>
      <c r="I74" s="82" t="n">
        <v>49.7263</v>
      </c>
      <c r="J74" s="65" t="n">
        <f aca="false">H74/3600</f>
        <v>0.426526388888889</v>
      </c>
      <c r="L74" s="80" t="n">
        <v>7457.8064</v>
      </c>
      <c r="M74" s="81" t="n">
        <v>34.804411</v>
      </c>
      <c r="N74" s="81" t="n">
        <v>41.514236</v>
      </c>
      <c r="O74" s="81" t="n">
        <v>42.702201</v>
      </c>
      <c r="P74" s="81" t="n">
        <v>1769.23</v>
      </c>
      <c r="Q74" s="82" t="n">
        <v>49.5202</v>
      </c>
      <c r="R74" s="65" t="n">
        <f aca="false">P74/3600</f>
        <v>0.491452777777778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3416.256</v>
      </c>
      <c r="E75" s="75" t="n">
        <v>43.925883</v>
      </c>
      <c r="F75" s="75" t="n">
        <v>48.138218</v>
      </c>
      <c r="G75" s="75" t="n">
        <v>48.656863</v>
      </c>
      <c r="H75" s="75" t="n">
        <v>1627.769</v>
      </c>
      <c r="I75" s="76" t="n">
        <v>46.806</v>
      </c>
      <c r="J75" s="52" t="n">
        <f aca="false">H75/3600</f>
        <v>0.452158055555556</v>
      </c>
      <c r="L75" s="74" t="n">
        <v>23328.6224</v>
      </c>
      <c r="M75" s="75" t="n">
        <v>43.926645</v>
      </c>
      <c r="N75" s="75" t="n">
        <v>48.136275</v>
      </c>
      <c r="O75" s="75" t="n">
        <v>48.651935</v>
      </c>
      <c r="P75" s="75" t="n">
        <v>1910.161</v>
      </c>
      <c r="Q75" s="76" t="n">
        <v>46.1289</v>
      </c>
      <c r="R75" s="52" t="n">
        <f aca="false">P75/3600</f>
        <v>0.53060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3349.8144</v>
      </c>
      <c r="E76" s="78" t="n">
        <v>41.618451</v>
      </c>
      <c r="F76" s="78" t="n">
        <v>46.315494</v>
      </c>
      <c r="G76" s="78" t="n">
        <v>46.950625</v>
      </c>
      <c r="H76" s="78" t="n">
        <v>1400.68</v>
      </c>
      <c r="I76" s="79" t="n">
        <v>41.7156</v>
      </c>
      <c r="J76" s="58" t="n">
        <f aca="false">H76/3600</f>
        <v>0.389077777777778</v>
      </c>
      <c r="L76" s="77" t="n">
        <v>13248.8416</v>
      </c>
      <c r="M76" s="78" t="n">
        <v>41.612697</v>
      </c>
      <c r="N76" s="78" t="n">
        <v>46.31245</v>
      </c>
      <c r="O76" s="78" t="n">
        <v>46.928201</v>
      </c>
      <c r="P76" s="78" t="n">
        <v>1607.864</v>
      </c>
      <c r="Q76" s="79" t="n">
        <v>41.3038</v>
      </c>
      <c r="R76" s="58" t="n">
        <f aca="false">P76/3600</f>
        <v>0.446628888888889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7505.3232</v>
      </c>
      <c r="E77" s="78" t="n">
        <v>39.10686</v>
      </c>
      <c r="F77" s="78" t="n">
        <v>44.489581</v>
      </c>
      <c r="G77" s="78" t="n">
        <v>45.104701</v>
      </c>
      <c r="H77" s="78" t="n">
        <v>1273.446</v>
      </c>
      <c r="I77" s="79" t="n">
        <v>38.4395</v>
      </c>
      <c r="J77" s="58" t="n">
        <f aca="false">H77/3600</f>
        <v>0.353735</v>
      </c>
      <c r="L77" s="77" t="n">
        <v>7476.6592</v>
      </c>
      <c r="M77" s="78" t="n">
        <v>39.131816</v>
      </c>
      <c r="N77" s="78" t="n">
        <v>44.485384</v>
      </c>
      <c r="O77" s="78" t="n">
        <v>45.089961</v>
      </c>
      <c r="P77" s="78" t="n">
        <v>1437.543</v>
      </c>
      <c r="Q77" s="79" t="n">
        <v>38.3864</v>
      </c>
      <c r="R77" s="58" t="n">
        <f aca="false">P77/3600</f>
        <v>0.3993175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4146.5688</v>
      </c>
      <c r="E78" s="81" t="n">
        <v>36.419536</v>
      </c>
      <c r="F78" s="81" t="n">
        <v>42.955756</v>
      </c>
      <c r="G78" s="81" t="n">
        <v>43.554828</v>
      </c>
      <c r="H78" s="81" t="n">
        <v>1189.939</v>
      </c>
      <c r="I78" s="82" t="n">
        <v>36.6065</v>
      </c>
      <c r="J78" s="65" t="n">
        <f aca="false">H78/3600</f>
        <v>0.330538611111111</v>
      </c>
      <c r="L78" s="80" t="n">
        <v>4193.516</v>
      </c>
      <c r="M78" s="81" t="n">
        <v>36.505093</v>
      </c>
      <c r="N78" s="81" t="n">
        <v>42.947834</v>
      </c>
      <c r="O78" s="81" t="n">
        <v>43.558487</v>
      </c>
      <c r="P78" s="81" t="n">
        <v>1315.628</v>
      </c>
      <c r="Q78" s="82" t="n">
        <v>36.4334</v>
      </c>
      <c r="R78" s="65" t="n">
        <f aca="false">P78/3600</f>
        <v>0.365452222222222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6706.3208</v>
      </c>
      <c r="E79" s="75" t="n">
        <v>44.194031</v>
      </c>
      <c r="F79" s="75" t="n">
        <v>47.518022</v>
      </c>
      <c r="G79" s="75" t="n">
        <v>48.237695</v>
      </c>
      <c r="H79" s="75" t="n">
        <v>1663.836</v>
      </c>
      <c r="I79" s="76" t="n">
        <v>48.0117</v>
      </c>
      <c r="J79" s="52" t="n">
        <f aca="false">H79/3600</f>
        <v>0.462176666666667</v>
      </c>
      <c r="L79" s="74" t="n">
        <v>26372.9872</v>
      </c>
      <c r="M79" s="75" t="n">
        <v>44.224751</v>
      </c>
      <c r="N79" s="75" t="n">
        <v>47.518554</v>
      </c>
      <c r="O79" s="75" t="n">
        <v>48.239027</v>
      </c>
      <c r="P79" s="75" t="n">
        <v>1951.594</v>
      </c>
      <c r="Q79" s="76" t="n">
        <v>47.7309</v>
      </c>
      <c r="R79" s="52" t="n">
        <f aca="false">P79/3600</f>
        <v>0.54210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6146.66</v>
      </c>
      <c r="E80" s="78" t="n">
        <v>41.739266</v>
      </c>
      <c r="F80" s="78" t="n">
        <v>45.446904</v>
      </c>
      <c r="G80" s="78" t="n">
        <v>46.307782</v>
      </c>
      <c r="H80" s="78" t="n">
        <v>1450.865</v>
      </c>
      <c r="I80" s="79" t="n">
        <v>42.778</v>
      </c>
      <c r="J80" s="58" t="n">
        <f aca="false">H80/3600</f>
        <v>0.403018055555556</v>
      </c>
      <c r="L80" s="77" t="n">
        <v>16027.8976</v>
      </c>
      <c r="M80" s="78" t="n">
        <v>41.798561</v>
      </c>
      <c r="N80" s="78" t="n">
        <v>45.435493</v>
      </c>
      <c r="O80" s="78" t="n">
        <v>46.308958</v>
      </c>
      <c r="P80" s="78" t="n">
        <v>1660.841</v>
      </c>
      <c r="Q80" s="79" t="n">
        <v>42.6189</v>
      </c>
      <c r="R80" s="58" t="n">
        <f aca="false">P80/3600</f>
        <v>0.461344722222222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9714.4152</v>
      </c>
      <c r="E81" s="78" t="n">
        <v>39.009247</v>
      </c>
      <c r="F81" s="78" t="n">
        <v>43.598738</v>
      </c>
      <c r="G81" s="78" t="n">
        <v>44.631838</v>
      </c>
      <c r="H81" s="78" t="n">
        <v>1323.038</v>
      </c>
      <c r="I81" s="79" t="n">
        <v>39.3834</v>
      </c>
      <c r="J81" s="58" t="n">
        <f aca="false">H81/3600</f>
        <v>0.367510555555556</v>
      </c>
      <c r="L81" s="77" t="n">
        <v>9707.2288</v>
      </c>
      <c r="M81" s="78" t="n">
        <v>39.057979</v>
      </c>
      <c r="N81" s="78" t="n">
        <v>43.597284</v>
      </c>
      <c r="O81" s="78" t="n">
        <v>44.627406</v>
      </c>
      <c r="P81" s="78" t="n">
        <v>1493.39</v>
      </c>
      <c r="Q81" s="79" t="n">
        <v>39.5159</v>
      </c>
      <c r="R81" s="58" t="n">
        <f aca="false">P81/3600</f>
        <v>0.414830555555556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5720.9184</v>
      </c>
      <c r="E82" s="81" t="n">
        <v>36.049088</v>
      </c>
      <c r="F82" s="81" t="n">
        <v>42.199684</v>
      </c>
      <c r="G82" s="81" t="n">
        <v>43.21652</v>
      </c>
      <c r="H82" s="81" t="n">
        <v>1232.371</v>
      </c>
      <c r="I82" s="82" t="n">
        <v>37.3616</v>
      </c>
      <c r="J82" s="65" t="n">
        <f aca="false">H82/3600</f>
        <v>0.342325277777778</v>
      </c>
      <c r="L82" s="80" t="n">
        <v>5745.3008</v>
      </c>
      <c r="M82" s="81" t="n">
        <v>36.085902</v>
      </c>
      <c r="N82" s="81" t="n">
        <v>42.198208</v>
      </c>
      <c r="O82" s="81" t="n">
        <v>43.212469</v>
      </c>
      <c r="P82" s="81" t="n">
        <v>1367.217</v>
      </c>
      <c r="Q82" s="82" t="n">
        <v>37.3678</v>
      </c>
      <c r="R82" s="65" t="n">
        <f aca="false">P82/3600</f>
        <v>0.3797825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9078.3224</v>
      </c>
      <c r="E83" s="75" t="n">
        <v>41.653829</v>
      </c>
      <c r="F83" s="75" t="n">
        <v>43.54395</v>
      </c>
      <c r="G83" s="75" t="n">
        <v>44.071403</v>
      </c>
      <c r="H83" s="75" t="n">
        <v>865.692</v>
      </c>
      <c r="I83" s="76" t="n">
        <v>28.2355</v>
      </c>
      <c r="J83" s="52" t="n">
        <f aca="false">H83/3600</f>
        <v>0.24047</v>
      </c>
      <c r="L83" s="74" t="n">
        <v>28247.312</v>
      </c>
      <c r="M83" s="75" t="n">
        <v>41.678569</v>
      </c>
      <c r="N83" s="75" t="n">
        <v>43.54375</v>
      </c>
      <c r="O83" s="75" t="n">
        <v>44.071075</v>
      </c>
      <c r="P83" s="75" t="n">
        <v>1027.074</v>
      </c>
      <c r="Q83" s="76" t="n">
        <v>27.4369</v>
      </c>
      <c r="R83" s="52" t="n">
        <f aca="false">P83/3600</f>
        <v>0.28529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6982.58</v>
      </c>
      <c r="E84" s="78" t="n">
        <v>38.067837</v>
      </c>
      <c r="F84" s="78" t="n">
        <v>40.472518</v>
      </c>
      <c r="G84" s="78" t="n">
        <v>40.694964</v>
      </c>
      <c r="H84" s="78" t="n">
        <v>741.921</v>
      </c>
      <c r="I84" s="79" t="n">
        <v>22.6368</v>
      </c>
      <c r="J84" s="58" t="n">
        <f aca="false">H84/3600</f>
        <v>0.206089166666667</v>
      </c>
      <c r="L84" s="77" t="n">
        <v>16490.744</v>
      </c>
      <c r="M84" s="78" t="n">
        <v>38.13084</v>
      </c>
      <c r="N84" s="78" t="n">
        <v>40.47618</v>
      </c>
      <c r="O84" s="78" t="n">
        <v>40.698744</v>
      </c>
      <c r="P84" s="78" t="n">
        <v>874.381</v>
      </c>
      <c r="Q84" s="79" t="n">
        <v>22.2078</v>
      </c>
      <c r="R84" s="58" t="n">
        <f aca="false">P84/3600</f>
        <v>0.242883611111111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9617.5448</v>
      </c>
      <c r="E85" s="78" t="n">
        <v>34.802343</v>
      </c>
      <c r="F85" s="78" t="n">
        <v>37.93876</v>
      </c>
      <c r="G85" s="78" t="n">
        <v>38.019014</v>
      </c>
      <c r="H85" s="78" t="n">
        <v>643.079</v>
      </c>
      <c r="I85" s="79" t="n">
        <v>18.8069</v>
      </c>
      <c r="J85" s="58" t="n">
        <f aca="false">H85/3600</f>
        <v>0.178633055555556</v>
      </c>
      <c r="L85" s="77" t="n">
        <v>9493.2696</v>
      </c>
      <c r="M85" s="78" t="n">
        <v>34.952375</v>
      </c>
      <c r="N85" s="78" t="n">
        <v>37.940935</v>
      </c>
      <c r="O85" s="78" t="n">
        <v>38.019906</v>
      </c>
      <c r="P85" s="78" t="n">
        <v>745.587</v>
      </c>
      <c r="Q85" s="79" t="n">
        <v>18.4481</v>
      </c>
      <c r="R85" s="58" t="n">
        <f aca="false">P85/3600</f>
        <v>0.2071075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5359.7832</v>
      </c>
      <c r="E86" s="81" t="n">
        <v>31.769037</v>
      </c>
      <c r="F86" s="81" t="n">
        <v>36.110959</v>
      </c>
      <c r="G86" s="81" t="n">
        <v>36.098847</v>
      </c>
      <c r="H86" s="81" t="n">
        <v>560.384</v>
      </c>
      <c r="I86" s="82" t="n">
        <v>16.0645</v>
      </c>
      <c r="J86" s="65" t="n">
        <f aca="false">H86/3600</f>
        <v>0.155662222222222</v>
      </c>
      <c r="L86" s="80" t="n">
        <v>5446.0296</v>
      </c>
      <c r="M86" s="81" t="n">
        <v>31.938629</v>
      </c>
      <c r="N86" s="81" t="n">
        <v>36.114129</v>
      </c>
      <c r="O86" s="81" t="n">
        <v>36.104588</v>
      </c>
      <c r="P86" s="81" t="n">
        <v>637.339</v>
      </c>
      <c r="Q86" s="82" t="n">
        <v>15.9553</v>
      </c>
      <c r="R86" s="65" t="n">
        <f aca="false">P86/3600</f>
        <v>0.177038611111111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35144.25216</v>
      </c>
      <c r="E87" s="75" t="n">
        <v>43.67978</v>
      </c>
      <c r="F87" s="75" t="n">
        <v>45.865394</v>
      </c>
      <c r="G87" s="75" t="n">
        <v>46.125469</v>
      </c>
      <c r="H87" s="75" t="n">
        <v>1755.799</v>
      </c>
      <c r="I87" s="76" t="n">
        <v>57.6792</v>
      </c>
      <c r="J87" s="52" t="n">
        <f aca="false">H87/3600</f>
        <v>0.487721944444444</v>
      </c>
      <c r="L87" s="74" t="n">
        <v>29816.54496</v>
      </c>
      <c r="M87" s="75" t="n">
        <v>43.730126</v>
      </c>
      <c r="N87" s="75" t="n">
        <v>45.866686</v>
      </c>
      <c r="O87" s="75" t="n">
        <v>46.127433</v>
      </c>
      <c r="P87" s="75" t="n">
        <v>2041.232</v>
      </c>
      <c r="Q87" s="76" t="n">
        <v>52.5935</v>
      </c>
      <c r="R87" s="52" t="n">
        <f aca="false">P87/3600</f>
        <v>0.56700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23303.67312</v>
      </c>
      <c r="E88" s="78" t="n">
        <v>39.406342</v>
      </c>
      <c r="F88" s="78" t="n">
        <v>42.632518</v>
      </c>
      <c r="G88" s="78" t="n">
        <v>42.695799</v>
      </c>
      <c r="H88" s="78" t="n">
        <v>1551.033</v>
      </c>
      <c r="I88" s="79" t="n">
        <v>48.8823</v>
      </c>
      <c r="J88" s="58" t="n">
        <f aca="false">H88/3600</f>
        <v>0.4308425</v>
      </c>
      <c r="L88" s="77" t="n">
        <v>19564.40544</v>
      </c>
      <c r="M88" s="78" t="n">
        <v>39.660973</v>
      </c>
      <c r="N88" s="78" t="n">
        <v>42.619892</v>
      </c>
      <c r="O88" s="78" t="n">
        <v>42.693876</v>
      </c>
      <c r="P88" s="78" t="n">
        <v>1790.883</v>
      </c>
      <c r="Q88" s="79" t="n">
        <v>44.7421</v>
      </c>
      <c r="R88" s="58" t="n">
        <f aca="false">P88/3600</f>
        <v>0.4974675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4619.19632</v>
      </c>
      <c r="E89" s="78" t="n">
        <v>35.329377</v>
      </c>
      <c r="F89" s="78" t="n">
        <v>40.332165</v>
      </c>
      <c r="G89" s="78" t="n">
        <v>39.909782</v>
      </c>
      <c r="H89" s="78" t="n">
        <v>1375.953</v>
      </c>
      <c r="I89" s="79" t="n">
        <v>41.867</v>
      </c>
      <c r="J89" s="58" t="n">
        <f aca="false">H89/3600</f>
        <v>0.382209166666667</v>
      </c>
      <c r="L89" s="77" t="n">
        <v>12325.25472</v>
      </c>
      <c r="M89" s="78" t="n">
        <v>35.876678</v>
      </c>
      <c r="N89" s="78" t="n">
        <v>40.32875</v>
      </c>
      <c r="O89" s="78" t="n">
        <v>39.900681</v>
      </c>
      <c r="P89" s="78" t="n">
        <v>1570.174</v>
      </c>
      <c r="Q89" s="79" t="n">
        <v>39.2835</v>
      </c>
      <c r="R89" s="58" t="n">
        <f aca="false">P89/3600</f>
        <v>0.436159444444444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8713.97232</v>
      </c>
      <c r="E90" s="81" t="n">
        <v>31.572903</v>
      </c>
      <c r="F90" s="81" t="n">
        <v>38.763254</v>
      </c>
      <c r="G90" s="81" t="n">
        <v>37.736777</v>
      </c>
      <c r="H90" s="81" t="n">
        <v>1223.026</v>
      </c>
      <c r="I90" s="82" t="n">
        <v>36.9468</v>
      </c>
      <c r="J90" s="65" t="n">
        <f aca="false">H90/3600</f>
        <v>0.339729444444445</v>
      </c>
      <c r="L90" s="80" t="n">
        <v>7613.54784</v>
      </c>
      <c r="M90" s="81" t="n">
        <v>32.378466</v>
      </c>
      <c r="N90" s="81" t="n">
        <v>38.77164</v>
      </c>
      <c r="O90" s="81" t="n">
        <v>37.73802</v>
      </c>
      <c r="P90" s="81" t="n">
        <v>1380.29</v>
      </c>
      <c r="Q90" s="82" t="n">
        <v>35.3602</v>
      </c>
      <c r="R90" s="65" t="n">
        <f aca="false">P90/3600</f>
        <v>0.383413888888889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64352.552</v>
      </c>
      <c r="E91" s="75" t="n">
        <v>44.140876</v>
      </c>
      <c r="F91" s="75" t="n">
        <v>43.886851</v>
      </c>
      <c r="G91" s="75" t="n">
        <v>44.042065</v>
      </c>
      <c r="H91" s="75" t="n">
        <v>1331.852</v>
      </c>
      <c r="I91" s="76" t="n">
        <v>51.174</v>
      </c>
      <c r="J91" s="52" t="n">
        <f aca="false">H91/3600</f>
        <v>0.369958888888889</v>
      </c>
      <c r="L91" s="74" t="n">
        <v>42882.2288</v>
      </c>
      <c r="M91" s="75" t="n">
        <v>45.036961</v>
      </c>
      <c r="N91" s="75" t="n">
        <v>43.865456</v>
      </c>
      <c r="O91" s="75" t="n">
        <v>44.02711</v>
      </c>
      <c r="P91" s="75" t="n">
        <v>1500.536</v>
      </c>
      <c r="Q91" s="76" t="n">
        <v>38.3352</v>
      </c>
      <c r="R91" s="52" t="n">
        <f aca="false">P91/3600</f>
        <v>0.41681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47122.7032</v>
      </c>
      <c r="E92" s="78" t="n">
        <v>39.524572</v>
      </c>
      <c r="F92" s="78" t="n">
        <v>40.382077</v>
      </c>
      <c r="G92" s="78" t="n">
        <v>40.562825</v>
      </c>
      <c r="H92" s="78" t="n">
        <v>1211.186</v>
      </c>
      <c r="I92" s="79" t="n">
        <v>42.2477</v>
      </c>
      <c r="J92" s="58" t="n">
        <f aca="false">H92/3600</f>
        <v>0.336440555555556</v>
      </c>
      <c r="L92" s="77" t="n">
        <v>31545.2888</v>
      </c>
      <c r="M92" s="78" t="n">
        <v>40.62846</v>
      </c>
      <c r="N92" s="78" t="n">
        <v>40.346422</v>
      </c>
      <c r="O92" s="78" t="n">
        <v>40.539289</v>
      </c>
      <c r="P92" s="78" t="n">
        <v>1371.414</v>
      </c>
      <c r="Q92" s="79" t="n">
        <v>33.2323</v>
      </c>
      <c r="R92" s="58" t="n">
        <f aca="false">P92/3600</f>
        <v>0.380948333333333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32884.8264</v>
      </c>
      <c r="E93" s="78" t="n">
        <v>34.393007</v>
      </c>
      <c r="F93" s="78" t="n">
        <v>38.603793</v>
      </c>
      <c r="G93" s="78" t="n">
        <v>38.608125</v>
      </c>
      <c r="H93" s="78" t="n">
        <v>1094.358</v>
      </c>
      <c r="I93" s="79" t="n">
        <v>35.8047</v>
      </c>
      <c r="J93" s="58" t="n">
        <f aca="false">H93/3600</f>
        <v>0.303988333333333</v>
      </c>
      <c r="L93" s="77" t="n">
        <v>23459.5696</v>
      </c>
      <c r="M93" s="78" t="n">
        <v>36.142666</v>
      </c>
      <c r="N93" s="78" t="n">
        <v>38.602576</v>
      </c>
      <c r="O93" s="78" t="n">
        <v>38.603532</v>
      </c>
      <c r="P93" s="78" t="n">
        <v>1247.128</v>
      </c>
      <c r="Q93" s="79" t="n">
        <v>29.9656</v>
      </c>
      <c r="R93" s="58" t="n">
        <f aca="false">P93/3600</f>
        <v>0.346424444444444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20906.6352</v>
      </c>
      <c r="E94" s="81" t="n">
        <v>29.381178</v>
      </c>
      <c r="F94" s="81" t="n">
        <v>37.718549</v>
      </c>
      <c r="G94" s="81" t="n">
        <v>37.222044</v>
      </c>
      <c r="H94" s="81" t="n">
        <v>974.096</v>
      </c>
      <c r="I94" s="82" t="n">
        <v>30.5179</v>
      </c>
      <c r="J94" s="65" t="n">
        <f aca="false">H94/3600</f>
        <v>0.270582222222222</v>
      </c>
      <c r="L94" s="80" t="n">
        <v>16898.7528</v>
      </c>
      <c r="M94" s="81" t="n">
        <v>31.565896</v>
      </c>
      <c r="N94" s="81" t="n">
        <v>37.715776</v>
      </c>
      <c r="O94" s="81" t="n">
        <v>37.213957</v>
      </c>
      <c r="P94" s="81" t="n">
        <v>1122.39</v>
      </c>
      <c r="Q94" s="82" t="n">
        <v>27.3635</v>
      </c>
      <c r="R94" s="65" t="n">
        <f aca="false">P94/3600</f>
        <v>0.311775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417.4592</v>
      </c>
      <c r="E95" s="75" t="n">
        <v>49.468383</v>
      </c>
      <c r="F95" s="75" t="n">
        <v>53.050063</v>
      </c>
      <c r="G95" s="75" t="n">
        <v>53.951854</v>
      </c>
      <c r="H95" s="75" t="n">
        <v>1336.657</v>
      </c>
      <c r="I95" s="76" t="n">
        <v>48.9884</v>
      </c>
      <c r="J95" s="52" t="n">
        <f aca="false">H95/3600</f>
        <v>0.371293611111111</v>
      </c>
      <c r="L95" s="74" t="n">
        <v>7056.27808</v>
      </c>
      <c r="M95" s="75" t="n">
        <v>49.957527</v>
      </c>
      <c r="N95" s="75" t="n">
        <v>53.056639</v>
      </c>
      <c r="O95" s="75" t="n">
        <v>53.941074</v>
      </c>
      <c r="P95" s="75" t="n">
        <v>1515.995</v>
      </c>
      <c r="Q95" s="76" t="n">
        <v>46.0008</v>
      </c>
      <c r="R95" s="52" t="n">
        <f aca="false">P95/3600</f>
        <v>0.42110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5667.74496</v>
      </c>
      <c r="E96" s="78" t="n">
        <v>45.482078</v>
      </c>
      <c r="F96" s="78" t="n">
        <v>49.611611</v>
      </c>
      <c r="G96" s="78" t="n">
        <v>50.767133</v>
      </c>
      <c r="H96" s="78" t="n">
        <v>1253.524</v>
      </c>
      <c r="I96" s="79" t="n">
        <v>44.5798</v>
      </c>
      <c r="J96" s="58" t="n">
        <f aca="false">H96/3600</f>
        <v>0.348201111111111</v>
      </c>
      <c r="L96" s="77" t="n">
        <v>4859.32064</v>
      </c>
      <c r="M96" s="78" t="n">
        <v>46.198128</v>
      </c>
      <c r="N96" s="78" t="n">
        <v>49.635424</v>
      </c>
      <c r="O96" s="78" t="n">
        <v>50.775583</v>
      </c>
      <c r="P96" s="78" t="n">
        <v>1405.984</v>
      </c>
      <c r="Q96" s="79" t="n">
        <v>42.94</v>
      </c>
      <c r="R96" s="58" t="n">
        <f aca="false">P96/3600</f>
        <v>0.390551111111111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3617.26432</v>
      </c>
      <c r="E97" s="78" t="n">
        <v>41.432503</v>
      </c>
      <c r="F97" s="78" t="n">
        <v>46.939798</v>
      </c>
      <c r="G97" s="78" t="n">
        <v>48.183533</v>
      </c>
      <c r="H97" s="78" t="n">
        <v>1177.537</v>
      </c>
      <c r="I97" s="79" t="n">
        <v>41.6609</v>
      </c>
      <c r="J97" s="58" t="n">
        <f aca="false">H97/3600</f>
        <v>0.327093611111111</v>
      </c>
      <c r="L97" s="77" t="n">
        <v>3286.2848</v>
      </c>
      <c r="M97" s="78" t="n">
        <v>42.347269</v>
      </c>
      <c r="N97" s="78" t="n">
        <v>46.940194</v>
      </c>
      <c r="O97" s="78" t="n">
        <v>48.155793</v>
      </c>
      <c r="P97" s="78" t="n">
        <v>1317.219</v>
      </c>
      <c r="Q97" s="79" t="n">
        <v>40.8779</v>
      </c>
      <c r="R97" s="58" t="n">
        <f aca="false">P97/3600</f>
        <v>0.365894166666667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167.65888</v>
      </c>
      <c r="E98" s="81" t="n">
        <v>37.517078</v>
      </c>
      <c r="F98" s="81" t="n">
        <v>44.709633</v>
      </c>
      <c r="G98" s="81" t="n">
        <v>45.811544</v>
      </c>
      <c r="H98" s="81" t="n">
        <v>1109.552</v>
      </c>
      <c r="I98" s="82" t="n">
        <v>39.7436</v>
      </c>
      <c r="J98" s="65" t="n">
        <f aca="false">H98/3600</f>
        <v>0.308208888888889</v>
      </c>
      <c r="L98" s="80" t="n">
        <v>2131.02016</v>
      </c>
      <c r="M98" s="81" t="n">
        <v>38.428683</v>
      </c>
      <c r="N98" s="81" t="n">
        <v>44.75213</v>
      </c>
      <c r="O98" s="81" t="n">
        <v>45.867509</v>
      </c>
      <c r="P98" s="81" t="n">
        <v>1238.205</v>
      </c>
      <c r="Q98" s="82" t="n">
        <v>39.3273</v>
      </c>
      <c r="R98" s="65" t="n">
        <f aca="false">P98/3600</f>
        <v>0.343945833333333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33.9410783359369</v>
      </c>
      <c r="J106" s="83" t="n">
        <f aca="false">GEOMEAN(J3:J98)</f>
        <v>0.294884597875571</v>
      </c>
      <c r="Q106" s="83" t="n">
        <f aca="false">GEOMEAN(Q3:Q98)</f>
        <v>33.0776755277633</v>
      </c>
      <c r="R106" s="83" t="n">
        <f aca="false">GEOMEAN(R3:R98)</f>
        <v>0.344987119520388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74561715463842</v>
      </c>
      <c r="R107" s="84" t="n">
        <f aca="false">R106/J106</f>
        <v>1.16990552238323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1.36542391666667</v>
      </c>
      <c r="J108" s="83" t="n">
        <f aca="false">SUM(J3:J98)</f>
        <v>42.0670594444444</v>
      </c>
      <c r="Q108" s="83" t="n">
        <f aca="false">SUM(Q3:Q98)/3600</f>
        <v>1.33222294444444</v>
      </c>
      <c r="R108" s="83" t="n">
        <f aca="false">SUM(R3:R98)</f>
        <v>49.31987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3:I82)</f>
        <v>33.5860092356748</v>
      </c>
      <c r="J113" s="83" t="n">
        <f aca="false">GEOMEAN(J3:J82)</f>
        <v>0.293309847407082</v>
      </c>
      <c r="Q113" s="83" t="n">
        <f aca="false">GEOMEAN(Q3:Q82)</f>
        <v>33.1002719260403</v>
      </c>
      <c r="R113" s="83" t="n">
        <f aca="false">GEOMEAN(R3:R82)</f>
        <v>0.344749276387127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0.98553751038934</v>
      </c>
      <c r="R114" s="84" t="n">
        <f aca="false">R113/J113</f>
        <v>1.17537573127796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4" colorId="64" zoomScale="85" zoomScaleNormal="85" zoomScalePageLayoutView="100" workbookViewId="0">
      <selection pane="topLeft" activeCell="Q95" activeCellId="0" sqref="Q95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666.736</v>
      </c>
      <c r="E3" s="50" t="n">
        <v>41.212108</v>
      </c>
      <c r="F3" s="50" t="n">
        <v>41.285357</v>
      </c>
      <c r="G3" s="50" t="n">
        <v>43.849748</v>
      </c>
      <c r="H3" s="50" t="n">
        <v>8432.252</v>
      </c>
      <c r="I3" s="51" t="n">
        <v>38.4738</v>
      </c>
      <c r="J3" s="52" t="n">
        <f aca="false">H3/3600</f>
        <v>2.34229222222222</v>
      </c>
      <c r="L3" s="49" t="n">
        <v>13906.24</v>
      </c>
      <c r="M3" s="50" t="n">
        <v>41.296939</v>
      </c>
      <c r="N3" s="50" t="n">
        <v>41.293469</v>
      </c>
      <c r="O3" s="50" t="n">
        <v>43.859059</v>
      </c>
      <c r="P3" s="50" t="n">
        <v>9112.054</v>
      </c>
      <c r="Q3" s="51" t="n">
        <v>38.5441</v>
      </c>
      <c r="R3" s="53" t="n">
        <f aca="false">P3/3600</f>
        <v>2.53112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591.5808</v>
      </c>
      <c r="E4" s="56" t="n">
        <v>38.752277</v>
      </c>
      <c r="F4" s="56" t="n">
        <v>39.615727</v>
      </c>
      <c r="G4" s="56" t="n">
        <v>42.036154</v>
      </c>
      <c r="H4" s="56" t="n">
        <v>7385.989</v>
      </c>
      <c r="I4" s="57" t="n">
        <v>31.5085</v>
      </c>
      <c r="J4" s="58" t="n">
        <f aca="false">H4/3600</f>
        <v>2.05166361111111</v>
      </c>
      <c r="L4" s="55" t="n">
        <v>5640.8448</v>
      </c>
      <c r="M4" s="56" t="n">
        <v>38.772683</v>
      </c>
      <c r="N4" s="56" t="n">
        <v>39.619062</v>
      </c>
      <c r="O4" s="56" t="n">
        <v>42.040357</v>
      </c>
      <c r="P4" s="56" t="n">
        <v>7769.812</v>
      </c>
      <c r="Q4" s="57" t="n">
        <v>31.8938</v>
      </c>
      <c r="R4" s="59" t="n">
        <f aca="false">P4/3600</f>
        <v>2.15828111111111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658.3056</v>
      </c>
      <c r="E5" s="56" t="n">
        <v>36.18993</v>
      </c>
      <c r="F5" s="56" t="n">
        <v>38.312854</v>
      </c>
      <c r="G5" s="56" t="n">
        <v>40.646387</v>
      </c>
      <c r="H5" s="56" t="n">
        <v>6847.008</v>
      </c>
      <c r="I5" s="57" t="n">
        <v>27.9703</v>
      </c>
      <c r="J5" s="58" t="n">
        <f aca="false">H5/3600</f>
        <v>1.90194666666667</v>
      </c>
      <c r="L5" s="55" t="n">
        <v>2664.9888</v>
      </c>
      <c r="M5" s="56" t="n">
        <v>36.193639</v>
      </c>
      <c r="N5" s="56" t="n">
        <v>38.310483</v>
      </c>
      <c r="O5" s="56" t="n">
        <v>40.648218</v>
      </c>
      <c r="P5" s="56" t="n">
        <v>7103.519</v>
      </c>
      <c r="Q5" s="57" t="n">
        <v>28.2574</v>
      </c>
      <c r="R5" s="59" t="n">
        <f aca="false">P5/3600</f>
        <v>1.97319972222222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48.2784</v>
      </c>
      <c r="E6" s="56" t="n">
        <v>33.55486</v>
      </c>
      <c r="F6" s="56" t="n">
        <v>37.315698</v>
      </c>
      <c r="G6" s="56" t="n">
        <v>39.657997</v>
      </c>
      <c r="H6" s="56" t="n">
        <v>6522.621</v>
      </c>
      <c r="I6" s="64" t="n">
        <v>25.629</v>
      </c>
      <c r="J6" s="65" t="n">
        <f aca="false">H6/3600</f>
        <v>1.81183916666667</v>
      </c>
      <c r="L6" s="55" t="n">
        <v>1349.624</v>
      </c>
      <c r="M6" s="56" t="n">
        <v>33.559034</v>
      </c>
      <c r="N6" s="56" t="n">
        <v>37.317869</v>
      </c>
      <c r="O6" s="56" t="n">
        <v>39.655954</v>
      </c>
      <c r="P6" s="56" t="n">
        <v>6728.495</v>
      </c>
      <c r="Q6" s="64" t="n">
        <v>26.1872</v>
      </c>
      <c r="R6" s="66" t="n">
        <f aca="false">P6/3600</f>
        <v>1.86902638888889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9107.216</v>
      </c>
      <c r="E7" s="50" t="n">
        <v>39.825883</v>
      </c>
      <c r="F7" s="50" t="n">
        <v>44.432434</v>
      </c>
      <c r="G7" s="50" t="n">
        <v>44.371884</v>
      </c>
      <c r="H7" s="50" t="n">
        <v>11029.827</v>
      </c>
      <c r="I7" s="51" t="n">
        <v>48.1101</v>
      </c>
      <c r="J7" s="52" t="n">
        <f aca="false">H7/3600</f>
        <v>3.06384083333333</v>
      </c>
      <c r="L7" s="49" t="n">
        <v>39190.7248</v>
      </c>
      <c r="M7" s="50" t="n">
        <v>39.875677</v>
      </c>
      <c r="N7" s="50" t="n">
        <v>44.432108</v>
      </c>
      <c r="O7" s="50" t="n">
        <v>44.37224</v>
      </c>
      <c r="P7" s="50" t="n">
        <v>12123.171</v>
      </c>
      <c r="Q7" s="51" t="n">
        <v>48.1551</v>
      </c>
      <c r="R7" s="53" t="n">
        <f aca="false">P7/3600</f>
        <v>3.367547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9017.7184</v>
      </c>
      <c r="E8" s="56" t="n">
        <v>36.688699</v>
      </c>
      <c r="F8" s="56" t="n">
        <v>42.5528</v>
      </c>
      <c r="G8" s="56" t="n">
        <v>43.030949</v>
      </c>
      <c r="H8" s="56" t="n">
        <v>9819.983</v>
      </c>
      <c r="I8" s="57" t="n">
        <v>38.1009</v>
      </c>
      <c r="J8" s="58" t="n">
        <f aca="false">H8/3600</f>
        <v>2.72777305555556</v>
      </c>
      <c r="L8" s="55" t="n">
        <v>19035.4816</v>
      </c>
      <c r="M8" s="56" t="n">
        <v>36.708642</v>
      </c>
      <c r="N8" s="56" t="n">
        <v>42.554314</v>
      </c>
      <c r="O8" s="56" t="n">
        <v>43.033059</v>
      </c>
      <c r="P8" s="56" t="n">
        <v>10586.381</v>
      </c>
      <c r="Q8" s="57" t="n">
        <v>37.8998</v>
      </c>
      <c r="R8" s="59" t="n">
        <f aca="false">P8/3600</f>
        <v>2.94066138888889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9491.8048</v>
      </c>
      <c r="E9" s="56" t="n">
        <v>33.591908</v>
      </c>
      <c r="F9" s="56" t="n">
        <v>41.035379</v>
      </c>
      <c r="G9" s="56" t="n">
        <v>41.819161</v>
      </c>
      <c r="H9" s="56" t="n">
        <v>9002.246</v>
      </c>
      <c r="I9" s="57" t="n">
        <v>31.9374</v>
      </c>
      <c r="J9" s="58" t="n">
        <f aca="false">H9/3600</f>
        <v>2.50062388888889</v>
      </c>
      <c r="L9" s="55" t="n">
        <v>9514.1488</v>
      </c>
      <c r="M9" s="56" t="n">
        <v>33.6059</v>
      </c>
      <c r="N9" s="56" t="n">
        <v>41.040068</v>
      </c>
      <c r="O9" s="56" t="n">
        <v>41.82421</v>
      </c>
      <c r="P9" s="56" t="n">
        <v>9524.331</v>
      </c>
      <c r="Q9" s="57" t="n">
        <v>31.8704</v>
      </c>
      <c r="R9" s="59" t="n">
        <f aca="false">P9/3600</f>
        <v>2.6456475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5027.6992</v>
      </c>
      <c r="E10" s="63" t="n">
        <v>30.88256</v>
      </c>
      <c r="F10" s="63" t="n">
        <v>40.022526</v>
      </c>
      <c r="G10" s="63" t="n">
        <v>40.953391</v>
      </c>
      <c r="H10" s="63" t="n">
        <v>8405.264</v>
      </c>
      <c r="I10" s="64" t="n">
        <v>28.5665</v>
      </c>
      <c r="J10" s="65" t="n">
        <f aca="false">H10/3600</f>
        <v>2.33479555555556</v>
      </c>
      <c r="L10" s="62" t="n">
        <v>5030.8832</v>
      </c>
      <c r="M10" s="63" t="n">
        <v>30.885048</v>
      </c>
      <c r="N10" s="63" t="n">
        <v>40.017792</v>
      </c>
      <c r="O10" s="63" t="n">
        <v>40.951437</v>
      </c>
      <c r="P10" s="63" t="n">
        <v>8772.192</v>
      </c>
      <c r="Q10" s="64" t="n">
        <v>28.6273</v>
      </c>
      <c r="R10" s="66" t="n">
        <f aca="false">P10/3600</f>
        <v>2.43672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5"/>
      <c r="B11" s="72" t="s">
        <v>58</v>
      </c>
      <c r="C11" s="72" t="n">
        <v>22</v>
      </c>
      <c r="D11" s="49" t="n">
        <v>216665.9232</v>
      </c>
      <c r="E11" s="50" t="n">
        <v>39.016361</v>
      </c>
      <c r="F11" s="50" t="n">
        <v>39.099706</v>
      </c>
      <c r="G11" s="50" t="n">
        <v>37.686322</v>
      </c>
      <c r="H11" s="50" t="n">
        <v>26873.434</v>
      </c>
      <c r="I11" s="51" t="n">
        <v>202.4458</v>
      </c>
      <c r="J11" s="52" t="n">
        <f aca="false">H11/3600</f>
        <v>7.46484277777778</v>
      </c>
      <c r="L11" s="49" t="n">
        <v>216767.3584</v>
      </c>
      <c r="M11" s="50" t="n">
        <v>39.018218</v>
      </c>
      <c r="N11" s="50" t="n">
        <v>39.122354</v>
      </c>
      <c r="O11" s="50" t="n">
        <v>37.703054</v>
      </c>
      <c r="P11" s="50" t="n">
        <v>30727.031</v>
      </c>
      <c r="Q11" s="51" t="n">
        <v>204.5362</v>
      </c>
      <c r="R11" s="53" t="n">
        <f aca="false">P11/3600</f>
        <v>8.5352863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71"/>
      <c r="C12" s="71" t="n">
        <v>27</v>
      </c>
      <c r="D12" s="55" t="n">
        <v>100259.2096</v>
      </c>
      <c r="E12" s="56" t="n">
        <v>33.637005</v>
      </c>
      <c r="F12" s="56" t="n">
        <v>37.799607</v>
      </c>
      <c r="G12" s="56" t="n">
        <v>36.394167</v>
      </c>
      <c r="H12" s="56" t="n">
        <v>23954.326</v>
      </c>
      <c r="I12" s="57" t="n">
        <v>155.7861</v>
      </c>
      <c r="J12" s="58" t="n">
        <f aca="false">H12/3600</f>
        <v>6.65397944444444</v>
      </c>
      <c r="L12" s="55" t="n">
        <v>100326.7792</v>
      </c>
      <c r="M12" s="56" t="n">
        <v>33.640202</v>
      </c>
      <c r="N12" s="56" t="n">
        <v>37.824158</v>
      </c>
      <c r="O12" s="56" t="n">
        <v>36.410173</v>
      </c>
      <c r="P12" s="56" t="n">
        <v>26556.223</v>
      </c>
      <c r="Q12" s="57" t="n">
        <v>155.7469</v>
      </c>
      <c r="R12" s="59" t="n">
        <f aca="false">P12/3600</f>
        <v>7.37672861111111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85"/>
      <c r="B13" s="71"/>
      <c r="C13" s="71" t="n">
        <v>32</v>
      </c>
      <c r="D13" s="55" t="n">
        <v>29127.2336</v>
      </c>
      <c r="E13" s="56" t="n">
        <v>29.519478</v>
      </c>
      <c r="F13" s="56" t="n">
        <v>36.618604</v>
      </c>
      <c r="G13" s="56" t="n">
        <v>35.313677</v>
      </c>
      <c r="H13" s="56" t="n">
        <v>18654.747</v>
      </c>
      <c r="I13" s="57" t="n">
        <v>107.3603</v>
      </c>
      <c r="J13" s="58" t="n">
        <f aca="false">H13/3600</f>
        <v>5.18187416666667</v>
      </c>
      <c r="L13" s="55" t="n">
        <v>29146</v>
      </c>
      <c r="M13" s="56" t="n">
        <v>29.514289</v>
      </c>
      <c r="N13" s="56" t="n">
        <v>36.643929</v>
      </c>
      <c r="O13" s="56" t="n">
        <v>35.326171</v>
      </c>
      <c r="P13" s="56" t="n">
        <v>19954.76</v>
      </c>
      <c r="Q13" s="57" t="n">
        <v>107.1232</v>
      </c>
      <c r="R13" s="59" t="n">
        <f aca="false">P13/3600</f>
        <v>5.54298888888889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85"/>
      <c r="B14" s="73"/>
      <c r="C14" s="73" t="n">
        <v>37</v>
      </c>
      <c r="D14" s="62" t="n">
        <v>7191.8112</v>
      </c>
      <c r="E14" s="63" t="n">
        <v>27.888543</v>
      </c>
      <c r="F14" s="63" t="n">
        <v>35.62891</v>
      </c>
      <c r="G14" s="63" t="n">
        <v>34.433148</v>
      </c>
      <c r="H14" s="63" t="n">
        <v>15196.97</v>
      </c>
      <c r="I14" s="64" t="n">
        <v>74.5269</v>
      </c>
      <c r="J14" s="65" t="n">
        <f aca="false">H14/3600</f>
        <v>4.22138055555556</v>
      </c>
      <c r="L14" s="62" t="n">
        <v>7196.0048</v>
      </c>
      <c r="M14" s="63" t="n">
        <v>27.886674</v>
      </c>
      <c r="N14" s="63" t="n">
        <v>35.639149</v>
      </c>
      <c r="O14" s="63" t="n">
        <v>34.434148</v>
      </c>
      <c r="P14" s="63" t="n">
        <v>15777.743</v>
      </c>
      <c r="Q14" s="64" t="n">
        <v>74.9828</v>
      </c>
      <c r="R14" s="66" t="n">
        <f aca="false">P14/3600</f>
        <v>4.38270638888889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5"/>
      <c r="B15" s="72" t="s">
        <v>66</v>
      </c>
      <c r="C15" s="72" t="n">
        <v>22</v>
      </c>
      <c r="D15" s="49" t="n">
        <v>23623.2848</v>
      </c>
      <c r="E15" s="50" t="n">
        <v>41.346153</v>
      </c>
      <c r="F15" s="50" t="n">
        <v>46.188167</v>
      </c>
      <c r="G15" s="50" t="n">
        <v>45.864887</v>
      </c>
      <c r="H15" s="50" t="n">
        <v>20081.447</v>
      </c>
      <c r="I15" s="51" t="n">
        <v>91.1525</v>
      </c>
      <c r="J15" s="52" t="n">
        <f aca="false">H15/3600</f>
        <v>5.57817972222222</v>
      </c>
      <c r="L15" s="49" t="n">
        <v>23641.2816</v>
      </c>
      <c r="M15" s="50" t="n">
        <v>41.348647</v>
      </c>
      <c r="N15" s="50" t="n">
        <v>46.202202</v>
      </c>
      <c r="O15" s="50" t="n">
        <v>45.889924</v>
      </c>
      <c r="P15" s="50" t="n">
        <v>21274.319</v>
      </c>
      <c r="Q15" s="51" t="n">
        <v>90.6609</v>
      </c>
      <c r="R15" s="53" t="n">
        <f aca="false">P15/3600</f>
        <v>5.9095330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71"/>
      <c r="C16" s="71" t="n">
        <v>27</v>
      </c>
      <c r="D16" s="55" t="n">
        <v>5985.4864</v>
      </c>
      <c r="E16" s="56" t="n">
        <v>39.958961</v>
      </c>
      <c r="F16" s="56" t="n">
        <v>45.502679</v>
      </c>
      <c r="G16" s="56" t="n">
        <v>45.302835</v>
      </c>
      <c r="H16" s="56" t="n">
        <v>16977.323</v>
      </c>
      <c r="I16" s="57" t="n">
        <v>71.9844</v>
      </c>
      <c r="J16" s="58" t="n">
        <f aca="false">H16/3600</f>
        <v>4.71592305555556</v>
      </c>
      <c r="L16" s="55" t="n">
        <v>6012.7168</v>
      </c>
      <c r="M16" s="56" t="n">
        <v>39.963859</v>
      </c>
      <c r="N16" s="56" t="n">
        <v>45.506851</v>
      </c>
      <c r="O16" s="56" t="n">
        <v>45.311338</v>
      </c>
      <c r="P16" s="56" t="n">
        <v>17587.83</v>
      </c>
      <c r="Q16" s="57" t="n">
        <v>71.4039</v>
      </c>
      <c r="R16" s="59" t="n">
        <f aca="false">P16/3600</f>
        <v>4.88550833333333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85"/>
      <c r="B17" s="71"/>
      <c r="C17" s="71" t="n">
        <v>32</v>
      </c>
      <c r="D17" s="55" t="n">
        <v>2464.1936</v>
      </c>
      <c r="E17" s="56" t="n">
        <v>38.667494</v>
      </c>
      <c r="F17" s="56" t="n">
        <v>44.923864</v>
      </c>
      <c r="G17" s="56" t="n">
        <v>44.882192</v>
      </c>
      <c r="H17" s="56" t="n">
        <v>15566.378</v>
      </c>
      <c r="I17" s="57" t="n">
        <v>65.4962</v>
      </c>
      <c r="J17" s="58" t="n">
        <f aca="false">H17/3600</f>
        <v>4.32399388888889</v>
      </c>
      <c r="L17" s="55" t="n">
        <v>2473.6512</v>
      </c>
      <c r="M17" s="56" t="n">
        <v>38.665721</v>
      </c>
      <c r="N17" s="56" t="n">
        <v>44.926993</v>
      </c>
      <c r="O17" s="56" t="n">
        <v>44.880212</v>
      </c>
      <c r="P17" s="56" t="n">
        <v>15990.449</v>
      </c>
      <c r="Q17" s="57" t="n">
        <v>65.3199</v>
      </c>
      <c r="R17" s="59" t="n">
        <f aca="false">P17/3600</f>
        <v>4.44179138888889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86"/>
      <c r="B18" s="73"/>
      <c r="C18" s="73" t="n">
        <v>37</v>
      </c>
      <c r="D18" s="62" t="n">
        <v>1179.0576</v>
      </c>
      <c r="E18" s="63" t="n">
        <v>36.943244</v>
      </c>
      <c r="F18" s="63" t="n">
        <v>44.476164</v>
      </c>
      <c r="G18" s="63" t="n">
        <v>44.556719</v>
      </c>
      <c r="H18" s="63" t="n">
        <v>14622.717</v>
      </c>
      <c r="I18" s="64" t="n">
        <v>61.6072</v>
      </c>
      <c r="J18" s="65" t="n">
        <f aca="false">H18/3600</f>
        <v>4.06186583333333</v>
      </c>
      <c r="L18" s="62" t="n">
        <v>1180.1184</v>
      </c>
      <c r="M18" s="63" t="n">
        <v>36.942913</v>
      </c>
      <c r="N18" s="63" t="n">
        <v>44.51242</v>
      </c>
      <c r="O18" s="63" t="n">
        <v>44.58483</v>
      </c>
      <c r="P18" s="63" t="n">
        <v>14934.78</v>
      </c>
      <c r="Q18" s="64" t="n">
        <v>61.1158</v>
      </c>
      <c r="R18" s="66" t="n">
        <f aca="false">P18/3600</f>
        <v>4.14855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935.932</v>
      </c>
      <c r="E19" s="75" t="n">
        <v>41.511974</v>
      </c>
      <c r="F19" s="75" t="n">
        <v>43.376568</v>
      </c>
      <c r="G19" s="75" t="n">
        <v>45.106537</v>
      </c>
      <c r="H19" s="75" t="n">
        <v>7168.478</v>
      </c>
      <c r="I19" s="76" t="n">
        <v>29.8317</v>
      </c>
      <c r="J19" s="52" t="n">
        <f aca="false">H19/3600</f>
        <v>1.99124388888889</v>
      </c>
      <c r="L19" s="74" t="n">
        <v>4938.6256</v>
      </c>
      <c r="M19" s="75" t="n">
        <v>41.514896</v>
      </c>
      <c r="N19" s="75" t="n">
        <v>43.375663</v>
      </c>
      <c r="O19" s="75" t="n">
        <v>45.109115</v>
      </c>
      <c r="P19" s="75" t="n">
        <v>7702.607</v>
      </c>
      <c r="Q19" s="76" t="n">
        <v>29.83</v>
      </c>
      <c r="R19" s="52" t="n">
        <f aca="false">P19/3600</f>
        <v>2.1396130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252.9712</v>
      </c>
      <c r="E20" s="78" t="n">
        <v>39.63107</v>
      </c>
      <c r="F20" s="78" t="n">
        <v>42.028928</v>
      </c>
      <c r="G20" s="78" t="n">
        <v>43.310925</v>
      </c>
      <c r="H20" s="78" t="n">
        <v>6409.443</v>
      </c>
      <c r="I20" s="79" t="n">
        <v>25.2029</v>
      </c>
      <c r="J20" s="58" t="n">
        <f aca="false">H20/3600</f>
        <v>1.78040083333333</v>
      </c>
      <c r="L20" s="77" t="n">
        <v>2255.2632</v>
      </c>
      <c r="M20" s="78" t="n">
        <v>39.635038</v>
      </c>
      <c r="N20" s="78" t="n">
        <v>42.025328</v>
      </c>
      <c r="O20" s="78" t="n">
        <v>43.30904</v>
      </c>
      <c r="P20" s="78" t="n">
        <v>6719.962</v>
      </c>
      <c r="Q20" s="79" t="n">
        <v>25.3388</v>
      </c>
      <c r="R20" s="58" t="n">
        <f aca="false">P20/3600</f>
        <v>1.86665611111111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4.4072</v>
      </c>
      <c r="E21" s="78" t="n">
        <v>37.333257</v>
      </c>
      <c r="F21" s="78" t="n">
        <v>40.858804</v>
      </c>
      <c r="G21" s="78" t="n">
        <v>42.025766</v>
      </c>
      <c r="H21" s="78" t="n">
        <v>5931.817</v>
      </c>
      <c r="I21" s="79" t="n">
        <v>22.3763</v>
      </c>
      <c r="J21" s="58" t="n">
        <f aca="false">H21/3600</f>
        <v>1.64772694444444</v>
      </c>
      <c r="L21" s="77" t="n">
        <v>1084.484</v>
      </c>
      <c r="M21" s="78" t="n">
        <v>37.33402</v>
      </c>
      <c r="N21" s="78" t="n">
        <v>40.854027</v>
      </c>
      <c r="O21" s="78" t="n">
        <v>42.018981</v>
      </c>
      <c r="P21" s="78" t="n">
        <v>6134.227</v>
      </c>
      <c r="Q21" s="79" t="n">
        <v>22.3779</v>
      </c>
      <c r="R21" s="58" t="n">
        <f aca="false">P21/3600</f>
        <v>1.70395194444444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3.9008</v>
      </c>
      <c r="E22" s="81" t="n">
        <v>34.978657</v>
      </c>
      <c r="F22" s="81" t="n">
        <v>40.050936</v>
      </c>
      <c r="G22" s="81" t="n">
        <v>41.246157</v>
      </c>
      <c r="H22" s="81" t="n">
        <v>5604.528</v>
      </c>
      <c r="I22" s="82" t="n">
        <v>20.4763</v>
      </c>
      <c r="J22" s="65" t="n">
        <f aca="false">H22/3600</f>
        <v>1.55681333333333</v>
      </c>
      <c r="L22" s="80" t="n">
        <v>544.2776</v>
      </c>
      <c r="M22" s="81" t="n">
        <v>34.975869</v>
      </c>
      <c r="N22" s="81" t="n">
        <v>40.044497</v>
      </c>
      <c r="O22" s="81" t="n">
        <v>41.240076</v>
      </c>
      <c r="P22" s="81" t="n">
        <v>5753.462</v>
      </c>
      <c r="Q22" s="82" t="n">
        <v>20.6993</v>
      </c>
      <c r="R22" s="65" t="n">
        <f aca="false">P22/3600</f>
        <v>1.59818388888889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8344.8192</v>
      </c>
      <c r="E23" s="75" t="n">
        <v>39.709183</v>
      </c>
      <c r="F23" s="75" t="n">
        <v>42.181055</v>
      </c>
      <c r="G23" s="75" t="n">
        <v>43.492166</v>
      </c>
      <c r="H23" s="75" t="n">
        <v>6788.726</v>
      </c>
      <c r="I23" s="76" t="n">
        <v>30.0061</v>
      </c>
      <c r="J23" s="52" t="n">
        <f aca="false">H23/3600</f>
        <v>1.88575722222222</v>
      </c>
      <c r="L23" s="74" t="n">
        <v>8346.5864</v>
      </c>
      <c r="M23" s="75" t="n">
        <v>39.75609</v>
      </c>
      <c r="N23" s="75" t="n">
        <v>42.183543</v>
      </c>
      <c r="O23" s="75" t="n">
        <v>43.495642</v>
      </c>
      <c r="P23" s="75" t="n">
        <v>7343.666</v>
      </c>
      <c r="Q23" s="76" t="n">
        <v>29.9017</v>
      </c>
      <c r="R23" s="52" t="n">
        <f aca="false">P23/3600</f>
        <v>2.03990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530.6448</v>
      </c>
      <c r="E24" s="78" t="n">
        <v>37.124833</v>
      </c>
      <c r="F24" s="78" t="n">
        <v>40.262254</v>
      </c>
      <c r="G24" s="78" t="n">
        <v>41.291231</v>
      </c>
      <c r="H24" s="78" t="n">
        <v>5900.086</v>
      </c>
      <c r="I24" s="79" t="n">
        <v>24.4527</v>
      </c>
      <c r="J24" s="58" t="n">
        <f aca="false">H24/3600</f>
        <v>1.63891277777778</v>
      </c>
      <c r="L24" s="77" t="n">
        <v>3540.9664</v>
      </c>
      <c r="M24" s="78" t="n">
        <v>37.157442</v>
      </c>
      <c r="N24" s="78" t="n">
        <v>40.260212</v>
      </c>
      <c r="O24" s="78" t="n">
        <v>41.297182</v>
      </c>
      <c r="P24" s="78" t="n">
        <v>6227.562</v>
      </c>
      <c r="Q24" s="79" t="n">
        <v>24.3839</v>
      </c>
      <c r="R24" s="58" t="n">
        <f aca="false">P24/3600</f>
        <v>1.72987833333333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56.3968</v>
      </c>
      <c r="E25" s="78" t="n">
        <v>34.533467</v>
      </c>
      <c r="F25" s="78" t="n">
        <v>38.698719</v>
      </c>
      <c r="G25" s="78" t="n">
        <v>39.856708</v>
      </c>
      <c r="H25" s="78" t="n">
        <v>5413.693</v>
      </c>
      <c r="I25" s="79" t="n">
        <v>21.5337</v>
      </c>
      <c r="J25" s="58" t="n">
        <f aca="false">H25/3600</f>
        <v>1.50380361111111</v>
      </c>
      <c r="L25" s="77" t="n">
        <v>1565.6728</v>
      </c>
      <c r="M25" s="78" t="n">
        <v>34.559728</v>
      </c>
      <c r="N25" s="78" t="n">
        <v>38.702449</v>
      </c>
      <c r="O25" s="78" t="n">
        <v>39.858624</v>
      </c>
      <c r="P25" s="78" t="n">
        <v>5621.891</v>
      </c>
      <c r="Q25" s="79" t="n">
        <v>21.4838</v>
      </c>
      <c r="R25" s="58" t="n">
        <f aca="false">P25/3600</f>
        <v>1.56163638888889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04.1608</v>
      </c>
      <c r="E26" s="81" t="n">
        <v>32.107474</v>
      </c>
      <c r="F26" s="81" t="n">
        <v>37.62069</v>
      </c>
      <c r="G26" s="81" t="n">
        <v>39.081239</v>
      </c>
      <c r="H26" s="81" t="n">
        <v>5121.083</v>
      </c>
      <c r="I26" s="82" t="n">
        <v>19.7179</v>
      </c>
      <c r="J26" s="65" t="n">
        <f aca="false">H26/3600</f>
        <v>1.42252305555556</v>
      </c>
      <c r="L26" s="80" t="n">
        <v>707.6728</v>
      </c>
      <c r="M26" s="81" t="n">
        <v>32.129562</v>
      </c>
      <c r="N26" s="81" t="n">
        <v>37.619752</v>
      </c>
      <c r="O26" s="81" t="n">
        <v>39.081075</v>
      </c>
      <c r="P26" s="81" t="n">
        <v>5277.677</v>
      </c>
      <c r="Q26" s="82" t="n">
        <v>19.732</v>
      </c>
      <c r="R26" s="65" t="n">
        <f aca="false">P26/3600</f>
        <v>1.46602138888889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167.524</v>
      </c>
      <c r="E27" s="75" t="n">
        <v>38.315618</v>
      </c>
      <c r="F27" s="75" t="n">
        <v>39.947489</v>
      </c>
      <c r="G27" s="75" t="n">
        <v>43.331879</v>
      </c>
      <c r="H27" s="75" t="n">
        <v>15385.402</v>
      </c>
      <c r="I27" s="76" t="n">
        <v>62.6165</v>
      </c>
      <c r="J27" s="52" t="n">
        <f aca="false">H27/3600</f>
        <v>4.27372277777778</v>
      </c>
      <c r="L27" s="74" t="n">
        <v>19243.6704</v>
      </c>
      <c r="M27" s="75" t="n">
        <v>38.332822</v>
      </c>
      <c r="N27" s="75" t="n">
        <v>39.950688</v>
      </c>
      <c r="O27" s="75" t="n">
        <v>43.337189</v>
      </c>
      <c r="P27" s="75" t="n">
        <v>16761.73</v>
      </c>
      <c r="Q27" s="76" t="n">
        <v>61.7335</v>
      </c>
      <c r="R27" s="52" t="n">
        <f aca="false">P27/3600</f>
        <v>4.6560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360.964</v>
      </c>
      <c r="E28" s="78" t="n">
        <v>36.616374</v>
      </c>
      <c r="F28" s="78" t="n">
        <v>38.966638</v>
      </c>
      <c r="G28" s="78" t="n">
        <v>41.643887</v>
      </c>
      <c r="H28" s="78" t="n">
        <v>12811.319</v>
      </c>
      <c r="I28" s="79" t="n">
        <v>42.104</v>
      </c>
      <c r="J28" s="58" t="n">
        <f aca="false">H28/3600</f>
        <v>3.55869972222222</v>
      </c>
      <c r="L28" s="77" t="n">
        <v>6357.3608</v>
      </c>
      <c r="M28" s="78" t="n">
        <v>36.635521</v>
      </c>
      <c r="N28" s="78" t="n">
        <v>38.966448</v>
      </c>
      <c r="O28" s="78" t="n">
        <v>41.641877</v>
      </c>
      <c r="P28" s="78" t="n">
        <v>13611.881</v>
      </c>
      <c r="Q28" s="79" t="n">
        <v>42.4066</v>
      </c>
      <c r="R28" s="58" t="n">
        <f aca="false">P28/3600</f>
        <v>3.78107805555556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28.1616</v>
      </c>
      <c r="E29" s="78" t="n">
        <v>34.63069</v>
      </c>
      <c r="F29" s="78" t="n">
        <v>38.118862</v>
      </c>
      <c r="G29" s="78" t="n">
        <v>40.120614</v>
      </c>
      <c r="H29" s="78" t="n">
        <v>11737.039</v>
      </c>
      <c r="I29" s="79" t="n">
        <v>37.2416</v>
      </c>
      <c r="J29" s="58" t="n">
        <f aca="false">H29/3600</f>
        <v>3.26028861111111</v>
      </c>
      <c r="L29" s="77" t="n">
        <v>2933.8016</v>
      </c>
      <c r="M29" s="78" t="n">
        <v>34.650893</v>
      </c>
      <c r="N29" s="78" t="n">
        <v>38.120988</v>
      </c>
      <c r="O29" s="78" t="n">
        <v>40.120433</v>
      </c>
      <c r="P29" s="78" t="n">
        <v>12237.691</v>
      </c>
      <c r="Q29" s="79" t="n">
        <v>37.1229</v>
      </c>
      <c r="R29" s="58" t="n">
        <f aca="false">P29/3600</f>
        <v>3.39935861111111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50.1472</v>
      </c>
      <c r="E30" s="81" t="n">
        <v>32.429907</v>
      </c>
      <c r="F30" s="81" t="n">
        <v>37.429674</v>
      </c>
      <c r="G30" s="81" t="n">
        <v>38.962924</v>
      </c>
      <c r="H30" s="81" t="n">
        <v>11207.465</v>
      </c>
      <c r="I30" s="82" t="n">
        <v>34.5208</v>
      </c>
      <c r="J30" s="65" t="n">
        <f aca="false">H30/3600</f>
        <v>3.11318472222222</v>
      </c>
      <c r="L30" s="80" t="n">
        <v>1456.2096</v>
      </c>
      <c r="M30" s="81" t="n">
        <v>32.45205</v>
      </c>
      <c r="N30" s="81" t="n">
        <v>37.431886</v>
      </c>
      <c r="O30" s="81" t="n">
        <v>38.957986</v>
      </c>
      <c r="P30" s="81" t="n">
        <v>11588.137</v>
      </c>
      <c r="Q30" s="82" t="n">
        <v>35.3103</v>
      </c>
      <c r="R30" s="65" t="n">
        <f aca="false">P30/3600</f>
        <v>3.21892694444444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495.6704</v>
      </c>
      <c r="E31" s="75" t="n">
        <v>38.995443</v>
      </c>
      <c r="F31" s="75" t="n">
        <v>43.642096</v>
      </c>
      <c r="G31" s="75" t="n">
        <v>44.803404</v>
      </c>
      <c r="H31" s="75" t="n">
        <v>17505.555</v>
      </c>
      <c r="I31" s="76" t="n">
        <v>68.7705</v>
      </c>
      <c r="J31" s="52" t="n">
        <f aca="false">H31/3600</f>
        <v>4.86265416666667</v>
      </c>
      <c r="L31" s="74" t="n">
        <v>17539.5208</v>
      </c>
      <c r="M31" s="75" t="n">
        <v>39.00755</v>
      </c>
      <c r="N31" s="75" t="n">
        <v>43.641212</v>
      </c>
      <c r="O31" s="75" t="n">
        <v>44.802854</v>
      </c>
      <c r="P31" s="75" t="n">
        <v>18813.383</v>
      </c>
      <c r="Q31" s="76" t="n">
        <v>68.0249</v>
      </c>
      <c r="R31" s="52" t="n">
        <f aca="false">P31/3600</f>
        <v>5.22593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561.8576</v>
      </c>
      <c r="E32" s="78" t="n">
        <v>37.30382</v>
      </c>
      <c r="F32" s="78" t="n">
        <v>42.378494</v>
      </c>
      <c r="G32" s="78" t="n">
        <v>42.823564</v>
      </c>
      <c r="H32" s="78" t="n">
        <v>15364.763</v>
      </c>
      <c r="I32" s="79" t="n">
        <v>54.0053</v>
      </c>
      <c r="J32" s="58" t="n">
        <f aca="false">H32/3600</f>
        <v>4.26798972222222</v>
      </c>
      <c r="L32" s="77" t="n">
        <v>6562.552</v>
      </c>
      <c r="M32" s="78" t="n">
        <v>37.313168</v>
      </c>
      <c r="N32" s="78" t="n">
        <v>42.378887</v>
      </c>
      <c r="O32" s="78" t="n">
        <v>42.818888</v>
      </c>
      <c r="P32" s="78" t="n">
        <v>16154.826</v>
      </c>
      <c r="Q32" s="79" t="n">
        <v>53.9178</v>
      </c>
      <c r="R32" s="58" t="n">
        <f aca="false">P32/3600</f>
        <v>4.48745166666667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23.7784</v>
      </c>
      <c r="E33" s="78" t="n">
        <v>35.421498</v>
      </c>
      <c r="F33" s="78" t="n">
        <v>41.150795</v>
      </c>
      <c r="G33" s="78" t="n">
        <v>40.986471</v>
      </c>
      <c r="H33" s="78" t="n">
        <v>14165.979</v>
      </c>
      <c r="I33" s="79" t="n">
        <v>47.7544</v>
      </c>
      <c r="J33" s="58" t="n">
        <f aca="false">H33/3600</f>
        <v>3.93499416666667</v>
      </c>
      <c r="L33" s="77" t="n">
        <v>3027.9008</v>
      </c>
      <c r="M33" s="78" t="n">
        <v>35.430148</v>
      </c>
      <c r="N33" s="78" t="n">
        <v>41.147154</v>
      </c>
      <c r="O33" s="78" t="n">
        <v>40.981972</v>
      </c>
      <c r="P33" s="78" t="n">
        <v>14708.922</v>
      </c>
      <c r="Q33" s="79" t="n">
        <v>47.578</v>
      </c>
      <c r="R33" s="58" t="n">
        <f aca="false">P33/3600</f>
        <v>4.08581166666667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42.3808</v>
      </c>
      <c r="E34" s="81" t="n">
        <v>33.450268</v>
      </c>
      <c r="F34" s="81" t="n">
        <v>40.237783</v>
      </c>
      <c r="G34" s="81" t="n">
        <v>39.75433</v>
      </c>
      <c r="H34" s="81" t="n">
        <v>13384.309</v>
      </c>
      <c r="I34" s="82" t="n">
        <v>44.4128</v>
      </c>
      <c r="J34" s="65" t="n">
        <f aca="false">H34/3600</f>
        <v>3.71786361111111</v>
      </c>
      <c r="L34" s="80" t="n">
        <v>1544.412</v>
      </c>
      <c r="M34" s="81" t="n">
        <v>33.454091</v>
      </c>
      <c r="N34" s="81" t="n">
        <v>40.234667</v>
      </c>
      <c r="O34" s="81" t="n">
        <v>39.740776</v>
      </c>
      <c r="P34" s="81" t="n">
        <v>13764.528</v>
      </c>
      <c r="Q34" s="82" t="n">
        <v>44.0665</v>
      </c>
      <c r="R34" s="65" t="n">
        <f aca="false">P34/3600</f>
        <v>3.82348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6648.4928</v>
      </c>
      <c r="E35" s="75" t="n">
        <v>37.035758</v>
      </c>
      <c r="F35" s="75" t="n">
        <v>41.971811</v>
      </c>
      <c r="G35" s="75" t="n">
        <v>44.149048</v>
      </c>
      <c r="H35" s="75" t="n">
        <v>20090.729</v>
      </c>
      <c r="I35" s="76" t="n">
        <v>98.5233</v>
      </c>
      <c r="J35" s="52" t="n">
        <f aca="false">H35/3600</f>
        <v>5.58075805555556</v>
      </c>
      <c r="L35" s="74" t="n">
        <v>36774.7312</v>
      </c>
      <c r="M35" s="75" t="n">
        <v>37.095441</v>
      </c>
      <c r="N35" s="75" t="n">
        <v>41.973888</v>
      </c>
      <c r="O35" s="75" t="n">
        <v>44.150442</v>
      </c>
      <c r="P35" s="75" t="n">
        <v>22034.57</v>
      </c>
      <c r="Q35" s="76" t="n">
        <v>98.0257</v>
      </c>
      <c r="R35" s="52" t="n">
        <f aca="false">P35/3600</f>
        <v>6.1207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50.5432</v>
      </c>
      <c r="E36" s="78" t="n">
        <v>35.108436</v>
      </c>
      <c r="F36" s="78" t="n">
        <v>40.694538</v>
      </c>
      <c r="G36" s="78" t="n">
        <v>43.065824</v>
      </c>
      <c r="H36" s="78" t="n">
        <v>15263.55</v>
      </c>
      <c r="I36" s="79" t="n">
        <v>57.8537</v>
      </c>
      <c r="J36" s="58" t="n">
        <f aca="false">H36/3600</f>
        <v>4.239875</v>
      </c>
      <c r="L36" s="77" t="n">
        <v>7435.6424</v>
      </c>
      <c r="M36" s="78" t="n">
        <v>35.148527</v>
      </c>
      <c r="N36" s="78" t="n">
        <v>40.695478</v>
      </c>
      <c r="O36" s="78" t="n">
        <v>43.062176</v>
      </c>
      <c r="P36" s="78" t="n">
        <v>16186.3</v>
      </c>
      <c r="Q36" s="79" t="n">
        <v>58.7509</v>
      </c>
      <c r="R36" s="58" t="n">
        <f aca="false">P36/3600</f>
        <v>4.49619444444444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24.9664</v>
      </c>
      <c r="E37" s="78" t="n">
        <v>33.559193</v>
      </c>
      <c r="F37" s="78" t="n">
        <v>39.561783</v>
      </c>
      <c r="G37" s="78" t="n">
        <v>42.123491</v>
      </c>
      <c r="H37" s="78" t="n">
        <v>13779.723</v>
      </c>
      <c r="I37" s="79" t="n">
        <v>49.2254</v>
      </c>
      <c r="J37" s="58" t="n">
        <f aca="false">H37/3600</f>
        <v>3.82770083333333</v>
      </c>
      <c r="L37" s="77" t="n">
        <v>2473.2528</v>
      </c>
      <c r="M37" s="78" t="n">
        <v>33.614056</v>
      </c>
      <c r="N37" s="78" t="n">
        <v>39.564897</v>
      </c>
      <c r="O37" s="78" t="n">
        <v>42.124825</v>
      </c>
      <c r="P37" s="78" t="n">
        <v>14302.386</v>
      </c>
      <c r="Q37" s="79" t="n">
        <v>48.9619</v>
      </c>
      <c r="R37" s="58" t="n">
        <f aca="false">P37/3600</f>
        <v>3.97288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1036.1848</v>
      </c>
      <c r="E38" s="81" t="n">
        <v>31.619684</v>
      </c>
      <c r="F38" s="81" t="n">
        <v>38.741994</v>
      </c>
      <c r="G38" s="81" t="n">
        <v>41.398269</v>
      </c>
      <c r="H38" s="81" t="n">
        <v>13093.649</v>
      </c>
      <c r="I38" s="82" t="n">
        <v>46.4658</v>
      </c>
      <c r="J38" s="65" t="n">
        <f aca="false">H38/3600</f>
        <v>3.63712472222222</v>
      </c>
      <c r="L38" s="80" t="n">
        <v>1053.5288</v>
      </c>
      <c r="M38" s="81" t="n">
        <v>31.665273</v>
      </c>
      <c r="N38" s="81" t="n">
        <v>38.737835</v>
      </c>
      <c r="O38" s="81" t="n">
        <v>41.376596</v>
      </c>
      <c r="P38" s="81" t="n">
        <v>13464.102</v>
      </c>
      <c r="Q38" s="82" t="n">
        <v>46.9541</v>
      </c>
      <c r="R38" s="65" t="n">
        <f aca="false">P38/3600</f>
        <v>3.74002833333333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4074.2376</v>
      </c>
      <c r="E39" s="75" t="n">
        <v>39.942367</v>
      </c>
      <c r="F39" s="75" t="n">
        <v>42.609079</v>
      </c>
      <c r="G39" s="75" t="n">
        <v>43.062048</v>
      </c>
      <c r="H39" s="75" t="n">
        <v>2909.015</v>
      </c>
      <c r="I39" s="76" t="n">
        <v>11.6357</v>
      </c>
      <c r="J39" s="52" t="n">
        <f aca="false">H39/3600</f>
        <v>0.808059722222222</v>
      </c>
      <c r="L39" s="74" t="n">
        <v>4073.9008</v>
      </c>
      <c r="M39" s="75" t="n">
        <v>40.011775</v>
      </c>
      <c r="N39" s="75" t="n">
        <v>42.609436</v>
      </c>
      <c r="O39" s="75" t="n">
        <v>43.064798</v>
      </c>
      <c r="P39" s="75" t="n">
        <v>3191.079</v>
      </c>
      <c r="Q39" s="76" t="n">
        <v>11.575</v>
      </c>
      <c r="R39" s="52" t="n">
        <f aca="false">P39/3600</f>
        <v>0.88641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905.7992</v>
      </c>
      <c r="E40" s="78" t="n">
        <v>36.838007</v>
      </c>
      <c r="F40" s="78" t="n">
        <v>40.264159</v>
      </c>
      <c r="G40" s="78" t="n">
        <v>40.35185</v>
      </c>
      <c r="H40" s="78" t="n">
        <v>2592.506</v>
      </c>
      <c r="I40" s="79" t="n">
        <v>9.5267</v>
      </c>
      <c r="J40" s="58" t="n">
        <f aca="false">H40/3600</f>
        <v>0.720140555555556</v>
      </c>
      <c r="L40" s="77" t="n">
        <v>1914.0912</v>
      </c>
      <c r="M40" s="78" t="n">
        <v>36.914546</v>
      </c>
      <c r="N40" s="78" t="n">
        <v>40.261557</v>
      </c>
      <c r="O40" s="78" t="n">
        <v>40.348185</v>
      </c>
      <c r="P40" s="78" t="n">
        <v>2785.322</v>
      </c>
      <c r="Q40" s="79" t="n">
        <v>9.6155</v>
      </c>
      <c r="R40" s="58" t="n">
        <f aca="false">P40/3600</f>
        <v>0.773700555555556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95.7384</v>
      </c>
      <c r="E41" s="78" t="n">
        <v>33.979795</v>
      </c>
      <c r="F41" s="78" t="n">
        <v>38.187863</v>
      </c>
      <c r="G41" s="78" t="n">
        <v>38.060874</v>
      </c>
      <c r="H41" s="78" t="n">
        <v>2334.419</v>
      </c>
      <c r="I41" s="79" t="n">
        <v>7.9105</v>
      </c>
      <c r="J41" s="58" t="n">
        <f aca="false">H41/3600</f>
        <v>0.648449722222222</v>
      </c>
      <c r="L41" s="77" t="n">
        <v>901.2208</v>
      </c>
      <c r="M41" s="78" t="n">
        <v>34.035917</v>
      </c>
      <c r="N41" s="78" t="n">
        <v>38.186805</v>
      </c>
      <c r="O41" s="78" t="n">
        <v>38.047956</v>
      </c>
      <c r="P41" s="78" t="n">
        <v>2463.993</v>
      </c>
      <c r="Q41" s="79" t="n">
        <v>8.054</v>
      </c>
      <c r="R41" s="58" t="n">
        <f aca="false">P41/3600</f>
        <v>0.6844425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59.8152</v>
      </c>
      <c r="E42" s="81" t="n">
        <v>31.539043</v>
      </c>
      <c r="F42" s="81" t="n">
        <v>36.765499</v>
      </c>
      <c r="G42" s="81" t="n">
        <v>36.53795</v>
      </c>
      <c r="H42" s="81" t="n">
        <v>2162.007</v>
      </c>
      <c r="I42" s="82" t="n">
        <v>7.0914</v>
      </c>
      <c r="J42" s="65" t="n">
        <f aca="false">H42/3600</f>
        <v>0.6005575</v>
      </c>
      <c r="L42" s="77" t="n">
        <v>461.4456</v>
      </c>
      <c r="M42" s="78" t="n">
        <v>31.567526</v>
      </c>
      <c r="N42" s="78" t="n">
        <v>36.73144</v>
      </c>
      <c r="O42" s="78" t="n">
        <v>36.518206</v>
      </c>
      <c r="P42" s="78" t="n">
        <v>2253.813</v>
      </c>
      <c r="Q42" s="82" t="n">
        <v>7.0415</v>
      </c>
      <c r="R42" s="65" t="n">
        <f aca="false">P42/3600</f>
        <v>0.626059166666667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481.9096</v>
      </c>
      <c r="E43" s="75" t="n">
        <v>39.686766</v>
      </c>
      <c r="F43" s="75" t="n">
        <v>43.146062</v>
      </c>
      <c r="G43" s="75" t="n">
        <v>44.546623</v>
      </c>
      <c r="H43" s="75" t="n">
        <v>3814.722</v>
      </c>
      <c r="I43" s="76" t="n">
        <v>16.5465</v>
      </c>
      <c r="J43" s="52" t="n">
        <f aca="false">H43/3600</f>
        <v>1.059645</v>
      </c>
      <c r="L43" s="74" t="n">
        <v>4439.0848</v>
      </c>
      <c r="M43" s="75" t="n">
        <v>39.779071</v>
      </c>
      <c r="N43" s="75" t="n">
        <v>43.148684</v>
      </c>
      <c r="O43" s="75" t="n">
        <v>44.552373</v>
      </c>
      <c r="P43" s="75" t="n">
        <v>4178.109</v>
      </c>
      <c r="Q43" s="76" t="n">
        <v>16.3532</v>
      </c>
      <c r="R43" s="52" t="n">
        <f aca="false">P43/3600</f>
        <v>1.1605858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060.4968</v>
      </c>
      <c r="E44" s="78" t="n">
        <v>36.959528</v>
      </c>
      <c r="F44" s="78" t="n">
        <v>41.235194</v>
      </c>
      <c r="G44" s="78" t="n">
        <v>42.327418</v>
      </c>
      <c r="H44" s="78" t="n">
        <v>3345.317</v>
      </c>
      <c r="I44" s="79" t="n">
        <v>13.7104</v>
      </c>
      <c r="J44" s="58" t="n">
        <f aca="false">H44/3600</f>
        <v>0.929254722222222</v>
      </c>
      <c r="L44" s="77" t="n">
        <v>2063.588</v>
      </c>
      <c r="M44" s="78" t="n">
        <v>37.061475</v>
      </c>
      <c r="N44" s="78" t="n">
        <v>41.230411</v>
      </c>
      <c r="O44" s="78" t="n">
        <v>42.333764</v>
      </c>
      <c r="P44" s="78" t="n">
        <v>3590.845</v>
      </c>
      <c r="Q44" s="79" t="n">
        <v>13.8711</v>
      </c>
      <c r="R44" s="58" t="n">
        <f aca="false">P44/3600</f>
        <v>0.997456944444444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72.9616</v>
      </c>
      <c r="E45" s="78" t="n">
        <v>34.137527</v>
      </c>
      <c r="F45" s="78" t="n">
        <v>39.628899</v>
      </c>
      <c r="G45" s="78" t="n">
        <v>40.49474</v>
      </c>
      <c r="H45" s="78" t="n">
        <v>3053.642</v>
      </c>
      <c r="I45" s="79" t="n">
        <v>12.0849</v>
      </c>
      <c r="J45" s="58" t="n">
        <f aca="false">H45/3600</f>
        <v>0.848233888888889</v>
      </c>
      <c r="L45" s="77" t="n">
        <v>979.8512</v>
      </c>
      <c r="M45" s="78" t="n">
        <v>34.214061</v>
      </c>
      <c r="N45" s="78" t="n">
        <v>39.635526</v>
      </c>
      <c r="O45" s="78" t="n">
        <v>40.508131</v>
      </c>
      <c r="P45" s="78" t="n">
        <v>3219.455</v>
      </c>
      <c r="Q45" s="79" t="n">
        <v>12.2143</v>
      </c>
      <c r="R45" s="58" t="n">
        <f aca="false">P45/3600</f>
        <v>0.894293055555556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79.4824</v>
      </c>
      <c r="E46" s="81" t="n">
        <v>31.459504</v>
      </c>
      <c r="F46" s="81" t="n">
        <v>38.459474</v>
      </c>
      <c r="G46" s="81" t="n">
        <v>39.228565</v>
      </c>
      <c r="H46" s="81" t="n">
        <v>2869.734</v>
      </c>
      <c r="I46" s="82" t="n">
        <v>11.3765</v>
      </c>
      <c r="J46" s="65" t="n">
        <f aca="false">H46/3600</f>
        <v>0.797148333333333</v>
      </c>
      <c r="L46" s="80" t="n">
        <v>483.8336</v>
      </c>
      <c r="M46" s="81" t="n">
        <v>31.510462</v>
      </c>
      <c r="N46" s="81" t="n">
        <v>38.446632</v>
      </c>
      <c r="O46" s="81" t="n">
        <v>39.223196</v>
      </c>
      <c r="P46" s="81" t="n">
        <v>2991.383</v>
      </c>
      <c r="Q46" s="82" t="n">
        <v>11.1615</v>
      </c>
      <c r="R46" s="65" t="n">
        <f aca="false">P46/3600</f>
        <v>0.830939722222222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8109.0392</v>
      </c>
      <c r="E47" s="75" t="n">
        <v>37.705272</v>
      </c>
      <c r="F47" s="75" t="n">
        <v>40.907509</v>
      </c>
      <c r="G47" s="75" t="n">
        <v>41.865002</v>
      </c>
      <c r="H47" s="75" t="n">
        <v>3168.475</v>
      </c>
      <c r="I47" s="76" t="n">
        <v>14.6731</v>
      </c>
      <c r="J47" s="52" t="n">
        <f aca="false">H47/3600</f>
        <v>0.880131944444444</v>
      </c>
      <c r="L47" s="74" t="n">
        <v>7856.788</v>
      </c>
      <c r="M47" s="75" t="n">
        <v>37.887037</v>
      </c>
      <c r="N47" s="75" t="n">
        <v>40.912262</v>
      </c>
      <c r="O47" s="75" t="n">
        <v>41.865553</v>
      </c>
      <c r="P47" s="75" t="n">
        <v>3510.755</v>
      </c>
      <c r="Q47" s="76" t="n">
        <v>14.3186</v>
      </c>
      <c r="R47" s="52" t="n">
        <f aca="false">P47/3600</f>
        <v>0.97520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636.6608</v>
      </c>
      <c r="E48" s="78" t="n">
        <v>34.023881</v>
      </c>
      <c r="F48" s="78" t="n">
        <v>38.403871</v>
      </c>
      <c r="G48" s="78" t="n">
        <v>39.262704</v>
      </c>
      <c r="H48" s="78" t="n">
        <v>2639.883</v>
      </c>
      <c r="I48" s="79" t="n">
        <v>11.1053</v>
      </c>
      <c r="J48" s="58" t="n">
        <f aca="false">H48/3600</f>
        <v>0.733300833333333</v>
      </c>
      <c r="L48" s="77" t="n">
        <v>3611.8104</v>
      </c>
      <c r="M48" s="78" t="n">
        <v>34.231401</v>
      </c>
      <c r="N48" s="78" t="n">
        <v>38.412929</v>
      </c>
      <c r="O48" s="78" t="n">
        <v>39.269518</v>
      </c>
      <c r="P48" s="78" t="n">
        <v>2872.573</v>
      </c>
      <c r="Q48" s="79" t="n">
        <v>11.1677</v>
      </c>
      <c r="R48" s="58" t="n">
        <f aca="false">P48/3600</f>
        <v>0.797936944444444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91.7504</v>
      </c>
      <c r="E49" s="78" t="n">
        <v>30.749174</v>
      </c>
      <c r="F49" s="78" t="n">
        <v>36.620922</v>
      </c>
      <c r="G49" s="78" t="n">
        <v>37.375487</v>
      </c>
      <c r="H49" s="78" t="n">
        <v>2314.108</v>
      </c>
      <c r="I49" s="79" t="n">
        <v>9.369</v>
      </c>
      <c r="J49" s="58" t="n">
        <f aca="false">H49/3600</f>
        <v>0.642807777777778</v>
      </c>
      <c r="L49" s="77" t="n">
        <v>1614.432</v>
      </c>
      <c r="M49" s="78" t="n">
        <v>30.923473</v>
      </c>
      <c r="N49" s="78" t="n">
        <v>36.617973</v>
      </c>
      <c r="O49" s="78" t="n">
        <v>37.379055</v>
      </c>
      <c r="P49" s="78" t="n">
        <v>2455.818</v>
      </c>
      <c r="Q49" s="79" t="n">
        <v>9.391</v>
      </c>
      <c r="R49" s="58" t="n">
        <f aca="false">P49/3600</f>
        <v>0.682171666666667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88.1208</v>
      </c>
      <c r="E50" s="81" t="n">
        <v>27.82629</v>
      </c>
      <c r="F50" s="81" t="n">
        <v>35.391043</v>
      </c>
      <c r="G50" s="81" t="n">
        <v>36.092463</v>
      </c>
      <c r="H50" s="81" t="n">
        <v>2120.808</v>
      </c>
      <c r="I50" s="82" t="n">
        <v>8.4783</v>
      </c>
      <c r="J50" s="65" t="n">
        <f aca="false">H50/3600</f>
        <v>0.589113333333333</v>
      </c>
      <c r="L50" s="80" t="n">
        <v>708.1728</v>
      </c>
      <c r="M50" s="81" t="n">
        <v>27.973321</v>
      </c>
      <c r="N50" s="81" t="n">
        <v>35.3972</v>
      </c>
      <c r="O50" s="81" t="n">
        <v>36.090336</v>
      </c>
      <c r="P50" s="81" t="n">
        <v>2219.103</v>
      </c>
      <c r="Q50" s="82" t="n">
        <v>8.38</v>
      </c>
      <c r="R50" s="65" t="n">
        <f aca="false">P50/3600</f>
        <v>0.6164175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697.8736</v>
      </c>
      <c r="E51" s="75" t="n">
        <v>38.702063</v>
      </c>
      <c r="F51" s="75" t="n">
        <v>41.117367</v>
      </c>
      <c r="G51" s="75" t="n">
        <v>42.515751</v>
      </c>
      <c r="H51" s="75" t="n">
        <v>2569.106</v>
      </c>
      <c r="I51" s="76" t="n">
        <v>12.5577</v>
      </c>
      <c r="J51" s="52" t="n">
        <f aca="false">H51/3600</f>
        <v>0.713640555555556</v>
      </c>
      <c r="L51" s="74" t="n">
        <v>5608.9504</v>
      </c>
      <c r="M51" s="75" t="n">
        <v>38.749092</v>
      </c>
      <c r="N51" s="75" t="n">
        <v>41.115889</v>
      </c>
      <c r="O51" s="75" t="n">
        <v>42.514741</v>
      </c>
      <c r="P51" s="75" t="n">
        <v>2863.151</v>
      </c>
      <c r="Q51" s="76" t="n">
        <v>12.5905</v>
      </c>
      <c r="R51" s="52" t="n">
        <f aca="false">P51/3600</f>
        <v>0.79531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21.0464</v>
      </c>
      <c r="E52" s="78" t="n">
        <v>35.2609</v>
      </c>
      <c r="F52" s="78" t="n">
        <v>38.657505</v>
      </c>
      <c r="G52" s="78" t="n">
        <v>40.218257</v>
      </c>
      <c r="H52" s="78" t="n">
        <v>2221.755</v>
      </c>
      <c r="I52" s="79" t="n">
        <v>9.6545</v>
      </c>
      <c r="J52" s="58" t="n">
        <f aca="false">H52/3600</f>
        <v>0.617154166666667</v>
      </c>
      <c r="L52" s="77" t="n">
        <v>2411.1704</v>
      </c>
      <c r="M52" s="78" t="n">
        <v>35.338266</v>
      </c>
      <c r="N52" s="78" t="n">
        <v>38.653443</v>
      </c>
      <c r="O52" s="78" t="n">
        <v>40.22264</v>
      </c>
      <c r="P52" s="78" t="n">
        <v>2426.568</v>
      </c>
      <c r="Q52" s="79" t="n">
        <v>9.4611</v>
      </c>
      <c r="R52" s="58" t="n">
        <f aca="false">P52/3600</f>
        <v>0.674046666666667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56.2224</v>
      </c>
      <c r="E53" s="78" t="n">
        <v>32.300414</v>
      </c>
      <c r="F53" s="78" t="n">
        <v>36.709912</v>
      </c>
      <c r="G53" s="78" t="n">
        <v>38.445211</v>
      </c>
      <c r="H53" s="78" t="n">
        <v>1971.719</v>
      </c>
      <c r="I53" s="79" t="n">
        <v>7.8122</v>
      </c>
      <c r="J53" s="58" t="n">
        <f aca="false">H53/3600</f>
        <v>0.547699722222222</v>
      </c>
      <c r="L53" s="77" t="n">
        <v>1060.9672</v>
      </c>
      <c r="M53" s="78" t="n">
        <v>32.359408</v>
      </c>
      <c r="N53" s="78" t="n">
        <v>36.718463</v>
      </c>
      <c r="O53" s="78" t="n">
        <v>38.433308</v>
      </c>
      <c r="P53" s="78" t="n">
        <v>2104.288</v>
      </c>
      <c r="Q53" s="79" t="n">
        <v>7.8948</v>
      </c>
      <c r="R53" s="58" t="n">
        <f aca="false">P53/3600</f>
        <v>0.584524444444444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84.7664</v>
      </c>
      <c r="E54" s="81" t="n">
        <v>29.764089</v>
      </c>
      <c r="F54" s="81" t="n">
        <v>35.545324</v>
      </c>
      <c r="G54" s="81" t="n">
        <v>37.285338</v>
      </c>
      <c r="H54" s="81" t="n">
        <v>1804.206</v>
      </c>
      <c r="I54" s="82" t="n">
        <v>6.901</v>
      </c>
      <c r="J54" s="65" t="n">
        <f aca="false">H54/3600</f>
        <v>0.501168333333333</v>
      </c>
      <c r="L54" s="80" t="n">
        <v>488.4976</v>
      </c>
      <c r="M54" s="81" t="n">
        <v>29.800412</v>
      </c>
      <c r="N54" s="81" t="n">
        <v>35.541287</v>
      </c>
      <c r="O54" s="81" t="n">
        <v>37.279936</v>
      </c>
      <c r="P54" s="81" t="n">
        <v>1895.278</v>
      </c>
      <c r="Q54" s="82" t="n">
        <v>6.9899</v>
      </c>
      <c r="R54" s="65" t="n">
        <f aca="false">P54/3600</f>
        <v>0.526466111111111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933.1296</v>
      </c>
      <c r="E55" s="75" t="n">
        <v>39.909937</v>
      </c>
      <c r="F55" s="75" t="n">
        <v>43.151167</v>
      </c>
      <c r="G55" s="75" t="n">
        <v>42.27594</v>
      </c>
      <c r="H55" s="75" t="n">
        <v>991.959</v>
      </c>
      <c r="I55" s="76" t="n">
        <v>4.7077</v>
      </c>
      <c r="J55" s="52" t="n">
        <f aca="false">H55/3600</f>
        <v>0.275544166666667</v>
      </c>
      <c r="L55" s="74" t="n">
        <v>1910.744</v>
      </c>
      <c r="M55" s="75" t="n">
        <v>40.042883</v>
      </c>
      <c r="N55" s="75" t="n">
        <v>43.160267</v>
      </c>
      <c r="O55" s="75" t="n">
        <v>42.281628</v>
      </c>
      <c r="P55" s="75" t="n">
        <v>1102.438</v>
      </c>
      <c r="Q55" s="76" t="n">
        <v>4.689</v>
      </c>
      <c r="R55" s="52" t="n">
        <f aca="false">P55/3600</f>
        <v>0.30623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926.1728</v>
      </c>
      <c r="E56" s="78" t="n">
        <v>36.093194</v>
      </c>
      <c r="F56" s="78" t="n">
        <v>40.547138</v>
      </c>
      <c r="G56" s="78" t="n">
        <v>39.243143</v>
      </c>
      <c r="H56" s="78" t="n">
        <v>883.413</v>
      </c>
      <c r="I56" s="79" t="n">
        <v>3.9183</v>
      </c>
      <c r="J56" s="58" t="n">
        <f aca="false">H56/3600</f>
        <v>0.2453925</v>
      </c>
      <c r="L56" s="77" t="n">
        <v>928.0512</v>
      </c>
      <c r="M56" s="78" t="n">
        <v>36.202591</v>
      </c>
      <c r="N56" s="78" t="n">
        <v>40.550048</v>
      </c>
      <c r="O56" s="78" t="n">
        <v>39.247914</v>
      </c>
      <c r="P56" s="78" t="n">
        <v>966.453</v>
      </c>
      <c r="Q56" s="79" t="n">
        <v>3.8732</v>
      </c>
      <c r="R56" s="58" t="n">
        <f aca="false">P56/3600</f>
        <v>0.268459166666667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8.2776</v>
      </c>
      <c r="E57" s="78" t="n">
        <v>32.815911</v>
      </c>
      <c r="F57" s="78" t="n">
        <v>38.577194</v>
      </c>
      <c r="G57" s="78" t="n">
        <v>36.90751</v>
      </c>
      <c r="H57" s="78" t="n">
        <v>795.616</v>
      </c>
      <c r="I57" s="79" t="n">
        <v>3.224</v>
      </c>
      <c r="J57" s="58" t="n">
        <f aca="false">H57/3600</f>
        <v>0.221004444444444</v>
      </c>
      <c r="L57" s="77" t="n">
        <v>431.5296</v>
      </c>
      <c r="M57" s="78" t="n">
        <v>32.878294</v>
      </c>
      <c r="N57" s="78" t="n">
        <v>38.569848</v>
      </c>
      <c r="O57" s="78" t="n">
        <v>36.920577</v>
      </c>
      <c r="P57" s="78" t="n">
        <v>851.995</v>
      </c>
      <c r="Q57" s="79" t="n">
        <v>3.3098</v>
      </c>
      <c r="R57" s="58" t="n">
        <f aca="false">P57/3600</f>
        <v>0.236665277777778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08.0112</v>
      </c>
      <c r="E58" s="78" t="n">
        <v>30.162346</v>
      </c>
      <c r="F58" s="78" t="n">
        <v>37.283805</v>
      </c>
      <c r="G58" s="78" t="n">
        <v>35.50492</v>
      </c>
      <c r="H58" s="78" t="n">
        <v>735.276</v>
      </c>
      <c r="I58" s="82" t="n">
        <v>2.9029</v>
      </c>
      <c r="J58" s="65" t="n">
        <f aca="false">H58/3600</f>
        <v>0.204243333333333</v>
      </c>
      <c r="L58" s="77" t="n">
        <v>209.6968</v>
      </c>
      <c r="M58" s="78" t="n">
        <v>30.198957</v>
      </c>
      <c r="N58" s="78" t="n">
        <v>37.310418</v>
      </c>
      <c r="O58" s="78" t="n">
        <v>35.510583</v>
      </c>
      <c r="P58" s="78" t="n">
        <v>773.792</v>
      </c>
      <c r="Q58" s="82" t="n">
        <v>3.0043</v>
      </c>
      <c r="R58" s="65" t="n">
        <f aca="false">P58/3600</f>
        <v>0.214942222222222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970.38</v>
      </c>
      <c r="E59" s="75" t="n">
        <v>37.360163</v>
      </c>
      <c r="F59" s="75" t="n">
        <v>42.611138</v>
      </c>
      <c r="G59" s="75" t="n">
        <v>43.573382</v>
      </c>
      <c r="H59" s="75" t="n">
        <v>992.926</v>
      </c>
      <c r="I59" s="76" t="n">
        <v>4.661</v>
      </c>
      <c r="J59" s="52" t="n">
        <f aca="false">H59/3600</f>
        <v>0.275812777777778</v>
      </c>
      <c r="L59" s="74" t="n">
        <v>1871.3248</v>
      </c>
      <c r="M59" s="75" t="n">
        <v>37.656428</v>
      </c>
      <c r="N59" s="75" t="n">
        <v>42.615038</v>
      </c>
      <c r="O59" s="75" t="n">
        <v>43.586094</v>
      </c>
      <c r="P59" s="75" t="n">
        <v>1095.355</v>
      </c>
      <c r="Q59" s="76" t="n">
        <v>4.4895</v>
      </c>
      <c r="R59" s="52" t="n">
        <f aca="false">P59/3600</f>
        <v>0.30426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13.6496</v>
      </c>
      <c r="E60" s="78" t="n">
        <v>33.98411</v>
      </c>
      <c r="F60" s="78" t="n">
        <v>40.673555</v>
      </c>
      <c r="G60" s="78" t="n">
        <v>41.564023</v>
      </c>
      <c r="H60" s="78" t="n">
        <v>787.114</v>
      </c>
      <c r="I60" s="79" t="n">
        <v>3.4799</v>
      </c>
      <c r="J60" s="58" t="n">
        <f aca="false">H60/3600</f>
        <v>0.218642777777778</v>
      </c>
      <c r="L60" s="77" t="n">
        <v>771.4368</v>
      </c>
      <c r="M60" s="78" t="n">
        <v>34.265272</v>
      </c>
      <c r="N60" s="78" t="n">
        <v>40.672501</v>
      </c>
      <c r="O60" s="78" t="n">
        <v>41.578351</v>
      </c>
      <c r="P60" s="78" t="n">
        <v>845.084</v>
      </c>
      <c r="Q60" s="79" t="n">
        <v>3.5299</v>
      </c>
      <c r="R60" s="58" t="n">
        <f aca="false">P60/3600</f>
        <v>0.234745555555556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65.972</v>
      </c>
      <c r="E61" s="78" t="n">
        <v>30.957893</v>
      </c>
      <c r="F61" s="78" t="n">
        <v>39.358113</v>
      </c>
      <c r="G61" s="78" t="n">
        <v>40.176193</v>
      </c>
      <c r="H61" s="78" t="n">
        <v>692.625</v>
      </c>
      <c r="I61" s="79" t="n">
        <v>3.0353</v>
      </c>
      <c r="J61" s="58" t="n">
        <f aca="false">H61/3600</f>
        <v>0.192395833333333</v>
      </c>
      <c r="L61" s="77" t="n">
        <v>360.3104</v>
      </c>
      <c r="M61" s="78" t="n">
        <v>31.348469</v>
      </c>
      <c r="N61" s="78" t="n">
        <v>39.347444</v>
      </c>
      <c r="O61" s="78" t="n">
        <v>40.172727</v>
      </c>
      <c r="P61" s="78" t="n">
        <v>725.728</v>
      </c>
      <c r="Q61" s="79" t="n">
        <v>3.0511</v>
      </c>
      <c r="R61" s="58" t="n">
        <f aca="false">P61/3600</f>
        <v>0.201591111111111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68.1784</v>
      </c>
      <c r="E62" s="78" t="n">
        <v>27.974041</v>
      </c>
      <c r="F62" s="78" t="n">
        <v>38.478692</v>
      </c>
      <c r="G62" s="78" t="n">
        <v>39.180843</v>
      </c>
      <c r="H62" s="78" t="n">
        <v>648.789</v>
      </c>
      <c r="I62" s="82" t="n">
        <v>2.9091</v>
      </c>
      <c r="J62" s="65" t="n">
        <f aca="false">H62/3600</f>
        <v>0.180219166666667</v>
      </c>
      <c r="L62" s="77" t="n">
        <v>176.2264</v>
      </c>
      <c r="M62" s="78" t="n">
        <v>28.423301</v>
      </c>
      <c r="N62" s="78" t="n">
        <v>38.468061</v>
      </c>
      <c r="O62" s="78" t="n">
        <v>39.18466</v>
      </c>
      <c r="P62" s="78" t="n">
        <v>673.655</v>
      </c>
      <c r="Q62" s="82" t="n">
        <v>2.9917</v>
      </c>
      <c r="R62" s="65" t="n">
        <f aca="false">P62/3600</f>
        <v>0.187126388888889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2069.9752</v>
      </c>
      <c r="E63" s="75" t="n">
        <v>37.576716</v>
      </c>
      <c r="F63" s="75" t="n">
        <v>40.810321</v>
      </c>
      <c r="G63" s="75" t="n">
        <v>41.609637</v>
      </c>
      <c r="H63" s="75" t="n">
        <v>802.388</v>
      </c>
      <c r="I63" s="76" t="n">
        <v>4.043</v>
      </c>
      <c r="J63" s="52" t="n">
        <f aca="false">H63/3600</f>
        <v>0.222885555555556</v>
      </c>
      <c r="L63" s="74" t="n">
        <v>1986.4616</v>
      </c>
      <c r="M63" s="75" t="n">
        <v>37.815501</v>
      </c>
      <c r="N63" s="75" t="n">
        <v>40.81289</v>
      </c>
      <c r="O63" s="75" t="n">
        <v>41.62003</v>
      </c>
      <c r="P63" s="75" t="n">
        <v>890.48</v>
      </c>
      <c r="Q63" s="76" t="n">
        <v>3.8045</v>
      </c>
      <c r="R63" s="52" t="n">
        <f aca="false">P63/3600</f>
        <v>0.2473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921.8368</v>
      </c>
      <c r="E64" s="78" t="n">
        <v>33.971982</v>
      </c>
      <c r="F64" s="78" t="n">
        <v>38.282575</v>
      </c>
      <c r="G64" s="78" t="n">
        <v>38.932202</v>
      </c>
      <c r="H64" s="78" t="n">
        <v>673.312</v>
      </c>
      <c r="I64" s="79" t="n">
        <v>2.9996</v>
      </c>
      <c r="J64" s="58" t="n">
        <f aca="false">H64/3600</f>
        <v>0.187031111111111</v>
      </c>
      <c r="L64" s="77" t="n">
        <v>918.3032</v>
      </c>
      <c r="M64" s="78" t="n">
        <v>34.226602</v>
      </c>
      <c r="N64" s="78" t="n">
        <v>38.281938</v>
      </c>
      <c r="O64" s="78" t="n">
        <v>38.92726</v>
      </c>
      <c r="P64" s="78" t="n">
        <v>733.887</v>
      </c>
      <c r="Q64" s="79" t="n">
        <v>2.8919</v>
      </c>
      <c r="R64" s="58" t="n">
        <f aca="false">P64/3600</f>
        <v>0.2038575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98.2776</v>
      </c>
      <c r="E65" s="78" t="n">
        <v>30.735301</v>
      </c>
      <c r="F65" s="78" t="n">
        <v>36.345439</v>
      </c>
      <c r="G65" s="78" t="n">
        <v>36.930507</v>
      </c>
      <c r="H65" s="78" t="n">
        <v>587.559</v>
      </c>
      <c r="I65" s="79" t="n">
        <v>2.5019</v>
      </c>
      <c r="J65" s="58" t="n">
        <f aca="false">H65/3600</f>
        <v>0.163210833333333</v>
      </c>
      <c r="L65" s="77" t="n">
        <v>404.5272</v>
      </c>
      <c r="M65" s="78" t="n">
        <v>30.894117</v>
      </c>
      <c r="N65" s="78" t="n">
        <v>36.33459</v>
      </c>
      <c r="O65" s="78" t="n">
        <v>36.913112</v>
      </c>
      <c r="P65" s="78" t="n">
        <v>625.077</v>
      </c>
      <c r="Q65" s="79" t="n">
        <v>2.5892</v>
      </c>
      <c r="R65" s="58" t="n">
        <f aca="false">P65/3600</f>
        <v>0.1736325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1.1272</v>
      </c>
      <c r="E66" s="78" t="n">
        <v>27.940707</v>
      </c>
      <c r="F66" s="78" t="n">
        <v>34.98943</v>
      </c>
      <c r="G66" s="78" t="n">
        <v>35.544804</v>
      </c>
      <c r="H66" s="78" t="n">
        <v>533.77</v>
      </c>
      <c r="I66" s="82" t="n">
        <v>2.2662</v>
      </c>
      <c r="J66" s="65" t="n">
        <f aca="false">H66/3600</f>
        <v>0.148269444444444</v>
      </c>
      <c r="L66" s="77" t="n">
        <v>174.9208</v>
      </c>
      <c r="M66" s="78" t="n">
        <v>28.035436</v>
      </c>
      <c r="N66" s="78" t="n">
        <v>34.983298</v>
      </c>
      <c r="O66" s="78" t="n">
        <v>35.550987</v>
      </c>
      <c r="P66" s="78" t="n">
        <v>558.714</v>
      </c>
      <c r="Q66" s="82" t="n">
        <v>2.2865</v>
      </c>
      <c r="R66" s="65" t="n">
        <f aca="false">P66/3600</f>
        <v>0.15519833333333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603.3296</v>
      </c>
      <c r="E67" s="75" t="n">
        <v>38.716981</v>
      </c>
      <c r="F67" s="75" t="n">
        <v>40.880841</v>
      </c>
      <c r="G67" s="75" t="n">
        <v>41.922078</v>
      </c>
      <c r="H67" s="75" t="n">
        <v>583.191</v>
      </c>
      <c r="I67" s="76" t="n">
        <v>3.1102</v>
      </c>
      <c r="J67" s="52" t="n">
        <f aca="false">H67/3600</f>
        <v>0.1619975</v>
      </c>
      <c r="L67" s="74" t="n">
        <v>1587.9688</v>
      </c>
      <c r="M67" s="75" t="n">
        <v>38.812106</v>
      </c>
      <c r="N67" s="75" t="n">
        <v>40.87583</v>
      </c>
      <c r="O67" s="75" t="n">
        <v>41.941756</v>
      </c>
      <c r="P67" s="75" t="n">
        <v>646.777</v>
      </c>
      <c r="Q67" s="76" t="n">
        <v>2.9746</v>
      </c>
      <c r="R67" s="52" t="n">
        <f aca="false">P67/3600</f>
        <v>0.179660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750.5328</v>
      </c>
      <c r="E68" s="78" t="n">
        <v>34.80547</v>
      </c>
      <c r="F68" s="78" t="n">
        <v>38.10055</v>
      </c>
      <c r="G68" s="78" t="n">
        <v>39.278732</v>
      </c>
      <c r="H68" s="78" t="n">
        <v>510.479</v>
      </c>
      <c r="I68" s="79" t="n">
        <v>2.3879</v>
      </c>
      <c r="J68" s="58" t="n">
        <f aca="false">H68/3600</f>
        <v>0.141799722222222</v>
      </c>
      <c r="L68" s="77" t="n">
        <v>750.1416</v>
      </c>
      <c r="M68" s="78" t="n">
        <v>34.884945</v>
      </c>
      <c r="N68" s="78" t="n">
        <v>38.099271</v>
      </c>
      <c r="O68" s="78" t="n">
        <v>39.277918</v>
      </c>
      <c r="P68" s="78" t="n">
        <v>555.579</v>
      </c>
      <c r="Q68" s="79" t="n">
        <v>2.2834</v>
      </c>
      <c r="R68" s="58" t="n">
        <f aca="false">P68/3600</f>
        <v>0.154327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35.2856</v>
      </c>
      <c r="E69" s="78" t="n">
        <v>31.508223</v>
      </c>
      <c r="F69" s="78" t="n">
        <v>36.101501</v>
      </c>
      <c r="G69" s="78" t="n">
        <v>37.270062</v>
      </c>
      <c r="H69" s="78" t="n">
        <v>449.218</v>
      </c>
      <c r="I69" s="79" t="n">
        <v>1.8966</v>
      </c>
      <c r="J69" s="58" t="n">
        <f aca="false">H69/3600</f>
        <v>0.124782777777778</v>
      </c>
      <c r="L69" s="77" t="n">
        <v>336.5728</v>
      </c>
      <c r="M69" s="78" t="n">
        <v>31.550036</v>
      </c>
      <c r="N69" s="78" t="n">
        <v>36.094958</v>
      </c>
      <c r="O69" s="78" t="n">
        <v>37.251933</v>
      </c>
      <c r="P69" s="78" t="n">
        <v>478.219</v>
      </c>
      <c r="Q69" s="79" t="n">
        <v>2.0417</v>
      </c>
      <c r="R69" s="58" t="n">
        <f aca="false">P69/3600</f>
        <v>0.132838611111111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4.3504</v>
      </c>
      <c r="E70" s="78" t="n">
        <v>28.916095</v>
      </c>
      <c r="F70" s="78" t="n">
        <v>34.863139</v>
      </c>
      <c r="G70" s="78" t="n">
        <v>35.980652</v>
      </c>
      <c r="H70" s="78" t="n">
        <v>407.02</v>
      </c>
      <c r="I70" s="82" t="n">
        <v>1.7033</v>
      </c>
      <c r="J70" s="65" t="n">
        <f aca="false">H70/3600</f>
        <v>0.113061111111111</v>
      </c>
      <c r="L70" s="77" t="n">
        <v>155.4512</v>
      </c>
      <c r="M70" s="78" t="n">
        <v>28.943137</v>
      </c>
      <c r="N70" s="78" t="n">
        <v>34.8487</v>
      </c>
      <c r="O70" s="78" t="n">
        <v>35.950811</v>
      </c>
      <c r="P70" s="78" t="n">
        <v>425.974</v>
      </c>
      <c r="Q70" s="82" t="n">
        <v>1.7608</v>
      </c>
      <c r="R70" s="65" t="n">
        <f aca="false">P70/3600</f>
        <v>0.118326111111111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4353.8456</v>
      </c>
      <c r="E83" s="75" t="n">
        <v>39.9763</v>
      </c>
      <c r="F83" s="75" t="n">
        <v>42.457546</v>
      </c>
      <c r="G83" s="75" t="n">
        <v>42.883587</v>
      </c>
      <c r="H83" s="75" t="n">
        <v>3083.298</v>
      </c>
      <c r="I83" s="76" t="n">
        <v>12.2191</v>
      </c>
      <c r="J83" s="52" t="n">
        <f aca="false">H83/3600</f>
        <v>0.856471666666667</v>
      </c>
      <c r="L83" s="74" t="n">
        <v>4332.2024</v>
      </c>
      <c r="M83" s="75" t="n">
        <v>40.098374</v>
      </c>
      <c r="N83" s="75" t="n">
        <v>42.467642</v>
      </c>
      <c r="O83" s="75" t="n">
        <v>42.896995</v>
      </c>
      <c r="P83" s="75" t="n">
        <v>3389.761</v>
      </c>
      <c r="Q83" s="76" t="n">
        <v>12.2442</v>
      </c>
      <c r="R83" s="52" t="n">
        <f aca="false">P83/3600</f>
        <v>0.94160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2090.8064</v>
      </c>
      <c r="E84" s="78" t="n">
        <v>36.750477</v>
      </c>
      <c r="F84" s="78" t="n">
        <v>39.828193</v>
      </c>
      <c r="G84" s="78" t="n">
        <v>39.924608</v>
      </c>
      <c r="H84" s="78" t="n">
        <v>2730.16</v>
      </c>
      <c r="I84" s="79" t="n">
        <v>10.0255</v>
      </c>
      <c r="J84" s="58" t="n">
        <f aca="false">H84/3600</f>
        <v>0.758377777777778</v>
      </c>
      <c r="L84" s="77" t="n">
        <v>2086.428</v>
      </c>
      <c r="M84" s="78" t="n">
        <v>36.866235</v>
      </c>
      <c r="N84" s="78" t="n">
        <v>39.830396</v>
      </c>
      <c r="O84" s="78" t="n">
        <v>39.927519</v>
      </c>
      <c r="P84" s="78" t="n">
        <v>2944.053</v>
      </c>
      <c r="Q84" s="79" t="n">
        <v>10.1802</v>
      </c>
      <c r="R84" s="58" t="n">
        <f aca="false">P84/3600</f>
        <v>0.8177925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1008.5328</v>
      </c>
      <c r="E85" s="78" t="n">
        <v>33.725301</v>
      </c>
      <c r="F85" s="78" t="n">
        <v>37.523201</v>
      </c>
      <c r="G85" s="78" t="n">
        <v>37.451048</v>
      </c>
      <c r="H85" s="78" t="n">
        <v>2454.289</v>
      </c>
      <c r="I85" s="79" t="n">
        <v>8.5345</v>
      </c>
      <c r="J85" s="58" t="n">
        <f aca="false">H85/3600</f>
        <v>0.681746944444445</v>
      </c>
      <c r="L85" s="77" t="n">
        <v>1009.672</v>
      </c>
      <c r="M85" s="78" t="n">
        <v>33.849956</v>
      </c>
      <c r="N85" s="78" t="n">
        <v>37.532873</v>
      </c>
      <c r="O85" s="78" t="n">
        <v>37.451927</v>
      </c>
      <c r="P85" s="78" t="n">
        <v>2598.184</v>
      </c>
      <c r="Q85" s="79" t="n">
        <v>8.4938</v>
      </c>
      <c r="R85" s="58" t="n">
        <f aca="false">P85/3600</f>
        <v>0.721717777777778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524.7496</v>
      </c>
      <c r="E86" s="81" t="n">
        <v>31.061416</v>
      </c>
      <c r="F86" s="81" t="n">
        <v>35.915257</v>
      </c>
      <c r="G86" s="81" t="n">
        <v>35.792808</v>
      </c>
      <c r="H86" s="81" t="n">
        <v>2263.158</v>
      </c>
      <c r="I86" s="82" t="n">
        <v>7.3223</v>
      </c>
      <c r="J86" s="65" t="n">
        <f aca="false">H86/3600</f>
        <v>0.628655</v>
      </c>
      <c r="L86" s="80" t="n">
        <v>529.1752</v>
      </c>
      <c r="M86" s="81" t="n">
        <v>31.184506</v>
      </c>
      <c r="N86" s="81" t="n">
        <v>35.929899</v>
      </c>
      <c r="O86" s="81" t="n">
        <v>35.7826</v>
      </c>
      <c r="P86" s="81" t="n">
        <v>2370.159</v>
      </c>
      <c r="Q86" s="82" t="n">
        <v>7.2644</v>
      </c>
      <c r="R86" s="65" t="n">
        <f aca="false">P86/3600</f>
        <v>0.6583775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7957.764</v>
      </c>
      <c r="E87" s="75" t="n">
        <v>40.982757</v>
      </c>
      <c r="F87" s="75" t="n">
        <v>44.98343</v>
      </c>
      <c r="G87" s="75" t="n">
        <v>44.941439</v>
      </c>
      <c r="H87" s="75" t="n">
        <v>7608.991</v>
      </c>
      <c r="I87" s="76" t="n">
        <v>30.3947</v>
      </c>
      <c r="J87" s="52" t="n">
        <f aca="false">H87/3600</f>
        <v>2.11360861111111</v>
      </c>
      <c r="L87" s="74" t="n">
        <v>6365.31264</v>
      </c>
      <c r="M87" s="75" t="n">
        <v>41.591731</v>
      </c>
      <c r="N87" s="75" t="n">
        <v>44.976334</v>
      </c>
      <c r="O87" s="75" t="n">
        <v>44.922837</v>
      </c>
      <c r="P87" s="75" t="n">
        <v>8180.607</v>
      </c>
      <c r="Q87" s="76" t="n">
        <v>29.2356</v>
      </c>
      <c r="R87" s="52" t="n">
        <f aca="false">P87/3600</f>
        <v>2.2723908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3722.73936</v>
      </c>
      <c r="E88" s="78" t="n">
        <v>36.770264</v>
      </c>
      <c r="F88" s="78" t="n">
        <v>42.254699</v>
      </c>
      <c r="G88" s="78" t="n">
        <v>42.122022</v>
      </c>
      <c r="H88" s="78" t="n">
        <v>6761.083</v>
      </c>
      <c r="I88" s="79" t="n">
        <v>24.8955</v>
      </c>
      <c r="J88" s="58" t="n">
        <f aca="false">H88/3600</f>
        <v>1.87807861111111</v>
      </c>
      <c r="L88" s="77" t="n">
        <v>3162.70464</v>
      </c>
      <c r="M88" s="78" t="n">
        <v>37.659519</v>
      </c>
      <c r="N88" s="78" t="n">
        <v>42.227902</v>
      </c>
      <c r="O88" s="78" t="n">
        <v>42.090987</v>
      </c>
      <c r="P88" s="78" t="n">
        <v>7195.668</v>
      </c>
      <c r="Q88" s="79" t="n">
        <v>24.6367</v>
      </c>
      <c r="R88" s="58" t="n">
        <f aca="false">P88/3600</f>
        <v>1.99879666666667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617.83376</v>
      </c>
      <c r="E89" s="78" t="n">
        <v>33.2194</v>
      </c>
      <c r="F89" s="78" t="n">
        <v>40.138339</v>
      </c>
      <c r="G89" s="78" t="n">
        <v>39.682174</v>
      </c>
      <c r="H89" s="78" t="n">
        <v>5947.978</v>
      </c>
      <c r="I89" s="79" t="n">
        <v>21.1642</v>
      </c>
      <c r="J89" s="58" t="n">
        <f aca="false">H89/3600</f>
        <v>1.65221611111111</v>
      </c>
      <c r="L89" s="77" t="n">
        <v>1523.3544</v>
      </c>
      <c r="M89" s="78" t="n">
        <v>34.070693</v>
      </c>
      <c r="N89" s="78" t="n">
        <v>40.112868</v>
      </c>
      <c r="O89" s="78" t="n">
        <v>39.715192</v>
      </c>
      <c r="P89" s="78" t="n">
        <v>6250.384</v>
      </c>
      <c r="Q89" s="79" t="n">
        <v>20.6946</v>
      </c>
      <c r="R89" s="58" t="n">
        <f aca="false">P89/3600</f>
        <v>1.73621777777778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741.23904</v>
      </c>
      <c r="E90" s="81" t="n">
        <v>30.401966</v>
      </c>
      <c r="F90" s="81" t="n">
        <v>38.747142</v>
      </c>
      <c r="G90" s="81" t="n">
        <v>37.795455</v>
      </c>
      <c r="H90" s="81" t="n">
        <v>5322.354</v>
      </c>
      <c r="I90" s="82" t="n">
        <v>17.5714</v>
      </c>
      <c r="J90" s="65" t="n">
        <f aca="false">H90/3600</f>
        <v>1.47843166666667</v>
      </c>
      <c r="L90" s="80" t="n">
        <v>742.36752</v>
      </c>
      <c r="M90" s="81" t="n">
        <v>30.990109</v>
      </c>
      <c r="N90" s="81" t="n">
        <v>38.742889</v>
      </c>
      <c r="O90" s="81" t="n">
        <v>37.850167</v>
      </c>
      <c r="P90" s="81" t="n">
        <v>5526.715</v>
      </c>
      <c r="Q90" s="82" t="n">
        <v>17.4874</v>
      </c>
      <c r="R90" s="65" t="n">
        <f aca="false">P90/3600</f>
        <v>1.53519861111111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2550.4512</v>
      </c>
      <c r="E91" s="75" t="n">
        <v>45.814768</v>
      </c>
      <c r="F91" s="75" t="n">
        <v>44.554017</v>
      </c>
      <c r="G91" s="75" t="n">
        <v>44.671245</v>
      </c>
      <c r="H91" s="75" t="n">
        <v>2560.168</v>
      </c>
      <c r="I91" s="76" t="n">
        <v>7.4438</v>
      </c>
      <c r="J91" s="52" t="n">
        <f aca="false">H91/3600</f>
        <v>0.711157777777778</v>
      </c>
      <c r="L91" s="74" t="n">
        <v>1748.1688</v>
      </c>
      <c r="M91" s="75" t="n">
        <v>46.941502</v>
      </c>
      <c r="N91" s="75" t="n">
        <v>44.79907</v>
      </c>
      <c r="O91" s="75" t="n">
        <v>44.885673</v>
      </c>
      <c r="P91" s="75" t="n">
        <v>2700.911</v>
      </c>
      <c r="Q91" s="76" t="n">
        <v>7.1598</v>
      </c>
      <c r="R91" s="52" t="n">
        <f aca="false">P91/3600</f>
        <v>0.75025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1853.4912</v>
      </c>
      <c r="E92" s="78" t="n">
        <v>41.395857</v>
      </c>
      <c r="F92" s="78" t="n">
        <v>40.998145</v>
      </c>
      <c r="G92" s="78" t="n">
        <v>41.078272</v>
      </c>
      <c r="H92" s="78" t="n">
        <v>2532.243</v>
      </c>
      <c r="I92" s="79" t="n">
        <v>7.0962</v>
      </c>
      <c r="J92" s="58" t="n">
        <f aca="false">H92/3600</f>
        <v>0.703400833333333</v>
      </c>
      <c r="L92" s="77" t="n">
        <v>1278.344</v>
      </c>
      <c r="M92" s="78" t="n">
        <v>42.705545</v>
      </c>
      <c r="N92" s="78" t="n">
        <v>40.996769</v>
      </c>
      <c r="O92" s="78" t="n">
        <v>41.072216</v>
      </c>
      <c r="P92" s="78" t="n">
        <v>2649.071</v>
      </c>
      <c r="Q92" s="79" t="n">
        <v>6.9384</v>
      </c>
      <c r="R92" s="58" t="n">
        <f aca="false">P92/3600</f>
        <v>0.735853055555556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1289.0672</v>
      </c>
      <c r="E93" s="78" t="n">
        <v>36.235843</v>
      </c>
      <c r="F93" s="78" t="n">
        <v>39.011608</v>
      </c>
      <c r="G93" s="78" t="n">
        <v>39.028877</v>
      </c>
      <c r="H93" s="78" t="n">
        <v>2511.714</v>
      </c>
      <c r="I93" s="79" t="n">
        <v>7.0415</v>
      </c>
      <c r="J93" s="58" t="n">
        <f aca="false">H93/3600</f>
        <v>0.697698333333333</v>
      </c>
      <c r="L93" s="77" t="n">
        <v>947.9392</v>
      </c>
      <c r="M93" s="78" t="n">
        <v>38.164311</v>
      </c>
      <c r="N93" s="78" t="n">
        <v>38.991575</v>
      </c>
      <c r="O93" s="78" t="n">
        <v>39.037784</v>
      </c>
      <c r="P93" s="78" t="n">
        <v>2604.627</v>
      </c>
      <c r="Q93" s="79" t="n">
        <v>7.1742</v>
      </c>
      <c r="R93" s="58" t="n">
        <f aca="false">P93/3600</f>
        <v>0.7235075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831.72</v>
      </c>
      <c r="E94" s="81" t="n">
        <v>31.181177</v>
      </c>
      <c r="F94" s="81" t="n">
        <v>38.053755</v>
      </c>
      <c r="G94" s="81" t="n">
        <v>37.665212</v>
      </c>
      <c r="H94" s="81" t="n">
        <v>2480.747</v>
      </c>
      <c r="I94" s="82" t="n">
        <v>6.7217</v>
      </c>
      <c r="J94" s="65" t="n">
        <f aca="false">H94/3600</f>
        <v>0.689096388888889</v>
      </c>
      <c r="L94" s="80" t="n">
        <v>685.2568</v>
      </c>
      <c r="M94" s="81" t="n">
        <v>33.337946</v>
      </c>
      <c r="N94" s="81" t="n">
        <v>38.046471</v>
      </c>
      <c r="O94" s="81" t="n">
        <v>37.665784</v>
      </c>
      <c r="P94" s="81" t="n">
        <v>2563.942</v>
      </c>
      <c r="Q94" s="82" t="n">
        <v>6.9011</v>
      </c>
      <c r="R94" s="65" t="n">
        <f aca="false">P94/3600</f>
        <v>0.712206111111111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411.54688</v>
      </c>
      <c r="E95" s="75" t="n">
        <v>48.967633</v>
      </c>
      <c r="F95" s="75" t="n">
        <v>52.769687</v>
      </c>
      <c r="G95" s="75" t="n">
        <v>53.781815</v>
      </c>
      <c r="H95" s="75" t="n">
        <v>4401.688</v>
      </c>
      <c r="I95" s="76" t="n">
        <v>14.8462</v>
      </c>
      <c r="J95" s="52" t="n">
        <f aca="false">H95/3600</f>
        <v>1.22269111111111</v>
      </c>
      <c r="L95" s="74" t="n">
        <v>1147.99392</v>
      </c>
      <c r="M95" s="75" t="n">
        <v>49.529481</v>
      </c>
      <c r="N95" s="75" t="n">
        <v>52.758977</v>
      </c>
      <c r="O95" s="75" t="n">
        <v>53.768465</v>
      </c>
      <c r="P95" s="75" t="n">
        <v>4598.654</v>
      </c>
      <c r="Q95" s="76" t="n">
        <v>14.1941</v>
      </c>
      <c r="R95" s="52" t="n">
        <f aca="false">P95/3600</f>
        <v>1.27740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843.01376</v>
      </c>
      <c r="E96" s="78" t="n">
        <v>44.957386</v>
      </c>
      <c r="F96" s="78" t="n">
        <v>49.561853</v>
      </c>
      <c r="G96" s="78" t="n">
        <v>50.764318</v>
      </c>
      <c r="H96" s="78" t="n">
        <v>4276.56</v>
      </c>
      <c r="I96" s="79" t="n">
        <v>13.7401</v>
      </c>
      <c r="J96" s="58" t="n">
        <f aca="false">H96/3600</f>
        <v>1.18793333333333</v>
      </c>
      <c r="L96" s="77" t="n">
        <v>715.35904</v>
      </c>
      <c r="M96" s="78" t="n">
        <v>45.652046</v>
      </c>
      <c r="N96" s="78" t="n">
        <v>49.535608</v>
      </c>
      <c r="O96" s="78" t="n">
        <v>50.734422</v>
      </c>
      <c r="P96" s="78" t="n">
        <v>4438.114</v>
      </c>
      <c r="Q96" s="79" t="n">
        <v>13.9509</v>
      </c>
      <c r="R96" s="58" t="n">
        <f aca="false">P96/3600</f>
        <v>1.23280944444444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488.64864</v>
      </c>
      <c r="E97" s="78" t="n">
        <v>41.025885</v>
      </c>
      <c r="F97" s="78" t="n">
        <v>46.9808</v>
      </c>
      <c r="G97" s="78" t="n">
        <v>48.311634</v>
      </c>
      <c r="H97" s="78" t="n">
        <v>4140.419</v>
      </c>
      <c r="I97" s="79" t="n">
        <v>13.0555</v>
      </c>
      <c r="J97" s="58" t="n">
        <f aca="false">H97/3600</f>
        <v>1.15011638888889</v>
      </c>
      <c r="L97" s="77" t="n">
        <v>446.14816</v>
      </c>
      <c r="M97" s="78" t="n">
        <v>41.835145</v>
      </c>
      <c r="N97" s="78" t="n">
        <v>46.959379</v>
      </c>
      <c r="O97" s="78" t="n">
        <v>48.289588</v>
      </c>
      <c r="P97" s="78" t="n">
        <v>4282.644</v>
      </c>
      <c r="Q97" s="79" t="n">
        <v>13.1395</v>
      </c>
      <c r="R97" s="58" t="n">
        <f aca="false">P97/3600</f>
        <v>1.18962333333333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81.9568</v>
      </c>
      <c r="E98" s="81" t="n">
        <v>37.290554</v>
      </c>
      <c r="F98" s="81" t="n">
        <v>45.087464</v>
      </c>
      <c r="G98" s="81" t="n">
        <v>46.339662</v>
      </c>
      <c r="H98" s="81" t="n">
        <v>4047.411</v>
      </c>
      <c r="I98" s="82" t="n">
        <v>12.6561</v>
      </c>
      <c r="J98" s="65" t="n">
        <f aca="false">H98/3600</f>
        <v>1.12428083333333</v>
      </c>
      <c r="L98" s="80" t="n">
        <v>278.26624</v>
      </c>
      <c r="M98" s="81" t="n">
        <v>38.042363</v>
      </c>
      <c r="N98" s="81" t="n">
        <v>45.018726</v>
      </c>
      <c r="O98" s="81" t="n">
        <v>46.376128</v>
      </c>
      <c r="P98" s="81" t="n">
        <v>4180.558</v>
      </c>
      <c r="Q98" s="82" t="n">
        <v>12.6839</v>
      </c>
      <c r="R98" s="65" t="n">
        <f aca="false">P98/3600</f>
        <v>1.16126611111111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15.7813560009796</v>
      </c>
      <c r="J106" s="83" t="n">
        <f aca="false">GEOMEAN(J3:J98)</f>
        <v>1.1046377691867</v>
      </c>
      <c r="Q106" s="83" t="n">
        <f aca="false">GEOMEAN(Q3:Q98)</f>
        <v>15.7693736473247</v>
      </c>
      <c r="R106" s="83" t="n">
        <f aca="false">GEOMEAN(R3:R98)</f>
        <v>1.17300554460061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99240727244595</v>
      </c>
      <c r="R107" s="84" t="n">
        <f aca="false">R106/J106</f>
        <v>1.06189157868851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.65907125</v>
      </c>
      <c r="J108" s="83" t="n">
        <f aca="false">SUM(J3:J98)</f>
        <v>154.885612777778</v>
      </c>
      <c r="Q108" s="83" t="n">
        <f aca="false">SUM(Q3:Q98)/3600</f>
        <v>0.658598555555556</v>
      </c>
      <c r="R108" s="83" t="n">
        <f aca="false">SUM(R3:R98)</f>
        <v>164.54927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3:I70)</f>
        <v>16.8365216438862</v>
      </c>
      <c r="J113" s="83" t="n">
        <f aca="false">GEOMEAN(J3:J70)</f>
        <v>1.12751766310284</v>
      </c>
      <c r="Q113" s="83" t="n">
        <f aca="false">GEOMEAN(Q3:Q70)</f>
        <v>16.8478095206452</v>
      </c>
      <c r="R113" s="83" t="n">
        <f aca="false">GEOMEAN(R3:R70)</f>
        <v>1.19995510899114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1.00067043995178</v>
      </c>
      <c r="R114" s="84" t="n">
        <f aca="false">R113/J113</f>
        <v>1.064245065295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55" zoomScaleNormal="55" zoomScalePageLayoutView="100" workbookViewId="0">
      <selection pane="topLeft" activeCell="F29" activeCellId="0" sqref="F2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468.5864</v>
      </c>
      <c r="E19" s="75" t="n">
        <v>41.595688</v>
      </c>
      <c r="F19" s="75" t="n">
        <v>43.198114</v>
      </c>
      <c r="G19" s="75" t="n">
        <v>44.636938</v>
      </c>
      <c r="H19" s="75" t="n">
        <v>11142.974</v>
      </c>
      <c r="I19" s="76" t="n">
        <v>33.1746</v>
      </c>
      <c r="J19" s="52" t="n">
        <f aca="false">H19/3600</f>
        <v>3.09527055555556</v>
      </c>
      <c r="L19" s="74" t="n">
        <v>5468.4728</v>
      </c>
      <c r="M19" s="75" t="n">
        <v>41.600957</v>
      </c>
      <c r="N19" s="75" t="n">
        <v>43.196112</v>
      </c>
      <c r="O19" s="75" t="n">
        <v>44.643639</v>
      </c>
      <c r="P19" s="75" t="n">
        <v>11793.433</v>
      </c>
      <c r="Q19" s="76" t="n">
        <v>33.1512</v>
      </c>
      <c r="R19" s="52" t="n">
        <f aca="false">P19/3600</f>
        <v>3.275953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501</v>
      </c>
      <c r="E20" s="78" t="n">
        <v>39.572546</v>
      </c>
      <c r="F20" s="78" t="n">
        <v>41.565608</v>
      </c>
      <c r="G20" s="78" t="n">
        <v>42.722222</v>
      </c>
      <c r="H20" s="78" t="n">
        <v>10257.174</v>
      </c>
      <c r="I20" s="79" t="n">
        <v>27.4757</v>
      </c>
      <c r="J20" s="58" t="n">
        <f aca="false">H20/3600</f>
        <v>2.849215</v>
      </c>
      <c r="L20" s="77" t="n">
        <v>2502.8152</v>
      </c>
      <c r="M20" s="78" t="n">
        <v>39.575324</v>
      </c>
      <c r="N20" s="78" t="n">
        <v>41.564835</v>
      </c>
      <c r="O20" s="78" t="n">
        <v>42.727906</v>
      </c>
      <c r="P20" s="78" t="n">
        <v>10661.745</v>
      </c>
      <c r="Q20" s="79" t="n">
        <v>27.1109</v>
      </c>
      <c r="R20" s="58" t="n">
        <f aca="false">P20/3600</f>
        <v>2.96159583333333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81.5192</v>
      </c>
      <c r="E21" s="78" t="n">
        <v>37.067568</v>
      </c>
      <c r="F21" s="78" t="n">
        <v>40.259667</v>
      </c>
      <c r="G21" s="78" t="n">
        <v>41.440389</v>
      </c>
      <c r="H21" s="78" t="n">
        <v>9655.621</v>
      </c>
      <c r="I21" s="79" t="n">
        <v>23.1126</v>
      </c>
      <c r="J21" s="58" t="n">
        <f aca="false">H21/3600</f>
        <v>2.68211694444444</v>
      </c>
      <c r="L21" s="77" t="n">
        <v>1183.6416</v>
      </c>
      <c r="M21" s="78" t="n">
        <v>37.070921</v>
      </c>
      <c r="N21" s="78" t="n">
        <v>40.266135</v>
      </c>
      <c r="O21" s="78" t="n">
        <v>41.42492</v>
      </c>
      <c r="P21" s="78" t="n">
        <v>9898.373</v>
      </c>
      <c r="Q21" s="79" t="n">
        <v>23.0688</v>
      </c>
      <c r="R21" s="58" t="n">
        <f aca="false">P21/3600</f>
        <v>2.74954805555556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6.4016</v>
      </c>
      <c r="E22" s="81" t="n">
        <v>34.483617</v>
      </c>
      <c r="F22" s="81" t="n">
        <v>39.452994</v>
      </c>
      <c r="G22" s="81" t="n">
        <v>40.755016</v>
      </c>
      <c r="H22" s="81" t="n">
        <v>9170.008</v>
      </c>
      <c r="I22" s="82" t="n">
        <v>19.8787</v>
      </c>
      <c r="J22" s="65" t="n">
        <f aca="false">H22/3600</f>
        <v>2.54722444444444</v>
      </c>
      <c r="L22" s="80" t="n">
        <v>566.9024</v>
      </c>
      <c r="M22" s="81" t="n">
        <v>34.487763</v>
      </c>
      <c r="N22" s="81" t="n">
        <v>39.444065</v>
      </c>
      <c r="O22" s="81" t="n">
        <v>40.764257</v>
      </c>
      <c r="P22" s="81" t="n">
        <v>9347.256</v>
      </c>
      <c r="Q22" s="82" t="n">
        <v>19.7149</v>
      </c>
      <c r="R22" s="65" t="n">
        <f aca="false">P22/3600</f>
        <v>2.59646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9145.432</v>
      </c>
      <c r="E23" s="75" t="n">
        <v>39.576575</v>
      </c>
      <c r="F23" s="75" t="n">
        <v>41.736681</v>
      </c>
      <c r="G23" s="75" t="n">
        <v>42.780086</v>
      </c>
      <c r="H23" s="75" t="n">
        <v>10484.248</v>
      </c>
      <c r="I23" s="76" t="n">
        <v>33.4757</v>
      </c>
      <c r="J23" s="52" t="n">
        <f aca="false">H23/3600</f>
        <v>2.91229111111111</v>
      </c>
      <c r="L23" s="74" t="n">
        <v>9067.4064</v>
      </c>
      <c r="M23" s="75" t="n">
        <v>39.622312</v>
      </c>
      <c r="N23" s="75" t="n">
        <v>41.734628</v>
      </c>
      <c r="O23" s="75" t="n">
        <v>42.782552</v>
      </c>
      <c r="P23" s="75" t="n">
        <v>11234.515</v>
      </c>
      <c r="Q23" s="76" t="n">
        <v>33.3102</v>
      </c>
      <c r="R23" s="52" t="n">
        <f aca="false">P23/3600</f>
        <v>3.120698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506.4728</v>
      </c>
      <c r="E24" s="78" t="n">
        <v>36.622225</v>
      </c>
      <c r="F24" s="78" t="n">
        <v>39.585037</v>
      </c>
      <c r="G24" s="78" t="n">
        <v>40.59219</v>
      </c>
      <c r="H24" s="78" t="n">
        <v>9257.634</v>
      </c>
      <c r="I24" s="79" t="n">
        <v>25.6788</v>
      </c>
      <c r="J24" s="58" t="n">
        <f aca="false">H24/3600</f>
        <v>2.571565</v>
      </c>
      <c r="L24" s="77" t="n">
        <v>3516.8448</v>
      </c>
      <c r="M24" s="78" t="n">
        <v>36.675363</v>
      </c>
      <c r="N24" s="78" t="n">
        <v>39.591328</v>
      </c>
      <c r="O24" s="78" t="n">
        <v>40.598623</v>
      </c>
      <c r="P24" s="78" t="n">
        <v>9715.931</v>
      </c>
      <c r="Q24" s="79" t="n">
        <v>26.0077</v>
      </c>
      <c r="R24" s="58" t="n">
        <f aca="false">P24/3600</f>
        <v>2.69886972222222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09.6288</v>
      </c>
      <c r="E25" s="78" t="n">
        <v>33.867297</v>
      </c>
      <c r="F25" s="78" t="n">
        <v>37.991933</v>
      </c>
      <c r="G25" s="78" t="n">
        <v>39.30661</v>
      </c>
      <c r="H25" s="78" t="n">
        <v>8546.756</v>
      </c>
      <c r="I25" s="79" t="n">
        <v>21.6117</v>
      </c>
      <c r="J25" s="58" t="n">
        <f aca="false">H25/3600</f>
        <v>2.37409888888889</v>
      </c>
      <c r="L25" s="77" t="n">
        <v>1418.9416</v>
      </c>
      <c r="M25" s="78" t="n">
        <v>33.909359</v>
      </c>
      <c r="N25" s="78" t="n">
        <v>37.99274</v>
      </c>
      <c r="O25" s="78" t="n">
        <v>39.297756</v>
      </c>
      <c r="P25" s="78" t="n">
        <v>8823.843</v>
      </c>
      <c r="Q25" s="79" t="n">
        <v>21.2219</v>
      </c>
      <c r="R25" s="58" t="n">
        <f aca="false">P25/3600</f>
        <v>2.4510675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83.412</v>
      </c>
      <c r="E26" s="81" t="n">
        <v>31.360402</v>
      </c>
      <c r="F26" s="81" t="n">
        <v>36.93323</v>
      </c>
      <c r="G26" s="81" t="n">
        <v>38.603079</v>
      </c>
      <c r="H26" s="81" t="n">
        <v>8064.824</v>
      </c>
      <c r="I26" s="82" t="n">
        <v>18.0503</v>
      </c>
      <c r="J26" s="65" t="n">
        <f aca="false">H26/3600</f>
        <v>2.24022888888889</v>
      </c>
      <c r="L26" s="80" t="n">
        <v>586.268</v>
      </c>
      <c r="M26" s="81" t="n">
        <v>31.389779</v>
      </c>
      <c r="N26" s="81" t="n">
        <v>36.935165</v>
      </c>
      <c r="O26" s="81" t="n">
        <v>38.595004</v>
      </c>
      <c r="P26" s="81" t="n">
        <v>8256.252</v>
      </c>
      <c r="Q26" s="82" t="n">
        <v>18.2734</v>
      </c>
      <c r="R26" s="65" t="n">
        <f aca="false">P26/3600</f>
        <v>2.29340333333333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21449.8624</v>
      </c>
      <c r="E27" s="75" t="n">
        <v>38.538481</v>
      </c>
      <c r="F27" s="75" t="n">
        <v>40.014805</v>
      </c>
      <c r="G27" s="75" t="n">
        <v>43.053326</v>
      </c>
      <c r="H27" s="75" t="n">
        <v>21703.46</v>
      </c>
      <c r="I27" s="76" t="n">
        <v>64.7848</v>
      </c>
      <c r="J27" s="52" t="n">
        <f aca="false">H27/3600</f>
        <v>6.02873888888889</v>
      </c>
      <c r="L27" s="74" t="n">
        <v>21484.376</v>
      </c>
      <c r="M27" s="75" t="n">
        <v>38.564311</v>
      </c>
      <c r="N27" s="75" t="n">
        <v>40.016188</v>
      </c>
      <c r="O27" s="75" t="n">
        <v>43.064012</v>
      </c>
      <c r="P27" s="75" t="n">
        <v>23429.244</v>
      </c>
      <c r="Q27" s="76" t="n">
        <v>65.5446</v>
      </c>
      <c r="R27" s="52" t="n">
        <f aca="false">P27/3600</f>
        <v>6.50812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405.8112</v>
      </c>
      <c r="E28" s="78" t="n">
        <v>36.460936</v>
      </c>
      <c r="F28" s="78" t="n">
        <v>38.787443</v>
      </c>
      <c r="G28" s="78" t="n">
        <v>41.207342</v>
      </c>
      <c r="H28" s="78" t="n">
        <v>18623.672</v>
      </c>
      <c r="I28" s="79" t="n">
        <v>44.3769</v>
      </c>
      <c r="J28" s="58" t="n">
        <f aca="false">H28/3600</f>
        <v>5.17324222222222</v>
      </c>
      <c r="L28" s="77" t="n">
        <v>6403.932</v>
      </c>
      <c r="M28" s="78" t="n">
        <v>36.493306</v>
      </c>
      <c r="N28" s="78" t="n">
        <v>38.794928</v>
      </c>
      <c r="O28" s="78" t="n">
        <v>41.19994</v>
      </c>
      <c r="P28" s="78" t="n">
        <v>19632.51</v>
      </c>
      <c r="Q28" s="79" t="n">
        <v>43.9762</v>
      </c>
      <c r="R28" s="58" t="n">
        <f aca="false">P28/3600</f>
        <v>5.453475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00.6552</v>
      </c>
      <c r="E29" s="78" t="n">
        <v>34.288713</v>
      </c>
      <c r="F29" s="78" t="n">
        <v>37.838603</v>
      </c>
      <c r="G29" s="78" t="n">
        <v>39.6268</v>
      </c>
      <c r="H29" s="78" t="n">
        <v>17222.805</v>
      </c>
      <c r="I29" s="79" t="n">
        <v>36.7718</v>
      </c>
      <c r="J29" s="58" t="n">
        <f aca="false">H29/3600</f>
        <v>4.7841125</v>
      </c>
      <c r="L29" s="77" t="n">
        <v>2807.1088</v>
      </c>
      <c r="M29" s="78" t="n">
        <v>34.318705</v>
      </c>
      <c r="N29" s="78" t="n">
        <v>37.844798</v>
      </c>
      <c r="O29" s="78" t="n">
        <v>39.623011</v>
      </c>
      <c r="P29" s="78" t="n">
        <v>17858.88</v>
      </c>
      <c r="Q29" s="79" t="n">
        <v>37.3383</v>
      </c>
      <c r="R29" s="58" t="n">
        <f aca="false">P29/3600</f>
        <v>4.9608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22.664</v>
      </c>
      <c r="E30" s="81" t="n">
        <v>31.990592</v>
      </c>
      <c r="F30" s="81" t="n">
        <v>37.09744</v>
      </c>
      <c r="G30" s="81" t="n">
        <v>38.431972</v>
      </c>
      <c r="H30" s="81" t="n">
        <v>16467.561</v>
      </c>
      <c r="I30" s="82" t="n">
        <v>31.7582</v>
      </c>
      <c r="J30" s="65" t="n">
        <f aca="false">H30/3600</f>
        <v>4.5743225</v>
      </c>
      <c r="L30" s="80" t="n">
        <v>1325.4792</v>
      </c>
      <c r="M30" s="81" t="n">
        <v>32.007478</v>
      </c>
      <c r="N30" s="81" t="n">
        <v>37.083033</v>
      </c>
      <c r="O30" s="81" t="n">
        <v>38.404987</v>
      </c>
      <c r="P30" s="81" t="n">
        <v>16925</v>
      </c>
      <c r="Q30" s="82" t="n">
        <v>32.2372</v>
      </c>
      <c r="R30" s="65" t="n">
        <f aca="false">P30/3600</f>
        <v>4.70138888888889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20421.4888</v>
      </c>
      <c r="E31" s="75" t="n">
        <v>39.250873</v>
      </c>
      <c r="F31" s="75" t="n">
        <v>43.485276</v>
      </c>
      <c r="G31" s="75" t="n">
        <v>44.65001</v>
      </c>
      <c r="H31" s="75" t="n">
        <v>25551.815</v>
      </c>
      <c r="I31" s="76" t="n">
        <v>76.1152</v>
      </c>
      <c r="J31" s="52" t="n">
        <f aca="false">H31/3600</f>
        <v>7.09772638888889</v>
      </c>
      <c r="L31" s="74" t="n">
        <v>20489.1392</v>
      </c>
      <c r="M31" s="75" t="n">
        <v>39.266119</v>
      </c>
      <c r="N31" s="75" t="n">
        <v>43.483679</v>
      </c>
      <c r="O31" s="75" t="n">
        <v>44.64591</v>
      </c>
      <c r="P31" s="75" t="n">
        <v>27155.872</v>
      </c>
      <c r="Q31" s="76" t="n">
        <v>75.9232</v>
      </c>
      <c r="R31" s="52" t="n">
        <f aca="false">P31/3600</f>
        <v>7.54329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7408.7832</v>
      </c>
      <c r="E32" s="78" t="n">
        <v>37.352974</v>
      </c>
      <c r="F32" s="78" t="n">
        <v>42.04196</v>
      </c>
      <c r="G32" s="78" t="n">
        <v>42.446775</v>
      </c>
      <c r="H32" s="78" t="n">
        <v>22866.442</v>
      </c>
      <c r="I32" s="79" t="n">
        <v>60.0878</v>
      </c>
      <c r="J32" s="58" t="n">
        <f aca="false">H32/3600</f>
        <v>6.35178944444444</v>
      </c>
      <c r="L32" s="77" t="n">
        <v>7414.0864</v>
      </c>
      <c r="M32" s="78" t="n">
        <v>37.366447</v>
      </c>
      <c r="N32" s="78" t="n">
        <v>42.041151</v>
      </c>
      <c r="O32" s="78" t="n">
        <v>42.447896</v>
      </c>
      <c r="P32" s="78" t="n">
        <v>23902.221</v>
      </c>
      <c r="Q32" s="79" t="n">
        <v>59.8677</v>
      </c>
      <c r="R32" s="58" t="n">
        <f aca="false">P32/3600</f>
        <v>6.63950583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376.2016</v>
      </c>
      <c r="E33" s="78" t="n">
        <v>35.346324</v>
      </c>
      <c r="F33" s="78" t="n">
        <v>40.67806</v>
      </c>
      <c r="G33" s="78" t="n">
        <v>40.503654</v>
      </c>
      <c r="H33" s="78" t="n">
        <v>21194.103</v>
      </c>
      <c r="I33" s="79" t="n">
        <v>50.3252</v>
      </c>
      <c r="J33" s="58" t="n">
        <f aca="false">H33/3600</f>
        <v>5.88725083333333</v>
      </c>
      <c r="L33" s="77" t="n">
        <v>3378.808</v>
      </c>
      <c r="M33" s="78" t="n">
        <v>35.359543</v>
      </c>
      <c r="N33" s="78" t="n">
        <v>40.681776</v>
      </c>
      <c r="O33" s="78" t="n">
        <v>40.497921</v>
      </c>
      <c r="P33" s="78" t="n">
        <v>21840.584</v>
      </c>
      <c r="Q33" s="79" t="n">
        <v>50.0789</v>
      </c>
      <c r="R33" s="58" t="n">
        <f aca="false">P33/3600</f>
        <v>6.06682888888889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58.6344</v>
      </c>
      <c r="E34" s="81" t="n">
        <v>33.221616</v>
      </c>
      <c r="F34" s="81" t="n">
        <v>39.741615</v>
      </c>
      <c r="G34" s="81" t="n">
        <v>39.198434</v>
      </c>
      <c r="H34" s="81" t="n">
        <v>19915.182</v>
      </c>
      <c r="I34" s="82" t="n">
        <v>43.8762</v>
      </c>
      <c r="J34" s="65" t="n">
        <f aca="false">H34/3600</f>
        <v>5.531995</v>
      </c>
      <c r="L34" s="80" t="n">
        <v>1660.4328</v>
      </c>
      <c r="M34" s="81" t="n">
        <v>33.227428</v>
      </c>
      <c r="N34" s="81" t="n">
        <v>39.763434</v>
      </c>
      <c r="O34" s="81" t="n">
        <v>39.208437</v>
      </c>
      <c r="P34" s="81" t="n">
        <v>20373.277</v>
      </c>
      <c r="Q34" s="82" t="n">
        <v>43.8481</v>
      </c>
      <c r="R34" s="65" t="n">
        <f aca="false">P34/3600</f>
        <v>5.659243611111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8530.66</v>
      </c>
      <c r="E35" s="75" t="n">
        <v>37.732164</v>
      </c>
      <c r="F35" s="75" t="n">
        <v>41.810823</v>
      </c>
      <c r="G35" s="75" t="n">
        <v>43.923533</v>
      </c>
      <c r="H35" s="75" t="n">
        <v>30345.672</v>
      </c>
      <c r="I35" s="76" t="n">
        <v>118.1107</v>
      </c>
      <c r="J35" s="52" t="n">
        <f aca="false">H35/3600</f>
        <v>8.42935333333333</v>
      </c>
      <c r="L35" s="74" t="n">
        <v>48747.0208</v>
      </c>
      <c r="M35" s="75" t="n">
        <v>37.80768</v>
      </c>
      <c r="N35" s="75" t="n">
        <v>41.814376</v>
      </c>
      <c r="O35" s="75" t="n">
        <v>43.93053</v>
      </c>
      <c r="P35" s="75" t="n">
        <v>33017.146</v>
      </c>
      <c r="Q35" s="76" t="n">
        <v>115.1486</v>
      </c>
      <c r="R35" s="52" t="n">
        <f aca="false">P35/3600</f>
        <v>9.17142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602.396</v>
      </c>
      <c r="E36" s="78" t="n">
        <v>35.196777</v>
      </c>
      <c r="F36" s="78" t="n">
        <v>40.326485</v>
      </c>
      <c r="G36" s="78" t="n">
        <v>42.704565</v>
      </c>
      <c r="H36" s="78" t="n">
        <v>23237.722</v>
      </c>
      <c r="I36" s="79" t="n">
        <v>63.9159</v>
      </c>
      <c r="J36" s="58" t="n">
        <f aca="false">H36/3600</f>
        <v>6.45492277777778</v>
      </c>
      <c r="L36" s="77" t="n">
        <v>7729.008</v>
      </c>
      <c r="M36" s="78" t="n">
        <v>35.252734</v>
      </c>
      <c r="N36" s="78" t="n">
        <v>40.324826</v>
      </c>
      <c r="O36" s="78" t="n">
        <v>42.712255</v>
      </c>
      <c r="P36" s="78" t="n">
        <v>24510.185</v>
      </c>
      <c r="Q36" s="79" t="n">
        <v>64.27</v>
      </c>
      <c r="R36" s="58" t="n">
        <f aca="false">P36/3600</f>
        <v>6.80838472222222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136.3936</v>
      </c>
      <c r="E37" s="78" t="n">
        <v>33.315646</v>
      </c>
      <c r="F37" s="78" t="n">
        <v>39.085559</v>
      </c>
      <c r="G37" s="78" t="n">
        <v>41.72551</v>
      </c>
      <c r="H37" s="78" t="n">
        <v>20921.914</v>
      </c>
      <c r="I37" s="79" t="n">
        <v>50.6561</v>
      </c>
      <c r="J37" s="58" t="n">
        <f aca="false">H37/3600</f>
        <v>5.81164277777778</v>
      </c>
      <c r="L37" s="77" t="n">
        <v>2194.0832</v>
      </c>
      <c r="M37" s="78" t="n">
        <v>33.393461</v>
      </c>
      <c r="N37" s="78" t="n">
        <v>39.086167</v>
      </c>
      <c r="O37" s="78" t="n">
        <v>41.727766</v>
      </c>
      <c r="P37" s="78" t="n">
        <v>21672.806</v>
      </c>
      <c r="Q37" s="79" t="n">
        <v>53.0099</v>
      </c>
      <c r="R37" s="58" t="n">
        <f aca="false">P37/3600</f>
        <v>6.02022388888889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819.9976</v>
      </c>
      <c r="E38" s="81" t="n">
        <v>31.126939</v>
      </c>
      <c r="F38" s="81" t="n">
        <v>38.255115</v>
      </c>
      <c r="G38" s="81" t="n">
        <v>41.020574</v>
      </c>
      <c r="H38" s="81" t="n">
        <v>19785.219</v>
      </c>
      <c r="I38" s="82" t="n">
        <v>44.8715</v>
      </c>
      <c r="J38" s="65" t="n">
        <f aca="false">H38/3600</f>
        <v>5.49589416666667</v>
      </c>
      <c r="L38" s="80" t="n">
        <v>833.644</v>
      </c>
      <c r="M38" s="81" t="n">
        <v>31.166559</v>
      </c>
      <c r="N38" s="81" t="n">
        <v>38.242905</v>
      </c>
      <c r="O38" s="81" t="n">
        <v>41.018637</v>
      </c>
      <c r="P38" s="81" t="n">
        <v>20211.536</v>
      </c>
      <c r="Q38" s="82" t="n">
        <v>45.3737</v>
      </c>
      <c r="R38" s="65" t="n">
        <f aca="false">P38/3600</f>
        <v>5.61431555555556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4382.6568</v>
      </c>
      <c r="E39" s="75" t="n">
        <v>39.770098</v>
      </c>
      <c r="F39" s="75" t="n">
        <v>42.28411</v>
      </c>
      <c r="G39" s="75" t="n">
        <v>42.727541</v>
      </c>
      <c r="H39" s="75" t="n">
        <v>4066.63</v>
      </c>
      <c r="I39" s="76" t="n">
        <v>13.0693</v>
      </c>
      <c r="J39" s="52" t="n">
        <f aca="false">H39/3600</f>
        <v>1.12961944444444</v>
      </c>
      <c r="L39" s="74" t="n">
        <v>4368.244</v>
      </c>
      <c r="M39" s="75" t="n">
        <v>39.956994</v>
      </c>
      <c r="N39" s="75" t="n">
        <v>42.305663</v>
      </c>
      <c r="O39" s="75" t="n">
        <v>42.760435</v>
      </c>
      <c r="P39" s="75" t="n">
        <v>4404.044</v>
      </c>
      <c r="Q39" s="76" t="n">
        <v>12.8478</v>
      </c>
      <c r="R39" s="52" t="n">
        <f aca="false">P39/3600</f>
        <v>1.22334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986.5752</v>
      </c>
      <c r="E40" s="78" t="n">
        <v>36.561813</v>
      </c>
      <c r="F40" s="78" t="n">
        <v>39.681071</v>
      </c>
      <c r="G40" s="78" t="n">
        <v>39.906213</v>
      </c>
      <c r="H40" s="78" t="n">
        <v>3695.771</v>
      </c>
      <c r="I40" s="79" t="n">
        <v>10.5936</v>
      </c>
      <c r="J40" s="58" t="n">
        <f aca="false">H40/3600</f>
        <v>1.02660305555556</v>
      </c>
      <c r="L40" s="77" t="n">
        <v>1995.0152</v>
      </c>
      <c r="M40" s="78" t="n">
        <v>36.730654</v>
      </c>
      <c r="N40" s="78" t="n">
        <v>39.690862</v>
      </c>
      <c r="O40" s="78" t="n">
        <v>39.909259</v>
      </c>
      <c r="P40" s="78" t="n">
        <v>3932.954</v>
      </c>
      <c r="Q40" s="79" t="n">
        <v>10.3129</v>
      </c>
      <c r="R40" s="58" t="n">
        <f aca="false">P40/3600</f>
        <v>1.09248722222222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907.6376</v>
      </c>
      <c r="E41" s="78" t="n">
        <v>33.724755</v>
      </c>
      <c r="F41" s="78" t="n">
        <v>37.637268</v>
      </c>
      <c r="G41" s="78" t="n">
        <v>37.730691</v>
      </c>
      <c r="H41" s="78" t="n">
        <v>3380.104</v>
      </c>
      <c r="I41" s="79" t="n">
        <v>8.4564</v>
      </c>
      <c r="J41" s="58" t="n">
        <f aca="false">H41/3600</f>
        <v>0.938917777777778</v>
      </c>
      <c r="L41" s="77" t="n">
        <v>912.8984</v>
      </c>
      <c r="M41" s="78" t="n">
        <v>33.809431</v>
      </c>
      <c r="N41" s="78" t="n">
        <v>37.635405</v>
      </c>
      <c r="O41" s="78" t="n">
        <v>37.724701</v>
      </c>
      <c r="P41" s="78" t="n">
        <v>3535.824</v>
      </c>
      <c r="Q41" s="79" t="n">
        <v>8.3832</v>
      </c>
      <c r="R41" s="58" t="n">
        <f aca="false">P41/3600</f>
        <v>0.982173333333333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46.3016</v>
      </c>
      <c r="E42" s="81" t="n">
        <v>31.329208</v>
      </c>
      <c r="F42" s="81" t="n">
        <v>36.298889</v>
      </c>
      <c r="G42" s="81" t="n">
        <v>36.209144</v>
      </c>
      <c r="H42" s="81" t="n">
        <v>3130.254</v>
      </c>
      <c r="I42" s="82" t="n">
        <v>7.1942</v>
      </c>
      <c r="J42" s="65" t="n">
        <f aca="false">H42/3600</f>
        <v>0.869515</v>
      </c>
      <c r="L42" s="80" t="n">
        <v>446.9888</v>
      </c>
      <c r="M42" s="81" t="n">
        <v>31.364516</v>
      </c>
      <c r="N42" s="81" t="n">
        <v>36.276697</v>
      </c>
      <c r="O42" s="81" t="n">
        <v>36.23766</v>
      </c>
      <c r="P42" s="81" t="n">
        <v>3236.6</v>
      </c>
      <c r="Q42" s="82" t="n">
        <v>7.4003</v>
      </c>
      <c r="R42" s="65" t="n">
        <f aca="false">P42/3600</f>
        <v>0.899055555555556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5253.4392</v>
      </c>
      <c r="E43" s="75" t="n">
        <v>39.678737</v>
      </c>
      <c r="F43" s="75" t="n">
        <v>42.706818</v>
      </c>
      <c r="G43" s="75" t="n">
        <v>44.001784</v>
      </c>
      <c r="H43" s="75" t="n">
        <v>5431.571</v>
      </c>
      <c r="I43" s="76" t="n">
        <v>18.3329</v>
      </c>
      <c r="J43" s="52" t="n">
        <f aca="false">H43/3600</f>
        <v>1.50876972222222</v>
      </c>
      <c r="L43" s="74" t="n">
        <v>5145.0848</v>
      </c>
      <c r="M43" s="75" t="n">
        <v>39.778226</v>
      </c>
      <c r="N43" s="75" t="n">
        <v>42.714747</v>
      </c>
      <c r="O43" s="75" t="n">
        <v>44.001145</v>
      </c>
      <c r="P43" s="75" t="n">
        <v>5886.405</v>
      </c>
      <c r="Q43" s="76" t="n">
        <v>18.1454</v>
      </c>
      <c r="R43" s="52" t="n">
        <f aca="false">P43/3600</f>
        <v>1.63511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313.8424</v>
      </c>
      <c r="E44" s="78" t="n">
        <v>36.654944</v>
      </c>
      <c r="F44" s="78" t="n">
        <v>40.595047</v>
      </c>
      <c r="G44" s="78" t="n">
        <v>41.634856</v>
      </c>
      <c r="H44" s="78" t="n">
        <v>4816.492</v>
      </c>
      <c r="I44" s="79" t="n">
        <v>14.7118</v>
      </c>
      <c r="J44" s="58" t="n">
        <f aca="false">H44/3600</f>
        <v>1.33791444444444</v>
      </c>
      <c r="L44" s="77" t="n">
        <v>2303.6608</v>
      </c>
      <c r="M44" s="78" t="n">
        <v>36.779255</v>
      </c>
      <c r="N44" s="78" t="n">
        <v>40.59291</v>
      </c>
      <c r="O44" s="78" t="n">
        <v>41.631081</v>
      </c>
      <c r="P44" s="78" t="n">
        <v>5136.964</v>
      </c>
      <c r="Q44" s="79" t="n">
        <v>14.8134</v>
      </c>
      <c r="R44" s="58" t="n">
        <f aca="false">P44/3600</f>
        <v>1.42693444444444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1048.7304</v>
      </c>
      <c r="E45" s="78" t="n">
        <v>33.649824</v>
      </c>
      <c r="F45" s="78" t="n">
        <v>38.859071</v>
      </c>
      <c r="G45" s="78" t="n">
        <v>39.705168</v>
      </c>
      <c r="H45" s="78" t="n">
        <v>4429.128</v>
      </c>
      <c r="I45" s="79" t="n">
        <v>12.414</v>
      </c>
      <c r="J45" s="58" t="n">
        <f aca="false">H45/3600</f>
        <v>1.23031333333333</v>
      </c>
      <c r="L45" s="77" t="n">
        <v>1054.7568</v>
      </c>
      <c r="M45" s="78" t="n">
        <v>33.74526</v>
      </c>
      <c r="N45" s="78" t="n">
        <v>38.883256</v>
      </c>
      <c r="O45" s="78" t="n">
        <v>39.718569</v>
      </c>
      <c r="P45" s="78" t="n">
        <v>4641.179</v>
      </c>
      <c r="Q45" s="79" t="n">
        <v>12.5296</v>
      </c>
      <c r="R45" s="58" t="n">
        <f aca="false">P45/3600</f>
        <v>1.28921638888889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95.9816</v>
      </c>
      <c r="E46" s="81" t="n">
        <v>30.845513</v>
      </c>
      <c r="F46" s="81" t="n">
        <v>37.619023</v>
      </c>
      <c r="G46" s="81" t="n">
        <v>38.324183</v>
      </c>
      <c r="H46" s="81" t="n">
        <v>4169.685</v>
      </c>
      <c r="I46" s="82" t="n">
        <v>11.0007</v>
      </c>
      <c r="J46" s="65" t="n">
        <f aca="false">H46/3600</f>
        <v>1.15824583333333</v>
      </c>
      <c r="L46" s="80" t="n">
        <v>499.4976</v>
      </c>
      <c r="M46" s="81" t="n">
        <v>30.900295</v>
      </c>
      <c r="N46" s="81" t="n">
        <v>37.606635</v>
      </c>
      <c r="O46" s="81" t="n">
        <v>38.365699</v>
      </c>
      <c r="P46" s="81" t="n">
        <v>4314.796</v>
      </c>
      <c r="Q46" s="82" t="n">
        <v>10.9478</v>
      </c>
      <c r="R46" s="65" t="n">
        <f aca="false">P46/3600</f>
        <v>1.19855444444444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9672.0672</v>
      </c>
      <c r="E47" s="75" t="n">
        <v>37.827171</v>
      </c>
      <c r="F47" s="75" t="n">
        <v>40.554806</v>
      </c>
      <c r="G47" s="75" t="n">
        <v>41.377952</v>
      </c>
      <c r="H47" s="75" t="n">
        <v>4445.961</v>
      </c>
      <c r="I47" s="76" t="n">
        <v>17.5123</v>
      </c>
      <c r="J47" s="52" t="n">
        <f aca="false">H47/3600</f>
        <v>1.23498916666667</v>
      </c>
      <c r="L47" s="74" t="n">
        <v>9287.9056</v>
      </c>
      <c r="M47" s="75" t="n">
        <v>38.009959</v>
      </c>
      <c r="N47" s="75" t="n">
        <v>40.551192</v>
      </c>
      <c r="O47" s="75" t="n">
        <v>41.381765</v>
      </c>
      <c r="P47" s="75" t="n">
        <v>4887.285</v>
      </c>
      <c r="Q47" s="76" t="n">
        <v>16.8057</v>
      </c>
      <c r="R47" s="52" t="n">
        <f aca="false">P47/3600</f>
        <v>1.3575791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4087.3632</v>
      </c>
      <c r="E48" s="78" t="n">
        <v>33.843131</v>
      </c>
      <c r="F48" s="78" t="n">
        <v>37.860103</v>
      </c>
      <c r="G48" s="78" t="n">
        <v>38.625462</v>
      </c>
      <c r="H48" s="78" t="n">
        <v>3753.241</v>
      </c>
      <c r="I48" s="79" t="n">
        <v>12.6667</v>
      </c>
      <c r="J48" s="58" t="n">
        <f aca="false">H48/3600</f>
        <v>1.04256694444444</v>
      </c>
      <c r="L48" s="77" t="n">
        <v>4018.9816</v>
      </c>
      <c r="M48" s="78" t="n">
        <v>34.076178</v>
      </c>
      <c r="N48" s="78" t="n">
        <v>37.86811</v>
      </c>
      <c r="O48" s="78" t="n">
        <v>38.636818</v>
      </c>
      <c r="P48" s="78" t="n">
        <v>4065.866</v>
      </c>
      <c r="Q48" s="79" t="n">
        <v>12.514</v>
      </c>
      <c r="R48" s="58" t="n">
        <f aca="false">P48/3600</f>
        <v>1.12940722222222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60.9048</v>
      </c>
      <c r="E49" s="78" t="n">
        <v>30.340166</v>
      </c>
      <c r="F49" s="78" t="n">
        <v>35.967558</v>
      </c>
      <c r="G49" s="78" t="n">
        <v>36.674935</v>
      </c>
      <c r="H49" s="78" t="n">
        <v>3335.41</v>
      </c>
      <c r="I49" s="79" t="n">
        <v>9.932</v>
      </c>
      <c r="J49" s="58" t="n">
        <f aca="false">H49/3600</f>
        <v>0.926502777777778</v>
      </c>
      <c r="L49" s="77" t="n">
        <v>1685.7416</v>
      </c>
      <c r="M49" s="78" t="n">
        <v>30.565117</v>
      </c>
      <c r="N49" s="78" t="n">
        <v>35.987809</v>
      </c>
      <c r="O49" s="78" t="n">
        <v>36.706246</v>
      </c>
      <c r="P49" s="78" t="n">
        <v>3531.596</v>
      </c>
      <c r="Q49" s="79" t="n">
        <v>9.9524</v>
      </c>
      <c r="R49" s="58" t="n">
        <f aca="false">P49/3600</f>
        <v>0.980998888888889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6.0688</v>
      </c>
      <c r="E50" s="81" t="n">
        <v>27.227614</v>
      </c>
      <c r="F50" s="81" t="n">
        <v>34.673354</v>
      </c>
      <c r="G50" s="81" t="n">
        <v>35.35599</v>
      </c>
      <c r="H50" s="81" t="n">
        <v>3061.676</v>
      </c>
      <c r="I50" s="82" t="n">
        <v>8.1148</v>
      </c>
      <c r="J50" s="65" t="n">
        <f aca="false">H50/3600</f>
        <v>0.850465555555556</v>
      </c>
      <c r="L50" s="80" t="n">
        <v>668.7248</v>
      </c>
      <c r="M50" s="81" t="n">
        <v>27.420762</v>
      </c>
      <c r="N50" s="81" t="n">
        <v>34.669396</v>
      </c>
      <c r="O50" s="81" t="n">
        <v>35.393769</v>
      </c>
      <c r="P50" s="81" t="n">
        <v>3193.201</v>
      </c>
      <c r="Q50" s="82" t="n">
        <v>8.1881</v>
      </c>
      <c r="R50" s="65" t="n">
        <f aca="false">P50/3600</f>
        <v>0.887000277777778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6822.516</v>
      </c>
      <c r="E51" s="75" t="n">
        <v>39.610447</v>
      </c>
      <c r="F51" s="75" t="n">
        <v>41.250786</v>
      </c>
      <c r="G51" s="75" t="n">
        <v>42.505199</v>
      </c>
      <c r="H51" s="75" t="n">
        <v>3574.575</v>
      </c>
      <c r="I51" s="76" t="n">
        <v>14.2207</v>
      </c>
      <c r="J51" s="52" t="n">
        <f aca="false">H51/3600</f>
        <v>0.9929375</v>
      </c>
      <c r="L51" s="74" t="n">
        <v>6668.6896</v>
      </c>
      <c r="M51" s="75" t="n">
        <v>39.628965</v>
      </c>
      <c r="N51" s="75" t="n">
        <v>41.249029</v>
      </c>
      <c r="O51" s="75" t="n">
        <v>42.50633</v>
      </c>
      <c r="P51" s="75" t="n">
        <v>3882.94</v>
      </c>
      <c r="Q51" s="76" t="n">
        <v>13.9555</v>
      </c>
      <c r="R51" s="52" t="n">
        <f aca="false">P51/3600</f>
        <v>1.0785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783.6408</v>
      </c>
      <c r="E52" s="78" t="n">
        <v>35.730098</v>
      </c>
      <c r="F52" s="78" t="n">
        <v>38.433868</v>
      </c>
      <c r="G52" s="78" t="n">
        <v>39.979766</v>
      </c>
      <c r="H52" s="78" t="n">
        <v>3202.763</v>
      </c>
      <c r="I52" s="79" t="n">
        <v>11.1226</v>
      </c>
      <c r="J52" s="58" t="n">
        <f aca="false">H52/3600</f>
        <v>0.889656388888889</v>
      </c>
      <c r="L52" s="77" t="n">
        <v>2750.8776</v>
      </c>
      <c r="M52" s="78" t="n">
        <v>35.815334</v>
      </c>
      <c r="N52" s="78" t="n">
        <v>38.427073</v>
      </c>
      <c r="O52" s="78" t="n">
        <v>39.972789</v>
      </c>
      <c r="P52" s="78" t="n">
        <v>3430.352</v>
      </c>
      <c r="Q52" s="79" t="n">
        <v>10.681</v>
      </c>
      <c r="R52" s="58" t="n">
        <f aca="false">P52/3600</f>
        <v>0.952875555555556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142.4232</v>
      </c>
      <c r="E53" s="78" t="n">
        <v>32.42682</v>
      </c>
      <c r="F53" s="78" t="n">
        <v>36.394774</v>
      </c>
      <c r="G53" s="78" t="n">
        <v>38.086179</v>
      </c>
      <c r="H53" s="78" t="n">
        <v>2931.089</v>
      </c>
      <c r="I53" s="79" t="n">
        <v>8.8744</v>
      </c>
      <c r="J53" s="58" t="n">
        <f aca="false">H53/3600</f>
        <v>0.814191388888889</v>
      </c>
      <c r="L53" s="77" t="n">
        <v>1147.0856</v>
      </c>
      <c r="M53" s="78" t="n">
        <v>32.505596</v>
      </c>
      <c r="N53" s="78" t="n">
        <v>36.407782</v>
      </c>
      <c r="O53" s="78" t="n">
        <v>38.085839</v>
      </c>
      <c r="P53" s="78" t="n">
        <v>3075.156</v>
      </c>
      <c r="Q53" s="79" t="n">
        <v>8.9899</v>
      </c>
      <c r="R53" s="58" t="n">
        <f aca="false">P53/3600</f>
        <v>0.85421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81.236</v>
      </c>
      <c r="E54" s="81" t="n">
        <v>29.614872</v>
      </c>
      <c r="F54" s="81" t="n">
        <v>35.171432</v>
      </c>
      <c r="G54" s="81" t="n">
        <v>36.83606</v>
      </c>
      <c r="H54" s="81" t="n">
        <v>2717.181</v>
      </c>
      <c r="I54" s="82" t="n">
        <v>7.9914</v>
      </c>
      <c r="J54" s="65" t="n">
        <f aca="false">H54/3600</f>
        <v>0.7547725</v>
      </c>
      <c r="L54" s="80" t="n">
        <v>488</v>
      </c>
      <c r="M54" s="81" t="n">
        <v>29.680552</v>
      </c>
      <c r="N54" s="81" t="n">
        <v>35.173657</v>
      </c>
      <c r="O54" s="81" t="n">
        <v>36.831589</v>
      </c>
      <c r="P54" s="81" t="n">
        <v>2807.724</v>
      </c>
      <c r="Q54" s="82" t="n">
        <v>8.0337</v>
      </c>
      <c r="R54" s="65" t="n">
        <f aca="false">P54/3600</f>
        <v>0.779923333333333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2268.6752</v>
      </c>
      <c r="E55" s="75" t="n">
        <v>40.313294</v>
      </c>
      <c r="F55" s="75" t="n">
        <v>42.827971</v>
      </c>
      <c r="G55" s="75" t="n">
        <v>42.272498</v>
      </c>
      <c r="H55" s="75" t="n">
        <v>1357.39</v>
      </c>
      <c r="I55" s="76" t="n">
        <v>5.2927</v>
      </c>
      <c r="J55" s="52" t="n">
        <f aca="false">H55/3600</f>
        <v>0.377052777777778</v>
      </c>
      <c r="L55" s="74" t="n">
        <v>2219.2608</v>
      </c>
      <c r="M55" s="75" t="n">
        <v>40.4061</v>
      </c>
      <c r="N55" s="75" t="n">
        <v>42.835408</v>
      </c>
      <c r="O55" s="75" t="n">
        <v>42.278581</v>
      </c>
      <c r="P55" s="75" t="n">
        <v>1482.08</v>
      </c>
      <c r="Q55" s="76" t="n">
        <v>5.1666</v>
      </c>
      <c r="R55" s="52" t="n">
        <f aca="false">P55/3600</f>
        <v>0.4116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1089.364</v>
      </c>
      <c r="E56" s="78" t="n">
        <v>36.32492</v>
      </c>
      <c r="F56" s="78" t="n">
        <v>39.994737</v>
      </c>
      <c r="G56" s="78" t="n">
        <v>38.930256</v>
      </c>
      <c r="H56" s="78" t="n">
        <v>1245.1</v>
      </c>
      <c r="I56" s="79" t="n">
        <v>4.1728</v>
      </c>
      <c r="J56" s="58" t="n">
        <f aca="false">H56/3600</f>
        <v>0.345861111111111</v>
      </c>
      <c r="L56" s="77" t="n">
        <v>1083.1528</v>
      </c>
      <c r="M56" s="78" t="n">
        <v>36.445856</v>
      </c>
      <c r="N56" s="78" t="n">
        <v>39.979288</v>
      </c>
      <c r="O56" s="78" t="n">
        <v>38.947814</v>
      </c>
      <c r="P56" s="78" t="n">
        <v>1340.338</v>
      </c>
      <c r="Q56" s="79" t="n">
        <v>4.1509</v>
      </c>
      <c r="R56" s="58" t="n">
        <f aca="false">P56/3600</f>
        <v>0.372316111111111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93.8544</v>
      </c>
      <c r="E57" s="78" t="n">
        <v>32.8228</v>
      </c>
      <c r="F57" s="78" t="n">
        <v>37.94689</v>
      </c>
      <c r="G57" s="78" t="n">
        <v>36.47931</v>
      </c>
      <c r="H57" s="78" t="n">
        <v>1153.902</v>
      </c>
      <c r="I57" s="79" t="n">
        <v>3.6188</v>
      </c>
      <c r="J57" s="58" t="n">
        <f aca="false">H57/3600</f>
        <v>0.320528333333333</v>
      </c>
      <c r="L57" s="77" t="n">
        <v>496.4992</v>
      </c>
      <c r="M57" s="78" t="n">
        <v>32.909088</v>
      </c>
      <c r="N57" s="78" t="n">
        <v>37.928492</v>
      </c>
      <c r="O57" s="78" t="n">
        <v>36.477013</v>
      </c>
      <c r="P57" s="78" t="n">
        <v>1215.912</v>
      </c>
      <c r="Q57" s="79" t="n">
        <v>3.5858</v>
      </c>
      <c r="R57" s="58" t="n">
        <f aca="false">P57/3600</f>
        <v>0.337753333333333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31.744</v>
      </c>
      <c r="E58" s="81" t="n">
        <v>29.998423</v>
      </c>
      <c r="F58" s="81" t="n">
        <v>36.658214</v>
      </c>
      <c r="G58" s="81" t="n">
        <v>34.980746</v>
      </c>
      <c r="H58" s="81" t="n">
        <v>1076.62</v>
      </c>
      <c r="I58" s="82" t="n">
        <v>3.0574</v>
      </c>
      <c r="J58" s="65" t="n">
        <f aca="false">H58/3600</f>
        <v>0.299061111111111</v>
      </c>
      <c r="L58" s="80" t="n">
        <v>232.9544</v>
      </c>
      <c r="M58" s="81" t="n">
        <v>30.03188</v>
      </c>
      <c r="N58" s="81" t="n">
        <v>36.586643</v>
      </c>
      <c r="O58" s="81" t="n">
        <v>34.963448</v>
      </c>
      <c r="P58" s="81" t="n">
        <v>1118.007</v>
      </c>
      <c r="Q58" s="82" t="n">
        <v>3.0541</v>
      </c>
      <c r="R58" s="65" t="n">
        <f aca="false">P58/3600</f>
        <v>0.3105575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755.048</v>
      </c>
      <c r="E59" s="75" t="n">
        <v>37.564715</v>
      </c>
      <c r="F59" s="75" t="n">
        <v>42.025961</v>
      </c>
      <c r="G59" s="75" t="n">
        <v>42.896469</v>
      </c>
      <c r="H59" s="75" t="n">
        <v>1380.087</v>
      </c>
      <c r="I59" s="76" t="n">
        <v>5.6078</v>
      </c>
      <c r="J59" s="52" t="n">
        <f aca="false">H59/3600</f>
        <v>0.3833575</v>
      </c>
      <c r="L59" s="74" t="n">
        <v>2584.488</v>
      </c>
      <c r="M59" s="75" t="n">
        <v>37.917148</v>
      </c>
      <c r="N59" s="75" t="n">
        <v>42.025968</v>
      </c>
      <c r="O59" s="75" t="n">
        <v>42.887549</v>
      </c>
      <c r="P59" s="75" t="n">
        <v>1507.305</v>
      </c>
      <c r="Q59" s="76" t="n">
        <v>5.2054</v>
      </c>
      <c r="R59" s="52" t="n">
        <f aca="false">P59/3600</f>
        <v>0.418695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980.8096</v>
      </c>
      <c r="E60" s="78" t="n">
        <v>33.578514</v>
      </c>
      <c r="F60" s="78" t="n">
        <v>40.127156</v>
      </c>
      <c r="G60" s="78" t="n">
        <v>40.984855</v>
      </c>
      <c r="H60" s="78" t="n">
        <v>1152.015</v>
      </c>
      <c r="I60" s="79" t="n">
        <v>3.9932</v>
      </c>
      <c r="J60" s="58" t="n">
        <f aca="false">H60/3600</f>
        <v>0.320004166666667</v>
      </c>
      <c r="L60" s="77" t="n">
        <v>920.6504</v>
      </c>
      <c r="M60" s="78" t="n">
        <v>33.972549</v>
      </c>
      <c r="N60" s="78" t="n">
        <v>40.102083</v>
      </c>
      <c r="O60" s="78" t="n">
        <v>40.973088</v>
      </c>
      <c r="P60" s="78" t="n">
        <v>1244.928</v>
      </c>
      <c r="Q60" s="79" t="n">
        <v>3.9559</v>
      </c>
      <c r="R60" s="58" t="n">
        <f aca="false">P60/3600</f>
        <v>0.345813333333333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93.94</v>
      </c>
      <c r="E61" s="78" t="n">
        <v>30.325299</v>
      </c>
      <c r="F61" s="78" t="n">
        <v>39.000152</v>
      </c>
      <c r="G61" s="78" t="n">
        <v>39.787004</v>
      </c>
      <c r="H61" s="78" t="n">
        <v>999.758</v>
      </c>
      <c r="I61" s="79" t="n">
        <v>3.4738</v>
      </c>
      <c r="J61" s="58" t="n">
        <f aca="false">H61/3600</f>
        <v>0.277710555555556</v>
      </c>
      <c r="L61" s="77" t="n">
        <v>387.8928</v>
      </c>
      <c r="M61" s="78" t="n">
        <v>30.816578</v>
      </c>
      <c r="N61" s="78" t="n">
        <v>38.989127</v>
      </c>
      <c r="O61" s="78" t="n">
        <v>39.767074</v>
      </c>
      <c r="P61" s="78" t="n">
        <v>1049.663</v>
      </c>
      <c r="Q61" s="79" t="n">
        <v>3.3161</v>
      </c>
      <c r="R61" s="58" t="n">
        <f aca="false">P61/3600</f>
        <v>0.291573055555556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56.8496</v>
      </c>
      <c r="E62" s="81" t="n">
        <v>27.265818</v>
      </c>
      <c r="F62" s="81" t="n">
        <v>38.124653</v>
      </c>
      <c r="G62" s="81" t="n">
        <v>38.810595</v>
      </c>
      <c r="H62" s="81" t="n">
        <v>923.022</v>
      </c>
      <c r="I62" s="82" t="n">
        <v>2.7545</v>
      </c>
      <c r="J62" s="65" t="n">
        <f aca="false">H62/3600</f>
        <v>0.256395</v>
      </c>
      <c r="L62" s="80" t="n">
        <v>164.3256</v>
      </c>
      <c r="M62" s="81" t="n">
        <v>27.72292</v>
      </c>
      <c r="N62" s="81" t="n">
        <v>38.094368</v>
      </c>
      <c r="O62" s="81" t="n">
        <v>38.814353</v>
      </c>
      <c r="P62" s="81" t="n">
        <v>958.247</v>
      </c>
      <c r="Q62" s="82" t="n">
        <v>2.8061</v>
      </c>
      <c r="R62" s="65" t="n">
        <f aca="false">P62/3600</f>
        <v>0.266179722222222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2527.3464</v>
      </c>
      <c r="E63" s="75" t="n">
        <v>37.440974</v>
      </c>
      <c r="F63" s="75" t="n">
        <v>40.251202</v>
      </c>
      <c r="G63" s="75" t="n">
        <v>40.825031</v>
      </c>
      <c r="H63" s="75" t="n">
        <v>1144.106</v>
      </c>
      <c r="I63" s="76" t="n">
        <v>4.7108</v>
      </c>
      <c r="J63" s="52" t="n">
        <f aca="false">H63/3600</f>
        <v>0.317807222222222</v>
      </c>
      <c r="L63" s="74" t="n">
        <v>2369.2176</v>
      </c>
      <c r="M63" s="75" t="n">
        <v>37.649586</v>
      </c>
      <c r="N63" s="75" t="n">
        <v>40.251218</v>
      </c>
      <c r="O63" s="75" t="n">
        <v>40.827687</v>
      </c>
      <c r="P63" s="75" t="n">
        <v>1263.134</v>
      </c>
      <c r="Q63" s="76" t="n">
        <v>4.4596</v>
      </c>
      <c r="R63" s="52" t="n">
        <f aca="false">P63/3600</f>
        <v>0.35087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1052.7896</v>
      </c>
      <c r="E64" s="78" t="n">
        <v>33.47013</v>
      </c>
      <c r="F64" s="78" t="n">
        <v>37.576311</v>
      </c>
      <c r="G64" s="78" t="n">
        <v>38.028933</v>
      </c>
      <c r="H64" s="78" t="n">
        <v>974.174</v>
      </c>
      <c r="I64" s="79" t="n">
        <v>3.3177</v>
      </c>
      <c r="J64" s="58" t="n">
        <f aca="false">H64/3600</f>
        <v>0.270603888888889</v>
      </c>
      <c r="L64" s="77" t="n">
        <v>1028.572</v>
      </c>
      <c r="M64" s="78" t="n">
        <v>33.751408</v>
      </c>
      <c r="N64" s="78" t="n">
        <v>37.568001</v>
      </c>
      <c r="O64" s="78" t="n">
        <v>38.040653</v>
      </c>
      <c r="P64" s="78" t="n">
        <v>1057.775</v>
      </c>
      <c r="Q64" s="79" t="n">
        <v>3.2662</v>
      </c>
      <c r="R64" s="58" t="n">
        <f aca="false">P64/3600</f>
        <v>0.293826388888889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11.6936</v>
      </c>
      <c r="E65" s="78" t="n">
        <v>30.04767</v>
      </c>
      <c r="F65" s="78" t="n">
        <v>35.622216</v>
      </c>
      <c r="G65" s="78" t="n">
        <v>36.080928</v>
      </c>
      <c r="H65" s="78" t="n">
        <v>857.159</v>
      </c>
      <c r="I65" s="79" t="n">
        <v>2.8887</v>
      </c>
      <c r="J65" s="58" t="n">
        <f aca="false">H65/3600</f>
        <v>0.238099722222222</v>
      </c>
      <c r="L65" s="77" t="n">
        <v>420.6152</v>
      </c>
      <c r="M65" s="78" t="n">
        <v>30.262853</v>
      </c>
      <c r="N65" s="78" t="n">
        <v>35.617812</v>
      </c>
      <c r="O65" s="78" t="n">
        <v>36.10994</v>
      </c>
      <c r="P65" s="78" t="n">
        <v>911.54</v>
      </c>
      <c r="Q65" s="79" t="n">
        <v>2.7125</v>
      </c>
      <c r="R65" s="58" t="n">
        <f aca="false">P65/3600</f>
        <v>0.253205555555556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0.1072</v>
      </c>
      <c r="E66" s="81" t="n">
        <v>27.215488</v>
      </c>
      <c r="F66" s="81" t="n">
        <v>34.21236</v>
      </c>
      <c r="G66" s="81" t="n">
        <v>34.724332</v>
      </c>
      <c r="H66" s="81" t="n">
        <v>779.564</v>
      </c>
      <c r="I66" s="82" t="n">
        <v>2.1117</v>
      </c>
      <c r="J66" s="65" t="n">
        <f aca="false">H66/3600</f>
        <v>0.216545555555556</v>
      </c>
      <c r="L66" s="80" t="n">
        <v>165.2848</v>
      </c>
      <c r="M66" s="81" t="n">
        <v>27.331209</v>
      </c>
      <c r="N66" s="81" t="n">
        <v>34.239959</v>
      </c>
      <c r="O66" s="81" t="n">
        <v>34.689135</v>
      </c>
      <c r="P66" s="81" t="n">
        <v>813.026</v>
      </c>
      <c r="Q66" s="82" t="n">
        <v>2.1288</v>
      </c>
      <c r="R66" s="65" t="n">
        <f aca="false">P66/3600</f>
        <v>0.225840555555556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857.7208</v>
      </c>
      <c r="E67" s="75" t="n">
        <v>39.347118</v>
      </c>
      <c r="F67" s="75" t="n">
        <v>40.776511</v>
      </c>
      <c r="G67" s="75" t="n">
        <v>41.772473</v>
      </c>
      <c r="H67" s="75" t="n">
        <v>812.496</v>
      </c>
      <c r="I67" s="76" t="n">
        <v>3.483</v>
      </c>
      <c r="J67" s="52" t="n">
        <f aca="false">H67/3600</f>
        <v>0.225693333333333</v>
      </c>
      <c r="L67" s="74" t="n">
        <v>1818.168</v>
      </c>
      <c r="M67" s="75" t="n">
        <v>39.405748</v>
      </c>
      <c r="N67" s="75" t="n">
        <v>40.776276</v>
      </c>
      <c r="O67" s="75" t="n">
        <v>41.77478</v>
      </c>
      <c r="P67" s="75" t="n">
        <v>883.742</v>
      </c>
      <c r="Q67" s="76" t="n">
        <v>3.2086</v>
      </c>
      <c r="R67" s="52" t="n">
        <f aca="false">P67/3600</f>
        <v>0.24548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853.8424</v>
      </c>
      <c r="E68" s="78" t="n">
        <v>35.08766</v>
      </c>
      <c r="F68" s="78" t="n">
        <v>37.735898</v>
      </c>
      <c r="G68" s="78" t="n">
        <v>38.885188</v>
      </c>
      <c r="H68" s="78" t="n">
        <v>741.765</v>
      </c>
      <c r="I68" s="79" t="n">
        <v>2.5394</v>
      </c>
      <c r="J68" s="58" t="n">
        <f aca="false">H68/3600</f>
        <v>0.206045833333333</v>
      </c>
      <c r="L68" s="77" t="n">
        <v>847.3912</v>
      </c>
      <c r="M68" s="78" t="n">
        <v>35.167326</v>
      </c>
      <c r="N68" s="78" t="n">
        <v>37.730021</v>
      </c>
      <c r="O68" s="78" t="n">
        <v>38.88147</v>
      </c>
      <c r="P68" s="78" t="n">
        <v>795.757</v>
      </c>
      <c r="Q68" s="79" t="n">
        <v>2.4785</v>
      </c>
      <c r="R68" s="58" t="n">
        <f aca="false">P68/3600</f>
        <v>0.221043611111111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63.44</v>
      </c>
      <c r="E69" s="78" t="n">
        <v>31.483061</v>
      </c>
      <c r="F69" s="78" t="n">
        <v>35.638689</v>
      </c>
      <c r="G69" s="78" t="n">
        <v>36.725656</v>
      </c>
      <c r="H69" s="78" t="n">
        <v>676.729</v>
      </c>
      <c r="I69" s="79" t="n">
        <v>2.0558</v>
      </c>
      <c r="J69" s="58" t="n">
        <f aca="false">H69/3600</f>
        <v>0.187980277777778</v>
      </c>
      <c r="L69" s="77" t="n">
        <v>365.1176</v>
      </c>
      <c r="M69" s="78" t="n">
        <v>31.538716</v>
      </c>
      <c r="N69" s="78" t="n">
        <v>35.611818</v>
      </c>
      <c r="O69" s="78" t="n">
        <v>36.721601</v>
      </c>
      <c r="P69" s="78" t="n">
        <v>713.997</v>
      </c>
      <c r="Q69" s="79" t="n">
        <v>2.1119</v>
      </c>
      <c r="R69" s="58" t="n">
        <f aca="false">P69/3600</f>
        <v>0.1983325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61.1976</v>
      </c>
      <c r="E70" s="81" t="n">
        <v>28.772467</v>
      </c>
      <c r="F70" s="81" t="n">
        <v>34.297015</v>
      </c>
      <c r="G70" s="81" t="n">
        <v>35.354356</v>
      </c>
      <c r="H70" s="81" t="n">
        <v>625.514</v>
      </c>
      <c r="I70" s="82" t="n">
        <v>1.7155</v>
      </c>
      <c r="J70" s="65" t="n">
        <f aca="false">H70/3600</f>
        <v>0.173753888888889</v>
      </c>
      <c r="L70" s="80" t="n">
        <v>162.3352</v>
      </c>
      <c r="M70" s="81" t="n">
        <v>28.801</v>
      </c>
      <c r="N70" s="81" t="n">
        <v>34.301644</v>
      </c>
      <c r="O70" s="81" t="n">
        <v>35.336596</v>
      </c>
      <c r="P70" s="81" t="n">
        <v>649.117</v>
      </c>
      <c r="Q70" s="82" t="n">
        <v>1.7077</v>
      </c>
      <c r="R70" s="65" t="n">
        <f aca="false">P70/3600</f>
        <v>0.180310277777778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513.0984</v>
      </c>
      <c r="E71" s="75" t="n">
        <v>42.246107</v>
      </c>
      <c r="F71" s="75" t="n">
        <v>46.202379</v>
      </c>
      <c r="G71" s="75" t="n">
        <v>47.414342</v>
      </c>
      <c r="H71" s="75" t="n">
        <v>9157.169</v>
      </c>
      <c r="I71" s="76" t="n">
        <v>27.2328</v>
      </c>
      <c r="J71" s="52" t="n">
        <f aca="false">H71/3600</f>
        <v>2.54365805555556</v>
      </c>
      <c r="L71" s="74" t="n">
        <v>2512.7312</v>
      </c>
      <c r="M71" s="75" t="n">
        <v>42.292042</v>
      </c>
      <c r="N71" s="75" t="n">
        <v>46.195617</v>
      </c>
      <c r="O71" s="75" t="n">
        <v>47.419537</v>
      </c>
      <c r="P71" s="75" t="n">
        <v>9667.181</v>
      </c>
      <c r="Q71" s="76" t="n">
        <v>26.7525</v>
      </c>
      <c r="R71" s="52" t="n">
        <f aca="false">P71/3600</f>
        <v>2.6853280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982.7568</v>
      </c>
      <c r="E72" s="78" t="n">
        <v>39.890143</v>
      </c>
      <c r="F72" s="78" t="n">
        <v>44.234195</v>
      </c>
      <c r="G72" s="78" t="n">
        <v>45.458975</v>
      </c>
      <c r="H72" s="78" t="n">
        <v>8395.107</v>
      </c>
      <c r="I72" s="79" t="n">
        <v>20.6899</v>
      </c>
      <c r="J72" s="58" t="n">
        <f aca="false">H72/3600</f>
        <v>2.33197416666667</v>
      </c>
      <c r="L72" s="77" t="n">
        <v>985.6008</v>
      </c>
      <c r="M72" s="78" t="n">
        <v>39.908587</v>
      </c>
      <c r="N72" s="78" t="n">
        <v>44.2626</v>
      </c>
      <c r="O72" s="78" t="n">
        <v>45.463372</v>
      </c>
      <c r="P72" s="78" t="n">
        <v>8736.53</v>
      </c>
      <c r="Q72" s="79" t="n">
        <v>21.537</v>
      </c>
      <c r="R72" s="58" t="n">
        <f aca="false">P72/3600</f>
        <v>2.42681388888889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61.2928</v>
      </c>
      <c r="E73" s="78" t="n">
        <v>37.181738</v>
      </c>
      <c r="F73" s="78" t="n">
        <v>42.533402</v>
      </c>
      <c r="G73" s="78" t="n">
        <v>43.642167</v>
      </c>
      <c r="H73" s="78" t="n">
        <v>8040.909</v>
      </c>
      <c r="I73" s="79" t="n">
        <v>30.5257</v>
      </c>
      <c r="J73" s="58" t="n">
        <f aca="false">H73/3600</f>
        <v>2.23358583333333</v>
      </c>
      <c r="L73" s="77" t="n">
        <v>462.3736</v>
      </c>
      <c r="M73" s="78" t="n">
        <v>37.207462</v>
      </c>
      <c r="N73" s="78" t="n">
        <v>42.567723</v>
      </c>
      <c r="O73" s="78" t="n">
        <v>43.649056</v>
      </c>
      <c r="P73" s="78" t="n">
        <v>8296.235</v>
      </c>
      <c r="Q73" s="79" t="n">
        <v>32.0232</v>
      </c>
      <c r="R73" s="58" t="n">
        <f aca="false">P73/3600</f>
        <v>2.30450972222222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30.0456</v>
      </c>
      <c r="E74" s="81" t="n">
        <v>34.266686</v>
      </c>
      <c r="F74" s="81" t="n">
        <v>41.140061</v>
      </c>
      <c r="G74" s="81" t="n">
        <v>42.200809</v>
      </c>
      <c r="H74" s="81" t="n">
        <v>7824.615</v>
      </c>
      <c r="I74" s="82" t="n">
        <v>20.5213</v>
      </c>
      <c r="J74" s="65" t="n">
        <f aca="false">H74/3600</f>
        <v>2.17350416666667</v>
      </c>
      <c r="L74" s="80" t="n">
        <v>230.0816</v>
      </c>
      <c r="M74" s="81" t="n">
        <v>34.26797</v>
      </c>
      <c r="N74" s="81" t="n">
        <v>41.200562</v>
      </c>
      <c r="O74" s="81" t="n">
        <v>42.224574</v>
      </c>
      <c r="P74" s="81" t="n">
        <v>8045.777</v>
      </c>
      <c r="Q74" s="82" t="n">
        <v>21.643</v>
      </c>
      <c r="R74" s="65" t="n">
        <f aca="false">P74/3600</f>
        <v>2.23493805555556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659.9296</v>
      </c>
      <c r="E75" s="75" t="n">
        <v>42.783578</v>
      </c>
      <c r="F75" s="75" t="n">
        <v>47.739187</v>
      </c>
      <c r="G75" s="75" t="n">
        <v>48.315017</v>
      </c>
      <c r="H75" s="75" t="n">
        <v>7760.686</v>
      </c>
      <c r="I75" s="76" t="n">
        <v>17.8275</v>
      </c>
      <c r="J75" s="52" t="n">
        <f aca="false">H75/3600</f>
        <v>2.15574611111111</v>
      </c>
      <c r="L75" s="74" t="n">
        <v>1662.9056</v>
      </c>
      <c r="M75" s="75" t="n">
        <v>42.813367</v>
      </c>
      <c r="N75" s="75" t="n">
        <v>47.763949</v>
      </c>
      <c r="O75" s="75" t="n">
        <v>48.315221</v>
      </c>
      <c r="P75" s="75" t="n">
        <v>8087.741</v>
      </c>
      <c r="Q75" s="76" t="n">
        <v>18.2003</v>
      </c>
      <c r="R75" s="52" t="n">
        <f aca="false">P75/3600</f>
        <v>2.2465947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77.8576</v>
      </c>
      <c r="E76" s="78" t="n">
        <v>40.902938</v>
      </c>
      <c r="F76" s="78" t="n">
        <v>46.116838</v>
      </c>
      <c r="G76" s="78" t="n">
        <v>46.757898</v>
      </c>
      <c r="H76" s="78" t="n">
        <v>7099.37</v>
      </c>
      <c r="I76" s="79" t="n">
        <v>16.8522</v>
      </c>
      <c r="J76" s="58" t="n">
        <f aca="false">H76/3600</f>
        <v>1.97204722222222</v>
      </c>
      <c r="L76" s="77" t="n">
        <v>479.5296</v>
      </c>
      <c r="M76" s="78" t="n">
        <v>40.944408</v>
      </c>
      <c r="N76" s="78" t="n">
        <v>46.113839</v>
      </c>
      <c r="O76" s="78" t="n">
        <v>46.717069</v>
      </c>
      <c r="P76" s="78" t="n">
        <v>7302.201</v>
      </c>
      <c r="Q76" s="79" t="n">
        <v>16.9414</v>
      </c>
      <c r="R76" s="58" t="n">
        <f aca="false">P76/3600</f>
        <v>2.02838916666667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206.2744</v>
      </c>
      <c r="E77" s="78" t="n">
        <v>38.696987</v>
      </c>
      <c r="F77" s="78" t="n">
        <v>44.436877</v>
      </c>
      <c r="G77" s="78" t="n">
        <v>45.060242</v>
      </c>
      <c r="H77" s="78" t="n">
        <v>6814.669</v>
      </c>
      <c r="I77" s="79" t="n">
        <v>13.5155</v>
      </c>
      <c r="J77" s="58" t="n">
        <f aca="false">H77/3600</f>
        <v>1.89296361111111</v>
      </c>
      <c r="L77" s="77" t="n">
        <v>207.668</v>
      </c>
      <c r="M77" s="78" t="n">
        <v>38.726537</v>
      </c>
      <c r="N77" s="78" t="n">
        <v>44.461099</v>
      </c>
      <c r="O77" s="78" t="n">
        <v>44.955627</v>
      </c>
      <c r="P77" s="78" t="n">
        <v>6971.044</v>
      </c>
      <c r="Q77" s="79" t="n">
        <v>13.4547</v>
      </c>
      <c r="R77" s="58" t="n">
        <f aca="false">P77/3600</f>
        <v>1.93640111111111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102.7232</v>
      </c>
      <c r="E78" s="81" t="n">
        <v>36.157746</v>
      </c>
      <c r="F78" s="81" t="n">
        <v>43.09303</v>
      </c>
      <c r="G78" s="81" t="n">
        <v>43.646463</v>
      </c>
      <c r="H78" s="81" t="n">
        <v>6639.185</v>
      </c>
      <c r="I78" s="82" t="n">
        <v>10.5126</v>
      </c>
      <c r="J78" s="65" t="n">
        <f aca="false">H78/3600</f>
        <v>1.84421805555556</v>
      </c>
      <c r="L78" s="80" t="n">
        <v>103.1008</v>
      </c>
      <c r="M78" s="81" t="n">
        <v>36.200383</v>
      </c>
      <c r="N78" s="81" t="n">
        <v>42.921679</v>
      </c>
      <c r="O78" s="81" t="n">
        <v>43.566855</v>
      </c>
      <c r="P78" s="81" t="n">
        <v>6784.483</v>
      </c>
      <c r="Q78" s="82" t="n">
        <v>10.8478</v>
      </c>
      <c r="R78" s="65" t="n">
        <f aca="false">P78/3600</f>
        <v>1.88457861111111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187.404</v>
      </c>
      <c r="E79" s="75" t="n">
        <v>42.958095</v>
      </c>
      <c r="F79" s="75" t="n">
        <v>46.956449</v>
      </c>
      <c r="G79" s="75" t="n">
        <v>47.795595</v>
      </c>
      <c r="H79" s="75" t="n">
        <v>8349.431</v>
      </c>
      <c r="I79" s="76" t="n">
        <v>20.4343</v>
      </c>
      <c r="J79" s="52" t="n">
        <f aca="false">H79/3600</f>
        <v>2.31928638888889</v>
      </c>
      <c r="L79" s="74" t="n">
        <v>2174.0984</v>
      </c>
      <c r="M79" s="75" t="n">
        <v>43.051753</v>
      </c>
      <c r="N79" s="75" t="n">
        <v>46.937033</v>
      </c>
      <c r="O79" s="75" t="n">
        <v>47.806686</v>
      </c>
      <c r="P79" s="75" t="n">
        <v>8701.445</v>
      </c>
      <c r="Q79" s="76" t="n">
        <v>20.3875</v>
      </c>
      <c r="R79" s="52" t="n">
        <f aca="false">P79/3600</f>
        <v>2.4170680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66.2976</v>
      </c>
      <c r="E80" s="78" t="n">
        <v>40.76722</v>
      </c>
      <c r="F80" s="78" t="n">
        <v>45.086874</v>
      </c>
      <c r="G80" s="78" t="n">
        <v>45.979613</v>
      </c>
      <c r="H80" s="78" t="n">
        <v>7695.837</v>
      </c>
      <c r="I80" s="79" t="n">
        <v>16.4466</v>
      </c>
      <c r="J80" s="58" t="n">
        <f aca="false">H80/3600</f>
        <v>2.1377325</v>
      </c>
      <c r="L80" s="77" t="n">
        <v>784.528</v>
      </c>
      <c r="M80" s="78" t="n">
        <v>40.839344</v>
      </c>
      <c r="N80" s="78" t="n">
        <v>45.071784</v>
      </c>
      <c r="O80" s="78" t="n">
        <v>46.004227</v>
      </c>
      <c r="P80" s="78" t="n">
        <v>7940.96</v>
      </c>
      <c r="Q80" s="79" t="n">
        <v>16.4357</v>
      </c>
      <c r="R80" s="58" t="n">
        <f aca="false">P80/3600</f>
        <v>2.20582222222222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43.4584</v>
      </c>
      <c r="E81" s="78" t="n">
        <v>38.309387</v>
      </c>
      <c r="F81" s="78" t="n">
        <v>43.307633</v>
      </c>
      <c r="G81" s="78" t="n">
        <v>44.295744</v>
      </c>
      <c r="H81" s="78" t="n">
        <v>7345.35</v>
      </c>
      <c r="I81" s="79" t="n">
        <v>17.8476</v>
      </c>
      <c r="J81" s="58" t="n">
        <f aca="false">H81/3600</f>
        <v>2.040375</v>
      </c>
      <c r="L81" s="77" t="n">
        <v>348.4328</v>
      </c>
      <c r="M81" s="78" t="n">
        <v>38.356877</v>
      </c>
      <c r="N81" s="78" t="n">
        <v>43.325317</v>
      </c>
      <c r="O81" s="78" t="n">
        <v>44.333083</v>
      </c>
      <c r="P81" s="78" t="n">
        <v>7532.332</v>
      </c>
      <c r="Q81" s="79" t="n">
        <v>18.055</v>
      </c>
      <c r="R81" s="58" t="n">
        <f aca="false">P81/3600</f>
        <v>2.09231444444444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71.4552</v>
      </c>
      <c r="E82" s="81" t="n">
        <v>35.55579</v>
      </c>
      <c r="F82" s="81" t="n">
        <v>42.074144</v>
      </c>
      <c r="G82" s="81" t="n">
        <v>42.970143</v>
      </c>
      <c r="H82" s="81" t="n">
        <v>7127.683</v>
      </c>
      <c r="I82" s="82" t="n">
        <v>13.035</v>
      </c>
      <c r="J82" s="65" t="n">
        <f aca="false">H82/3600</f>
        <v>1.97991194444444</v>
      </c>
      <c r="L82" s="80" t="n">
        <v>172.3112</v>
      </c>
      <c r="M82" s="81" t="n">
        <v>35.603968</v>
      </c>
      <c r="N82" s="81" t="n">
        <v>42.023715</v>
      </c>
      <c r="O82" s="81" t="n">
        <v>42.960047</v>
      </c>
      <c r="P82" s="81" t="n">
        <v>7275.259</v>
      </c>
      <c r="Q82" s="82" t="n">
        <v>13.2518</v>
      </c>
      <c r="R82" s="65" t="n">
        <f aca="false">P82/3600</f>
        <v>2.02090527777778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4681.8424</v>
      </c>
      <c r="E83" s="75" t="n">
        <v>39.774873</v>
      </c>
      <c r="F83" s="75" t="n">
        <v>42.018954</v>
      </c>
      <c r="G83" s="75" t="n">
        <v>42.454607</v>
      </c>
      <c r="H83" s="75" t="n">
        <v>4285.827</v>
      </c>
      <c r="I83" s="76" t="n">
        <v>13.4858</v>
      </c>
      <c r="J83" s="52" t="n">
        <f aca="false">H83/3600</f>
        <v>1.1905075</v>
      </c>
      <c r="L83" s="74" t="n">
        <v>4656.0832</v>
      </c>
      <c r="M83" s="75" t="n">
        <v>40.025696</v>
      </c>
      <c r="N83" s="75" t="n">
        <v>42.050752</v>
      </c>
      <c r="O83" s="75" t="n">
        <v>42.489361</v>
      </c>
      <c r="P83" s="75" t="n">
        <v>4651.943</v>
      </c>
      <c r="Q83" s="76" t="n">
        <v>13.4297</v>
      </c>
      <c r="R83" s="52" t="n">
        <f aca="false">P83/3600</f>
        <v>1.2922063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2138.7328</v>
      </c>
      <c r="E84" s="78" t="n">
        <v>36.446566</v>
      </c>
      <c r="F84" s="78" t="n">
        <v>39.135745</v>
      </c>
      <c r="G84" s="78" t="n">
        <v>39.381388</v>
      </c>
      <c r="H84" s="78" t="n">
        <v>3880.881</v>
      </c>
      <c r="I84" s="79" t="n">
        <v>10.6856</v>
      </c>
      <c r="J84" s="58" t="n">
        <f aca="false">H84/3600</f>
        <v>1.0780225</v>
      </c>
      <c r="L84" s="77" t="n">
        <v>2141.4088</v>
      </c>
      <c r="M84" s="78" t="n">
        <v>36.682473</v>
      </c>
      <c r="N84" s="78" t="n">
        <v>39.137172</v>
      </c>
      <c r="O84" s="78" t="n">
        <v>39.415348</v>
      </c>
      <c r="P84" s="78" t="n">
        <v>4146.05</v>
      </c>
      <c r="Q84" s="79" t="n">
        <v>10.848</v>
      </c>
      <c r="R84" s="58" t="n">
        <f aca="false">P84/3600</f>
        <v>1.15168055555556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995.3568</v>
      </c>
      <c r="E85" s="78" t="n">
        <v>33.455984</v>
      </c>
      <c r="F85" s="78" t="n">
        <v>36.861675</v>
      </c>
      <c r="G85" s="78" t="n">
        <v>37.045238</v>
      </c>
      <c r="H85" s="78" t="n">
        <v>3530.255</v>
      </c>
      <c r="I85" s="79" t="n">
        <v>8.742</v>
      </c>
      <c r="J85" s="58" t="n">
        <f aca="false">H85/3600</f>
        <v>0.980626388888889</v>
      </c>
      <c r="L85" s="77" t="n">
        <v>1000.5576</v>
      </c>
      <c r="M85" s="78" t="n">
        <v>33.628703</v>
      </c>
      <c r="N85" s="78" t="n">
        <v>36.871847</v>
      </c>
      <c r="O85" s="78" t="n">
        <v>37.046453</v>
      </c>
      <c r="P85" s="78" t="n">
        <v>3715.052</v>
      </c>
      <c r="Q85" s="79" t="n">
        <v>8.7292</v>
      </c>
      <c r="R85" s="58" t="n">
        <f aca="false">P85/3600</f>
        <v>1.03195888888889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95.44</v>
      </c>
      <c r="E86" s="81" t="n">
        <v>30.795013</v>
      </c>
      <c r="F86" s="81" t="n">
        <v>35.335866</v>
      </c>
      <c r="G86" s="81" t="n">
        <v>35.380558</v>
      </c>
      <c r="H86" s="81" t="n">
        <v>3264.446</v>
      </c>
      <c r="I86" s="82" t="n">
        <v>7.6</v>
      </c>
      <c r="J86" s="65" t="n">
        <f aca="false">H86/3600</f>
        <v>0.906790555555556</v>
      </c>
      <c r="L86" s="80" t="n">
        <v>498.6408</v>
      </c>
      <c r="M86" s="81" t="n">
        <v>30.91636</v>
      </c>
      <c r="N86" s="81" t="n">
        <v>35.365116</v>
      </c>
      <c r="O86" s="81" t="n">
        <v>35.393646</v>
      </c>
      <c r="P86" s="81" t="n">
        <v>3387.296</v>
      </c>
      <c r="Q86" s="82" t="n">
        <v>7.6998</v>
      </c>
      <c r="R86" s="65" t="n">
        <f aca="false">P86/3600</f>
        <v>0.940915555555556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8577.2592</v>
      </c>
      <c r="E87" s="75" t="n">
        <v>41.675386</v>
      </c>
      <c r="F87" s="75" t="n">
        <v>44.712417</v>
      </c>
      <c r="G87" s="75" t="n">
        <v>44.933494</v>
      </c>
      <c r="H87" s="75" t="n">
        <v>10417.074</v>
      </c>
      <c r="I87" s="76" t="n">
        <v>32.0325</v>
      </c>
      <c r="J87" s="52" t="n">
        <f aca="false">H87/3600</f>
        <v>2.89363166666667</v>
      </c>
      <c r="L87" s="74" t="n">
        <v>6679.18032</v>
      </c>
      <c r="M87" s="75" t="n">
        <v>42.15997</v>
      </c>
      <c r="N87" s="75" t="n">
        <v>44.738854</v>
      </c>
      <c r="O87" s="75" t="n">
        <v>44.945385</v>
      </c>
      <c r="P87" s="75" t="n">
        <v>11061.855</v>
      </c>
      <c r="Q87" s="76" t="n">
        <v>29.3291</v>
      </c>
      <c r="R87" s="52" t="n">
        <f aca="false">P87/3600</f>
        <v>3.07273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3916.10016</v>
      </c>
      <c r="E88" s="78" t="n">
        <v>37.378469</v>
      </c>
      <c r="F88" s="78" t="n">
        <v>41.840659</v>
      </c>
      <c r="G88" s="78" t="n">
        <v>41.917043</v>
      </c>
      <c r="H88" s="78" t="n">
        <v>9606.388</v>
      </c>
      <c r="I88" s="79" t="n">
        <v>25.3699</v>
      </c>
      <c r="J88" s="58" t="n">
        <f aca="false">H88/3600</f>
        <v>2.66844111111111</v>
      </c>
      <c r="L88" s="77" t="n">
        <v>3165.24816</v>
      </c>
      <c r="M88" s="78" t="n">
        <v>38.11761</v>
      </c>
      <c r="N88" s="78" t="n">
        <v>41.821281</v>
      </c>
      <c r="O88" s="78" t="n">
        <v>41.936413</v>
      </c>
      <c r="P88" s="78" t="n">
        <v>10066.214</v>
      </c>
      <c r="Q88" s="79" t="n">
        <v>24.4509</v>
      </c>
      <c r="R88" s="58" t="n">
        <f aca="false">P88/3600</f>
        <v>2.79617055555556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561.23888</v>
      </c>
      <c r="E89" s="78" t="n">
        <v>33.617819</v>
      </c>
      <c r="F89" s="78" t="n">
        <v>39.623659</v>
      </c>
      <c r="G89" s="78" t="n">
        <v>39.266958</v>
      </c>
      <c r="H89" s="78" t="n">
        <v>8779.087</v>
      </c>
      <c r="I89" s="79" t="n">
        <v>21.476</v>
      </c>
      <c r="J89" s="58" t="n">
        <f aca="false">H89/3600</f>
        <v>2.43863527777778</v>
      </c>
      <c r="L89" s="77" t="n">
        <v>1427.77584</v>
      </c>
      <c r="M89" s="78" t="n">
        <v>34.392654</v>
      </c>
      <c r="N89" s="78" t="n">
        <v>39.642117</v>
      </c>
      <c r="O89" s="78" t="n">
        <v>39.344619</v>
      </c>
      <c r="P89" s="78" t="n">
        <v>9091.758</v>
      </c>
      <c r="Q89" s="79" t="n">
        <v>21.1408</v>
      </c>
      <c r="R89" s="58" t="n">
        <f aca="false">P89/3600</f>
        <v>2.52548833333333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603.10224</v>
      </c>
      <c r="E90" s="81" t="n">
        <v>30.580049</v>
      </c>
      <c r="F90" s="81" t="n">
        <v>38.21269</v>
      </c>
      <c r="G90" s="81" t="n">
        <v>37.299849</v>
      </c>
      <c r="H90" s="81" t="n">
        <v>8033.702</v>
      </c>
      <c r="I90" s="82" t="n">
        <v>17.6278</v>
      </c>
      <c r="J90" s="65" t="n">
        <f aca="false">H90/3600</f>
        <v>2.23158388888889</v>
      </c>
      <c r="L90" s="80" t="n">
        <v>652.95168</v>
      </c>
      <c r="M90" s="81" t="n">
        <v>31.230748</v>
      </c>
      <c r="N90" s="81" t="n">
        <v>38.194041</v>
      </c>
      <c r="O90" s="81" t="n">
        <v>37.339315</v>
      </c>
      <c r="P90" s="81" t="n">
        <v>8257.827</v>
      </c>
      <c r="Q90" s="82" t="n">
        <v>17.665</v>
      </c>
      <c r="R90" s="65" t="n">
        <f aca="false">P90/3600</f>
        <v>2.29384083333333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649.9968</v>
      </c>
      <c r="E91" s="75" t="n">
        <v>45.13667</v>
      </c>
      <c r="F91" s="75" t="n">
        <v>43.760893</v>
      </c>
      <c r="G91" s="75" t="n">
        <v>43.795799</v>
      </c>
      <c r="H91" s="75" t="n">
        <v>3717.268</v>
      </c>
      <c r="I91" s="76" t="n">
        <v>5.8373</v>
      </c>
      <c r="J91" s="52" t="n">
        <f aca="false">H91/3600</f>
        <v>1.03257444444444</v>
      </c>
      <c r="L91" s="74" t="n">
        <v>448.4872</v>
      </c>
      <c r="M91" s="75" t="n">
        <v>46.201497</v>
      </c>
      <c r="N91" s="75" t="n">
        <v>44.179364</v>
      </c>
      <c r="O91" s="75" t="n">
        <v>44.205423</v>
      </c>
      <c r="P91" s="75" t="n">
        <v>3835.048</v>
      </c>
      <c r="Q91" s="76" t="n">
        <v>5.8419</v>
      </c>
      <c r="R91" s="52" t="n">
        <f aca="false">P91/3600</f>
        <v>1.06529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458.896</v>
      </c>
      <c r="E92" s="78" t="n">
        <v>40.734126</v>
      </c>
      <c r="F92" s="78" t="n">
        <v>40.365554</v>
      </c>
      <c r="G92" s="78" t="n">
        <v>40.378695</v>
      </c>
      <c r="H92" s="78" t="n">
        <v>3669.937</v>
      </c>
      <c r="I92" s="79" t="n">
        <v>5.207</v>
      </c>
      <c r="J92" s="58" t="n">
        <f aca="false">H92/3600</f>
        <v>1.01942694444444</v>
      </c>
      <c r="L92" s="77" t="n">
        <v>321.3824</v>
      </c>
      <c r="M92" s="78" t="n">
        <v>42.050558</v>
      </c>
      <c r="N92" s="78" t="n">
        <v>40.402199</v>
      </c>
      <c r="O92" s="78" t="n">
        <v>40.415599</v>
      </c>
      <c r="P92" s="78" t="n">
        <v>3782.304</v>
      </c>
      <c r="Q92" s="79" t="n">
        <v>5.1228</v>
      </c>
      <c r="R92" s="58" t="n">
        <f aca="false">P92/3600</f>
        <v>1.05064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305.8384</v>
      </c>
      <c r="E93" s="78" t="n">
        <v>35.753202</v>
      </c>
      <c r="F93" s="78" t="n">
        <v>38.505741</v>
      </c>
      <c r="G93" s="78" t="n">
        <v>38.34365</v>
      </c>
      <c r="H93" s="78" t="n">
        <v>3634.915</v>
      </c>
      <c r="I93" s="79" t="n">
        <v>5.352</v>
      </c>
      <c r="J93" s="58" t="n">
        <f aca="false">H93/3600</f>
        <v>1.00969861111111</v>
      </c>
      <c r="L93" s="77" t="n">
        <v>231.8152</v>
      </c>
      <c r="M93" s="78" t="n">
        <v>37.419408</v>
      </c>
      <c r="N93" s="78" t="n">
        <v>38.523971</v>
      </c>
      <c r="O93" s="78" t="n">
        <v>38.403135</v>
      </c>
      <c r="P93" s="78" t="n">
        <v>3726.238</v>
      </c>
      <c r="Q93" s="79" t="n">
        <v>5.288</v>
      </c>
      <c r="R93" s="58" t="n">
        <f aca="false">P93/3600</f>
        <v>1.03506611111111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186.1808</v>
      </c>
      <c r="E94" s="81" t="n">
        <v>30.760204</v>
      </c>
      <c r="F94" s="81" t="n">
        <v>37.587215</v>
      </c>
      <c r="G94" s="81" t="n">
        <v>37.017637</v>
      </c>
      <c r="H94" s="81" t="n">
        <v>3608.551</v>
      </c>
      <c r="I94" s="82" t="n">
        <v>5.6015</v>
      </c>
      <c r="J94" s="65" t="n">
        <f aca="false">H94/3600</f>
        <v>1.00237527777778</v>
      </c>
      <c r="L94" s="80" t="n">
        <v>162.4408</v>
      </c>
      <c r="M94" s="81" t="n">
        <v>32.521883</v>
      </c>
      <c r="N94" s="81" t="n">
        <v>37.545463</v>
      </c>
      <c r="O94" s="81" t="n">
        <v>37.012413</v>
      </c>
      <c r="P94" s="81" t="n">
        <v>3695.896</v>
      </c>
      <c r="Q94" s="82" t="n">
        <v>5.9089</v>
      </c>
      <c r="R94" s="65" t="n">
        <f aca="false">P94/3600</f>
        <v>1.02663777777778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215.21824</v>
      </c>
      <c r="E95" s="75" t="n">
        <v>47.671439</v>
      </c>
      <c r="F95" s="75" t="n">
        <v>51.4632</v>
      </c>
      <c r="G95" s="75" t="n">
        <v>52.462758</v>
      </c>
      <c r="H95" s="75" t="n">
        <v>7503.395</v>
      </c>
      <c r="I95" s="76" t="n">
        <v>22.3639</v>
      </c>
      <c r="J95" s="52" t="n">
        <f aca="false">H95/3600</f>
        <v>2.08427638888889</v>
      </c>
      <c r="L95" s="74" t="n">
        <v>975.09024</v>
      </c>
      <c r="M95" s="75" t="n">
        <v>48.382169</v>
      </c>
      <c r="N95" s="75" t="n">
        <v>51.437604</v>
      </c>
      <c r="O95" s="75" t="n">
        <v>52.456742</v>
      </c>
      <c r="P95" s="75" t="n">
        <v>7771.856</v>
      </c>
      <c r="Q95" s="76" t="n">
        <v>22.3156</v>
      </c>
      <c r="R95" s="52" t="n">
        <f aca="false">P95/3600</f>
        <v>2.15884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681.85216</v>
      </c>
      <c r="E96" s="78" t="n">
        <v>43.612943</v>
      </c>
      <c r="F96" s="78" t="n">
        <v>48.135492</v>
      </c>
      <c r="G96" s="78" t="n">
        <v>49.390894</v>
      </c>
      <c r="H96" s="78" t="n">
        <v>7350.468</v>
      </c>
      <c r="I96" s="79" t="n">
        <v>17.9928</v>
      </c>
      <c r="J96" s="58" t="n">
        <f aca="false">H96/3600</f>
        <v>2.04179666666667</v>
      </c>
      <c r="L96" s="77" t="n">
        <v>579.26752</v>
      </c>
      <c r="M96" s="78" t="n">
        <v>44.488778</v>
      </c>
      <c r="N96" s="78" t="n">
        <v>48.139514</v>
      </c>
      <c r="O96" s="78" t="n">
        <v>49.280251</v>
      </c>
      <c r="P96" s="78" t="n">
        <v>7593.282</v>
      </c>
      <c r="Q96" s="79" t="n">
        <v>17.9332</v>
      </c>
      <c r="R96" s="58" t="n">
        <f aca="false">P96/3600</f>
        <v>2.109245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358.02784</v>
      </c>
      <c r="E97" s="78" t="n">
        <v>39.613384</v>
      </c>
      <c r="F97" s="78" t="n">
        <v>45.258559</v>
      </c>
      <c r="G97" s="78" t="n">
        <v>46.759183</v>
      </c>
      <c r="H97" s="78" t="n">
        <v>7172.737</v>
      </c>
      <c r="I97" s="79" t="n">
        <v>16.8383</v>
      </c>
      <c r="J97" s="58" t="n">
        <f aca="false">H97/3600</f>
        <v>1.99242694444444</v>
      </c>
      <c r="L97" s="77" t="n">
        <v>329.6032</v>
      </c>
      <c r="M97" s="78" t="n">
        <v>40.497808</v>
      </c>
      <c r="N97" s="78" t="n">
        <v>45.177705</v>
      </c>
      <c r="O97" s="78" t="n">
        <v>46.582328</v>
      </c>
      <c r="P97" s="78" t="n">
        <v>7409.639</v>
      </c>
      <c r="Q97" s="79" t="n">
        <v>17.7039</v>
      </c>
      <c r="R97" s="58" t="n">
        <f aca="false">P97/3600</f>
        <v>2.05823305555556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88.83232</v>
      </c>
      <c r="E98" s="81" t="n">
        <v>35.842635</v>
      </c>
      <c r="F98" s="81" t="n">
        <v>43.320078</v>
      </c>
      <c r="G98" s="81" t="n">
        <v>44.616401</v>
      </c>
      <c r="H98" s="81" t="n">
        <v>7032.243</v>
      </c>
      <c r="I98" s="82" t="n">
        <v>16.6292</v>
      </c>
      <c r="J98" s="65" t="n">
        <f aca="false">H98/3600</f>
        <v>1.95340083333333</v>
      </c>
      <c r="L98" s="80" t="n">
        <v>190.25472</v>
      </c>
      <c r="M98" s="81" t="n">
        <v>36.524249</v>
      </c>
      <c r="N98" s="81" t="n">
        <v>43.093128</v>
      </c>
      <c r="O98" s="81" t="n">
        <v>44.724979</v>
      </c>
      <c r="P98" s="81" t="n">
        <v>7238.288</v>
      </c>
      <c r="Q98" s="82" t="n">
        <v>17.5277</v>
      </c>
      <c r="R98" s="65" t="n">
        <f aca="false">P98/3600</f>
        <v>2.01063555555556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13.1258464870388</v>
      </c>
      <c r="J106" s="83" t="n">
        <f aca="false">GEOMEAN(J3:J98)</f>
        <v>1.35377366159387</v>
      </c>
      <c r="Q106" s="83" t="n">
        <f aca="false">GEOMEAN(Q3:Q98)</f>
        <v>13.0892028871865</v>
      </c>
      <c r="R106" s="83" t="n">
        <f aca="false">GEOMEAN(R3:R98)</f>
        <v>1.42091933153948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97208286727372</v>
      </c>
      <c r="R107" s="84" t="n">
        <f aca="false">R106/J106</f>
        <v>1.04959888927559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.440942333333333</v>
      </c>
      <c r="J108" s="83" t="n">
        <f aca="false">SUM(J3:J98)</f>
        <v>166.164700833333</v>
      </c>
      <c r="Q108" s="83" t="n">
        <f aca="false">SUM(Q3:Q98)/3600</f>
        <v>0.440765333333333</v>
      </c>
      <c r="R108" s="83" t="n">
        <f aca="false">SUM(R3:R98)</f>
        <v>173.88883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19:I82)</f>
        <v>13.3206317358543</v>
      </c>
      <c r="J113" s="83" t="n">
        <f aca="false">GEOMEAN(J19:J82)</f>
        <v>1.31428882644904</v>
      </c>
      <c r="Q113" s="83" t="n">
        <f aca="false">GEOMEAN(Q19:Q82)</f>
        <v>13.2727209076741</v>
      </c>
      <c r="R113" s="83" t="n">
        <f aca="false">GEOMEAN(R19:R82)</f>
        <v>1.38228242681559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0.9964032615622</v>
      </c>
      <c r="R114" s="84" t="n">
        <f aca="false">R113/J113</f>
        <v>1.051734138644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7"/>
      <c r="E20" s="78"/>
      <c r="F20" s="78"/>
      <c r="G20" s="78"/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85"/>
      <c r="B21" s="85"/>
      <c r="C21" s="85" t="n">
        <v>32</v>
      </c>
      <c r="D21" s="77"/>
      <c r="E21" s="78"/>
      <c r="F21" s="78"/>
      <c r="G21" s="78"/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85"/>
      <c r="B22" s="86"/>
      <c r="C22" s="86" t="n">
        <v>37</v>
      </c>
      <c r="D22" s="80"/>
      <c r="E22" s="81"/>
      <c r="F22" s="81"/>
      <c r="G22" s="81"/>
      <c r="H22" s="81"/>
      <c r="I22" s="81"/>
      <c r="J22" s="65" t="n">
        <f aca="false">H22/3600</f>
        <v>0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5"/>
      <c r="B23" s="87" t="s">
        <v>59</v>
      </c>
      <c r="C23" s="8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7"/>
      <c r="E24" s="78"/>
      <c r="F24" s="78"/>
      <c r="G24" s="78"/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85"/>
      <c r="B25" s="85"/>
      <c r="C25" s="85" t="n">
        <v>32</v>
      </c>
      <c r="D25" s="77"/>
      <c r="E25" s="78"/>
      <c r="F25" s="78"/>
      <c r="G25" s="78"/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85"/>
      <c r="B26" s="86"/>
      <c r="C26" s="86" t="n">
        <v>37</v>
      </c>
      <c r="D26" s="80"/>
      <c r="E26" s="81"/>
      <c r="F26" s="81"/>
      <c r="G26" s="81"/>
      <c r="H26" s="81"/>
      <c r="I26" s="81"/>
      <c r="J26" s="65" t="n">
        <f aca="false">H26/3600</f>
        <v>0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5"/>
      <c r="B27" s="87" t="s">
        <v>51</v>
      </c>
      <c r="C27" s="8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7"/>
      <c r="E28" s="78"/>
      <c r="F28" s="78"/>
      <c r="G28" s="78"/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85"/>
      <c r="B29" s="85"/>
      <c r="C29" s="85" t="n">
        <v>32</v>
      </c>
      <c r="D29" s="77"/>
      <c r="E29" s="78"/>
      <c r="F29" s="78"/>
      <c r="G29" s="78"/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85"/>
      <c r="B30" s="86"/>
      <c r="C30" s="86" t="n">
        <v>37</v>
      </c>
      <c r="D30" s="80"/>
      <c r="E30" s="81"/>
      <c r="F30" s="81"/>
      <c r="G30" s="81"/>
      <c r="H30" s="81"/>
      <c r="I30" s="81"/>
      <c r="J30" s="65" t="n">
        <f aca="false">H30/3600</f>
        <v>0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5"/>
      <c r="B31" s="87" t="s">
        <v>40</v>
      </c>
      <c r="C31" s="8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7"/>
      <c r="E32" s="78"/>
      <c r="F32" s="78"/>
      <c r="G32" s="78"/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85"/>
      <c r="B33" s="85"/>
      <c r="C33" s="85" t="n">
        <v>32</v>
      </c>
      <c r="D33" s="77"/>
      <c r="E33" s="78"/>
      <c r="F33" s="78"/>
      <c r="G33" s="78"/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85"/>
      <c r="B34" s="86"/>
      <c r="C34" s="86" t="n">
        <v>37</v>
      </c>
      <c r="D34" s="80"/>
      <c r="E34" s="81"/>
      <c r="F34" s="81"/>
      <c r="G34" s="81"/>
      <c r="H34" s="81"/>
      <c r="I34" s="81"/>
      <c r="J34" s="65" t="n">
        <f aca="false">H34/3600</f>
        <v>0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5"/>
      <c r="B35" s="87" t="s">
        <v>50</v>
      </c>
      <c r="C35" s="8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7"/>
      <c r="E36" s="78"/>
      <c r="F36" s="78"/>
      <c r="G36" s="78"/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85"/>
      <c r="B37" s="85"/>
      <c r="C37" s="85" t="n">
        <v>32</v>
      </c>
      <c r="D37" s="77"/>
      <c r="E37" s="78"/>
      <c r="F37" s="78"/>
      <c r="G37" s="78"/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86"/>
      <c r="B38" s="86"/>
      <c r="C38" s="86" t="n">
        <v>37</v>
      </c>
      <c r="D38" s="80"/>
      <c r="E38" s="81"/>
      <c r="F38" s="81"/>
      <c r="G38" s="81"/>
      <c r="H38" s="81"/>
      <c r="I38" s="81"/>
      <c r="J38" s="65" t="n">
        <f aca="false">H38/3600</f>
        <v>0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85"/>
      <c r="B41" s="85"/>
      <c r="C41" s="85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85"/>
      <c r="B42" s="86"/>
      <c r="C42" s="86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5"/>
      <c r="B43" s="87" t="s">
        <v>46</v>
      </c>
      <c r="C43" s="8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85"/>
      <c r="B45" s="85"/>
      <c r="C45" s="85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85"/>
      <c r="B46" s="86"/>
      <c r="C46" s="86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5"/>
      <c r="B47" s="87" t="s">
        <v>60</v>
      </c>
      <c r="C47" s="8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85"/>
      <c r="B49" s="85"/>
      <c r="C49" s="85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85"/>
      <c r="B50" s="86"/>
      <c r="C50" s="86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5"/>
      <c r="B51" s="87" t="s">
        <v>63</v>
      </c>
      <c r="C51" s="8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85"/>
      <c r="B53" s="85"/>
      <c r="C53" s="85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86"/>
      <c r="B54" s="86"/>
      <c r="C54" s="86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85"/>
      <c r="B57" s="85"/>
      <c r="C57" s="85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85"/>
      <c r="B58" s="86"/>
      <c r="C58" s="86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5"/>
      <c r="B59" s="87" t="s">
        <v>48</v>
      </c>
      <c r="C59" s="8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85"/>
      <c r="B61" s="85"/>
      <c r="C61" s="85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85"/>
      <c r="B62" s="86"/>
      <c r="C62" s="86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5"/>
      <c r="B63" s="87" t="s">
        <v>44</v>
      </c>
      <c r="C63" s="8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85"/>
      <c r="B65" s="85"/>
      <c r="C65" s="85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85"/>
      <c r="B66" s="86"/>
      <c r="C66" s="86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5"/>
      <c r="B67" s="87" t="s">
        <v>63</v>
      </c>
      <c r="C67" s="8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85"/>
      <c r="B69" s="85"/>
      <c r="C69" s="85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86"/>
      <c r="B70" s="86"/>
      <c r="C70" s="86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7"/>
      <c r="E72" s="78"/>
      <c r="F72" s="78"/>
      <c r="G72" s="78"/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85"/>
      <c r="B73" s="85"/>
      <c r="C73" s="85" t="n">
        <v>32</v>
      </c>
      <c r="D73" s="77"/>
      <c r="E73" s="78"/>
      <c r="F73" s="78"/>
      <c r="G73" s="78"/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85"/>
      <c r="B74" s="86"/>
      <c r="C74" s="86" t="n">
        <v>37</v>
      </c>
      <c r="D74" s="80"/>
      <c r="E74" s="81"/>
      <c r="F74" s="81"/>
      <c r="G74" s="81"/>
      <c r="H74" s="81"/>
      <c r="I74" s="81"/>
      <c r="J74" s="65" t="n">
        <f aca="false">H74/3600</f>
        <v>0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7"/>
      <c r="E76" s="78"/>
      <c r="F76" s="78"/>
      <c r="G76" s="78"/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85"/>
      <c r="B77" s="85"/>
      <c r="C77" s="85" t="n">
        <v>32</v>
      </c>
      <c r="D77" s="77"/>
      <c r="E77" s="78"/>
      <c r="F77" s="78"/>
      <c r="G77" s="78"/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85"/>
      <c r="B78" s="86"/>
      <c r="C78" s="86" t="n">
        <v>37</v>
      </c>
      <c r="D78" s="80"/>
      <c r="E78" s="81"/>
      <c r="F78" s="81"/>
      <c r="G78" s="81"/>
      <c r="H78" s="81"/>
      <c r="I78" s="81"/>
      <c r="J78" s="65" t="n">
        <f aca="false">H78/3600</f>
        <v>0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7"/>
      <c r="E80" s="78"/>
      <c r="F80" s="78"/>
      <c r="G80" s="78"/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85"/>
      <c r="B81" s="85"/>
      <c r="C81" s="85" t="n">
        <v>32</v>
      </c>
      <c r="D81" s="77"/>
      <c r="E81" s="78"/>
      <c r="F81" s="78"/>
      <c r="G81" s="78"/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86"/>
      <c r="B82" s="86"/>
      <c r="C82" s="86" t="n">
        <v>37</v>
      </c>
      <c r="D82" s="80"/>
      <c r="E82" s="81"/>
      <c r="F82" s="81"/>
      <c r="G82" s="81"/>
      <c r="H82" s="81"/>
      <c r="I82" s="81"/>
      <c r="J82" s="65" t="n">
        <f aca="false">H82/3600</f>
        <v>0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5"/>
      <c r="B85" s="85"/>
      <c r="C85" s="85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5"/>
      <c r="B86" s="86"/>
      <c r="C86" s="86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5"/>
      <c r="B87" s="87" t="s">
        <v>56</v>
      </c>
      <c r="C87" s="87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5"/>
      <c r="B89" s="85"/>
      <c r="C89" s="85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5"/>
      <c r="B90" s="86"/>
      <c r="C90" s="86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5"/>
      <c r="B91" s="87" t="s">
        <v>64</v>
      </c>
      <c r="C91" s="87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5"/>
      <c r="B93" s="85"/>
      <c r="C93" s="85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5"/>
      <c r="B94" s="86"/>
      <c r="C94" s="86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5"/>
      <c r="B95" s="87" t="s">
        <v>65</v>
      </c>
      <c r="C95" s="87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5"/>
      <c r="B97" s="85"/>
      <c r="C97" s="85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6"/>
      <c r="B98" s="86"/>
      <c r="C98" s="86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e">
        <f aca="false">GEOMEAN(I19:I82)</f>
        <v>#NUM!</v>
      </c>
      <c r="J113" s="83" t="n">
        <f aca="false">GEOMEAN(J19:J82)</f>
        <v>0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1" activeCellId="0" sqref="Q31:Q3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7172.3104</v>
      </c>
      <c r="E3" s="50" t="n">
        <v>43.083765</v>
      </c>
      <c r="F3" s="50" t="n">
        <v>42.81228</v>
      </c>
      <c r="G3" s="50" t="n">
        <v>44.666874</v>
      </c>
      <c r="H3" s="50" t="n">
        <v>2474.414</v>
      </c>
      <c r="I3" s="51" t="n">
        <v>88.8621</v>
      </c>
      <c r="J3" s="52" t="n">
        <f aca="false">H3/3600</f>
        <v>0.687337222222222</v>
      </c>
      <c r="L3" s="49" t="n">
        <v>107171.7328</v>
      </c>
      <c r="M3" s="50" t="n">
        <v>43.085411</v>
      </c>
      <c r="N3" s="50" t="n">
        <v>42.812378</v>
      </c>
      <c r="O3" s="50" t="n">
        <v>44.667136</v>
      </c>
      <c r="P3" s="50" t="n">
        <v>2982.725</v>
      </c>
      <c r="Q3" s="51" t="n">
        <v>88.6904</v>
      </c>
      <c r="R3" s="53" t="n">
        <f aca="false">P3/3600</f>
        <v>0.82853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60435.9984</v>
      </c>
      <c r="E4" s="56" t="n">
        <v>39.918553</v>
      </c>
      <c r="F4" s="56" t="n">
        <v>40.131764</v>
      </c>
      <c r="G4" s="56" t="n">
        <v>42.15729</v>
      </c>
      <c r="H4" s="56" t="n">
        <v>2101.948</v>
      </c>
      <c r="I4" s="57" t="n">
        <v>75.2337</v>
      </c>
      <c r="J4" s="58" t="n">
        <f aca="false">H4/3600</f>
        <v>0.583874444444444</v>
      </c>
      <c r="L4" s="55" t="n">
        <v>60450.7936</v>
      </c>
      <c r="M4" s="56" t="n">
        <v>39.920584</v>
      </c>
      <c r="N4" s="56" t="n">
        <v>40.131999</v>
      </c>
      <c r="O4" s="56" t="n">
        <v>42.157137</v>
      </c>
      <c r="P4" s="56" t="n">
        <v>2510.824</v>
      </c>
      <c r="Q4" s="57" t="n">
        <v>75.0824</v>
      </c>
      <c r="R4" s="59" t="n">
        <f aca="false">P4/3600</f>
        <v>0.697451111111111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231.2656</v>
      </c>
      <c r="E5" s="56" t="n">
        <v>36.83569</v>
      </c>
      <c r="F5" s="56" t="n">
        <v>38.353527</v>
      </c>
      <c r="G5" s="56" t="n">
        <v>40.502007</v>
      </c>
      <c r="H5" s="56" t="n">
        <v>1868.883</v>
      </c>
      <c r="I5" s="57" t="n">
        <v>67.1451</v>
      </c>
      <c r="J5" s="58" t="n">
        <f aca="false">H5/3600</f>
        <v>0.519134166666667</v>
      </c>
      <c r="L5" s="55" t="n">
        <v>34246.1472</v>
      </c>
      <c r="M5" s="56" t="n">
        <v>36.837248</v>
      </c>
      <c r="N5" s="56" t="n">
        <v>38.352889</v>
      </c>
      <c r="O5" s="56" t="n">
        <v>40.503608</v>
      </c>
      <c r="P5" s="56" t="n">
        <v>2182.256</v>
      </c>
      <c r="Q5" s="57" t="n">
        <v>66.6179</v>
      </c>
      <c r="R5" s="59" t="n">
        <f aca="false">P5/3600</f>
        <v>0.606182222222222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986.64</v>
      </c>
      <c r="E6" s="63" t="n">
        <v>33.79826</v>
      </c>
      <c r="F6" s="63" t="n">
        <v>37.14681</v>
      </c>
      <c r="G6" s="63" t="n">
        <v>39.422334</v>
      </c>
      <c r="H6" s="63" t="n">
        <v>1699.201</v>
      </c>
      <c r="I6" s="64" t="n">
        <v>63.0097</v>
      </c>
      <c r="J6" s="65" t="n">
        <f aca="false">H6/3600</f>
        <v>0.472000277777778</v>
      </c>
      <c r="L6" s="62" t="n">
        <v>18996.1216</v>
      </c>
      <c r="M6" s="63" t="n">
        <v>33.798356</v>
      </c>
      <c r="N6" s="63" t="n">
        <v>37.147055</v>
      </c>
      <c r="O6" s="63" t="n">
        <v>39.421468</v>
      </c>
      <c r="P6" s="63" t="n">
        <v>1931.22</v>
      </c>
      <c r="Q6" s="64" t="n">
        <v>62.8426</v>
      </c>
      <c r="R6" s="66" t="n">
        <f aca="false">P6/3600</f>
        <v>0.53645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12901.6432</v>
      </c>
      <c r="E7" s="50" t="n">
        <v>42.893053</v>
      </c>
      <c r="F7" s="50" t="n">
        <v>45.522309</v>
      </c>
      <c r="G7" s="50" t="n">
        <v>45.304832</v>
      </c>
      <c r="H7" s="50" t="n">
        <v>2380.455</v>
      </c>
      <c r="I7" s="51" t="n">
        <v>82.171</v>
      </c>
      <c r="J7" s="52" t="n">
        <f aca="false">H7/3600</f>
        <v>0.6612375</v>
      </c>
      <c r="L7" s="49" t="n">
        <v>112981.0672</v>
      </c>
      <c r="M7" s="50" t="n">
        <v>42.962152</v>
      </c>
      <c r="N7" s="50" t="n">
        <v>45.523024</v>
      </c>
      <c r="O7" s="50" t="n">
        <v>45.305074</v>
      </c>
      <c r="P7" s="50" t="n">
        <v>2911.589</v>
      </c>
      <c r="Q7" s="51" t="n">
        <v>81.3693</v>
      </c>
      <c r="R7" s="53" t="n">
        <f aca="false">P7/3600</f>
        <v>0.80877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6733.5584</v>
      </c>
      <c r="E8" s="56" t="n">
        <v>39.555532</v>
      </c>
      <c r="F8" s="56" t="n">
        <v>43.190829</v>
      </c>
      <c r="G8" s="56" t="n">
        <v>43.555438</v>
      </c>
      <c r="H8" s="56" t="n">
        <v>2048.908</v>
      </c>
      <c r="I8" s="57" t="n">
        <v>69.4961</v>
      </c>
      <c r="J8" s="58" t="n">
        <f aca="false">H8/3600</f>
        <v>0.569141111111111</v>
      </c>
      <c r="L8" s="55" t="n">
        <v>66907.1728</v>
      </c>
      <c r="M8" s="56" t="n">
        <v>39.586802</v>
      </c>
      <c r="N8" s="56" t="n">
        <v>43.189905</v>
      </c>
      <c r="O8" s="56" t="n">
        <v>43.556269</v>
      </c>
      <c r="P8" s="56" t="n">
        <v>2485.037</v>
      </c>
      <c r="Q8" s="57" t="n">
        <v>69.2731</v>
      </c>
      <c r="R8" s="59" t="n">
        <f aca="false">P8/3600</f>
        <v>0.690288055555556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8727.3728</v>
      </c>
      <c r="E9" s="56" t="n">
        <v>36.381786</v>
      </c>
      <c r="F9" s="56" t="n">
        <v>41.450774</v>
      </c>
      <c r="G9" s="56" t="n">
        <v>42.156849</v>
      </c>
      <c r="H9" s="56" t="n">
        <v>1830.476</v>
      </c>
      <c r="I9" s="57" t="n">
        <v>62.0268</v>
      </c>
      <c r="J9" s="58" t="n">
        <f aca="false">H9/3600</f>
        <v>0.508465555555556</v>
      </c>
      <c r="L9" s="55" t="n">
        <v>38797.232</v>
      </c>
      <c r="M9" s="56" t="n">
        <v>36.392638</v>
      </c>
      <c r="N9" s="56" t="n">
        <v>41.451678</v>
      </c>
      <c r="O9" s="56" t="n">
        <v>42.157924</v>
      </c>
      <c r="P9" s="56" t="n">
        <v>2178.029</v>
      </c>
      <c r="Q9" s="57" t="n">
        <v>62.0299</v>
      </c>
      <c r="R9" s="59" t="n">
        <f aca="false">P9/3600</f>
        <v>0.605008055555556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2469.112</v>
      </c>
      <c r="E10" s="63" t="n">
        <v>33.40176</v>
      </c>
      <c r="F10" s="63" t="n">
        <v>40.188416</v>
      </c>
      <c r="G10" s="63" t="n">
        <v>41.102144</v>
      </c>
      <c r="H10" s="63" t="n">
        <v>1662.417</v>
      </c>
      <c r="I10" s="64" t="n">
        <v>57.9022</v>
      </c>
      <c r="J10" s="65" t="n">
        <f aca="false">H10/3600</f>
        <v>0.4617825</v>
      </c>
      <c r="L10" s="62" t="n">
        <v>22494.024</v>
      </c>
      <c r="M10" s="63" t="n">
        <v>33.406414</v>
      </c>
      <c r="N10" s="63" t="n">
        <v>40.187853</v>
      </c>
      <c r="O10" s="63" t="n">
        <v>41.098814</v>
      </c>
      <c r="P10" s="63" t="n">
        <v>1939.208</v>
      </c>
      <c r="Q10" s="64" t="n">
        <v>57.6664</v>
      </c>
      <c r="R10" s="66" t="n">
        <f aca="false">P10/3600</f>
        <v>0.538668888888889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9" t="n">
        <v>405628.896</v>
      </c>
      <c r="E11" s="50" t="n">
        <v>42.313471</v>
      </c>
      <c r="F11" s="50" t="n">
        <v>40.980805</v>
      </c>
      <c r="G11" s="50" t="n">
        <v>40.424296</v>
      </c>
      <c r="H11" s="50" t="n">
        <v>5707.146</v>
      </c>
      <c r="I11" s="51" t="n">
        <v>215.0666</v>
      </c>
      <c r="J11" s="52" t="n">
        <f aca="false">H11/3600</f>
        <v>1.58531833333333</v>
      </c>
      <c r="L11" s="49" t="n">
        <v>405580.8784</v>
      </c>
      <c r="M11" s="50" t="n">
        <v>42.314084</v>
      </c>
      <c r="N11" s="50" t="n">
        <v>40.980905</v>
      </c>
      <c r="O11" s="50" t="n">
        <v>40.424169</v>
      </c>
      <c r="P11" s="50" t="n">
        <v>6913.262</v>
      </c>
      <c r="Q11" s="51" t="n">
        <v>217.8075</v>
      </c>
      <c r="R11" s="53" t="n">
        <f aca="false">P11/3600</f>
        <v>1.92035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50966.0128</v>
      </c>
      <c r="E12" s="56" t="n">
        <v>38.702314</v>
      </c>
      <c r="F12" s="56" t="n">
        <v>38.427419</v>
      </c>
      <c r="G12" s="56" t="n">
        <v>37.097491</v>
      </c>
      <c r="H12" s="56" t="n">
        <v>4764.326</v>
      </c>
      <c r="I12" s="57" t="n">
        <v>175.1146</v>
      </c>
      <c r="J12" s="58" t="n">
        <f aca="false">H12/3600</f>
        <v>1.32342388888889</v>
      </c>
      <c r="L12" s="55" t="n">
        <v>250966.728</v>
      </c>
      <c r="M12" s="56" t="n">
        <v>38.703242</v>
      </c>
      <c r="N12" s="56" t="n">
        <v>38.426829</v>
      </c>
      <c r="O12" s="56" t="n">
        <v>37.097074</v>
      </c>
      <c r="P12" s="56" t="n">
        <v>5858.06</v>
      </c>
      <c r="Q12" s="57" t="n">
        <v>174.804</v>
      </c>
      <c r="R12" s="59" t="n">
        <f aca="false">P12/3600</f>
        <v>1.62723888888889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57220.0096</v>
      </c>
      <c r="E13" s="56" t="n">
        <v>34.792877</v>
      </c>
      <c r="F13" s="56" t="n">
        <v>36.755275</v>
      </c>
      <c r="G13" s="56" t="n">
        <v>35.58774</v>
      </c>
      <c r="H13" s="56" t="n">
        <v>4175.94</v>
      </c>
      <c r="I13" s="57" t="n">
        <v>156.8251</v>
      </c>
      <c r="J13" s="58" t="n">
        <f aca="false">H13/3600</f>
        <v>1.15998333333333</v>
      </c>
      <c r="L13" s="55" t="n">
        <v>157235.3968</v>
      </c>
      <c r="M13" s="56" t="n">
        <v>34.793675</v>
      </c>
      <c r="N13" s="56" t="n">
        <v>36.755238</v>
      </c>
      <c r="O13" s="56" t="n">
        <v>35.587278</v>
      </c>
      <c r="P13" s="56" t="n">
        <v>5082.395</v>
      </c>
      <c r="Q13" s="57" t="n">
        <v>160.6706</v>
      </c>
      <c r="R13" s="59" t="n">
        <f aca="false">P13/3600</f>
        <v>1.41177638888889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85061.904</v>
      </c>
      <c r="E14" s="63" t="n">
        <v>30.67337</v>
      </c>
      <c r="F14" s="63" t="n">
        <v>35.54247</v>
      </c>
      <c r="G14" s="63" t="n">
        <v>34.455571</v>
      </c>
      <c r="H14" s="63" t="n">
        <v>3748.796</v>
      </c>
      <c r="I14" s="64" t="n">
        <v>114.5724</v>
      </c>
      <c r="J14" s="65" t="n">
        <f aca="false">H14/3600</f>
        <v>1.04133222222222</v>
      </c>
      <c r="L14" s="62" t="n">
        <v>85081.0032</v>
      </c>
      <c r="M14" s="63" t="n">
        <v>30.673785</v>
      </c>
      <c r="N14" s="63" t="n">
        <v>35.542923</v>
      </c>
      <c r="O14" s="63" t="n">
        <v>34.455166</v>
      </c>
      <c r="P14" s="63" t="n">
        <v>4405.073</v>
      </c>
      <c r="Q14" s="64" t="n">
        <v>116.763</v>
      </c>
      <c r="R14" s="66" t="n">
        <f aca="false">P14/3600</f>
        <v>1.22363138888889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9" t="n">
        <v>99128.0208</v>
      </c>
      <c r="E15" s="50" t="n">
        <v>43.84792</v>
      </c>
      <c r="F15" s="50" t="n">
        <v>46.865815</v>
      </c>
      <c r="G15" s="50" t="n">
        <v>46.526367</v>
      </c>
      <c r="H15" s="50" t="n">
        <v>3611.671</v>
      </c>
      <c r="I15" s="51" t="n">
        <v>118.8411</v>
      </c>
      <c r="J15" s="52" t="n">
        <f aca="false">H15/3600</f>
        <v>1.00324194444444</v>
      </c>
      <c r="L15" s="49" t="n">
        <v>99036.7232</v>
      </c>
      <c r="M15" s="50" t="n">
        <v>43.84986</v>
      </c>
      <c r="N15" s="50" t="n">
        <v>46.865689</v>
      </c>
      <c r="O15" s="50" t="n">
        <v>46.526311</v>
      </c>
      <c r="P15" s="50" t="n">
        <v>4284.641</v>
      </c>
      <c r="Q15" s="51" t="n">
        <v>118.0344</v>
      </c>
      <c r="R15" s="53" t="n">
        <f aca="false">P15/3600</f>
        <v>1.1901780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46248.9344</v>
      </c>
      <c r="E16" s="56" t="n">
        <v>41.4151</v>
      </c>
      <c r="F16" s="56" t="n">
        <v>45.946174</v>
      </c>
      <c r="G16" s="56" t="n">
        <v>45.725675</v>
      </c>
      <c r="H16" s="56" t="n">
        <v>3034.206</v>
      </c>
      <c r="I16" s="57" t="n">
        <v>97.1158</v>
      </c>
      <c r="J16" s="58" t="n">
        <f aca="false">H16/3600</f>
        <v>0.842835</v>
      </c>
      <c r="L16" s="55" t="n">
        <v>46288.2128</v>
      </c>
      <c r="M16" s="56" t="n">
        <v>41.425112</v>
      </c>
      <c r="N16" s="56" t="n">
        <v>45.941909</v>
      </c>
      <c r="O16" s="56" t="n">
        <v>45.723803</v>
      </c>
      <c r="P16" s="56" t="n">
        <v>3504.546</v>
      </c>
      <c r="Q16" s="57" t="n">
        <v>98.1298</v>
      </c>
      <c r="R16" s="59" t="n">
        <f aca="false">P16/3600</f>
        <v>0.973485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6139.992</v>
      </c>
      <c r="E17" s="56" t="n">
        <v>39.832082</v>
      </c>
      <c r="F17" s="56" t="n">
        <v>45.307887</v>
      </c>
      <c r="G17" s="56" t="n">
        <v>45.204102</v>
      </c>
      <c r="H17" s="56" t="n">
        <v>2733.827</v>
      </c>
      <c r="I17" s="57" t="n">
        <v>88.5671</v>
      </c>
      <c r="J17" s="58" t="n">
        <f aca="false">H17/3600</f>
        <v>0.759396388888889</v>
      </c>
      <c r="L17" s="55" t="n">
        <v>26160.616</v>
      </c>
      <c r="M17" s="56" t="n">
        <v>39.838433</v>
      </c>
      <c r="N17" s="56" t="n">
        <v>45.310948</v>
      </c>
      <c r="O17" s="56" t="n">
        <v>45.207323</v>
      </c>
      <c r="P17" s="56" t="n">
        <v>3063.003</v>
      </c>
      <c r="Q17" s="57" t="n">
        <v>87.7574</v>
      </c>
      <c r="R17" s="59" t="n">
        <f aca="false">P17/3600</f>
        <v>0.850834166666667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4509.296</v>
      </c>
      <c r="E18" s="63" t="n">
        <v>38.103087</v>
      </c>
      <c r="F18" s="63" t="n">
        <v>44.809896</v>
      </c>
      <c r="G18" s="63" t="n">
        <v>44.740841</v>
      </c>
      <c r="H18" s="63" t="n">
        <v>2568.716</v>
      </c>
      <c r="I18" s="64" t="n">
        <v>84.8091</v>
      </c>
      <c r="J18" s="65" t="n">
        <f aca="false">H18/3600</f>
        <v>0.713532222222222</v>
      </c>
      <c r="L18" s="62" t="n">
        <v>14514.3072</v>
      </c>
      <c r="M18" s="63" t="n">
        <v>38.104431</v>
      </c>
      <c r="N18" s="63" t="n">
        <v>44.801151</v>
      </c>
      <c r="O18" s="63" t="n">
        <v>44.747702</v>
      </c>
      <c r="P18" s="63" t="n">
        <v>2814.385</v>
      </c>
      <c r="Q18" s="64" t="n">
        <v>83.4438</v>
      </c>
      <c r="R18" s="66" t="n">
        <f aca="false">P18/3600</f>
        <v>0.781773611111111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519.8528</v>
      </c>
      <c r="E19" s="75" t="n">
        <v>42.752601</v>
      </c>
      <c r="F19" s="75" t="n">
        <v>44.543373</v>
      </c>
      <c r="G19" s="75" t="n">
        <v>46.070483</v>
      </c>
      <c r="H19" s="75" t="n">
        <v>1663.166</v>
      </c>
      <c r="I19" s="76" t="n">
        <v>50.8931</v>
      </c>
      <c r="J19" s="52" t="n">
        <f aca="false">H19/3600</f>
        <v>0.461990555555556</v>
      </c>
      <c r="L19" s="74" t="n">
        <v>22516.0176</v>
      </c>
      <c r="M19" s="75" t="n">
        <v>42.754208</v>
      </c>
      <c r="N19" s="75" t="n">
        <v>44.543705</v>
      </c>
      <c r="O19" s="75" t="n">
        <v>46.070795</v>
      </c>
      <c r="P19" s="75" t="n">
        <v>2009.611</v>
      </c>
      <c r="Q19" s="76" t="n">
        <v>50.734</v>
      </c>
      <c r="R19" s="52" t="n">
        <f aca="false">P19/3600</f>
        <v>0.55822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357.1992</v>
      </c>
      <c r="E20" s="78" t="n">
        <v>41.013238</v>
      </c>
      <c r="F20" s="78" t="n">
        <v>42.67262</v>
      </c>
      <c r="G20" s="78" t="n">
        <v>43.671457</v>
      </c>
      <c r="H20" s="78" t="n">
        <v>1364.737</v>
      </c>
      <c r="I20" s="79" t="n">
        <v>45.475</v>
      </c>
      <c r="J20" s="58" t="n">
        <f aca="false">H20/3600</f>
        <v>0.379093611111111</v>
      </c>
      <c r="L20" s="77" t="n">
        <v>12361.82</v>
      </c>
      <c r="M20" s="78" t="n">
        <v>41.015229</v>
      </c>
      <c r="N20" s="78" t="n">
        <v>42.672209</v>
      </c>
      <c r="O20" s="78" t="n">
        <v>43.670746</v>
      </c>
      <c r="P20" s="78" t="n">
        <v>1628.845</v>
      </c>
      <c r="Q20" s="79" t="n">
        <v>45.4035</v>
      </c>
      <c r="R20" s="58" t="n">
        <f aca="false">P20/3600</f>
        <v>0.452456944444444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937.4104</v>
      </c>
      <c r="E21" s="78" t="n">
        <v>38.900507</v>
      </c>
      <c r="F21" s="78" t="n">
        <v>41.245781</v>
      </c>
      <c r="G21" s="78" t="n">
        <v>42.164841</v>
      </c>
      <c r="H21" s="78" t="n">
        <v>1228.236</v>
      </c>
      <c r="I21" s="79" t="n">
        <v>42.5393</v>
      </c>
      <c r="J21" s="58" t="n">
        <f aca="false">H21/3600</f>
        <v>0.341176666666667</v>
      </c>
      <c r="L21" s="77" t="n">
        <v>6942.5328</v>
      </c>
      <c r="M21" s="78" t="n">
        <v>38.902212</v>
      </c>
      <c r="N21" s="78" t="n">
        <v>41.244565</v>
      </c>
      <c r="O21" s="78" t="n">
        <v>42.164095</v>
      </c>
      <c r="P21" s="78" t="n">
        <v>1412.224</v>
      </c>
      <c r="Q21" s="79" t="n">
        <v>42.3865</v>
      </c>
      <c r="R21" s="58" t="n">
        <f aca="false">P21/3600</f>
        <v>0.392284444444444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43.4944</v>
      </c>
      <c r="E22" s="81" t="n">
        <v>36.447062</v>
      </c>
      <c r="F22" s="81" t="n">
        <v>40.197626</v>
      </c>
      <c r="G22" s="81" t="n">
        <v>41.258913</v>
      </c>
      <c r="H22" s="81" t="n">
        <v>1143.903</v>
      </c>
      <c r="I22" s="82" t="n">
        <v>40.3878</v>
      </c>
      <c r="J22" s="65" t="n">
        <f aca="false">H22/3600</f>
        <v>0.317750833333333</v>
      </c>
      <c r="L22" s="80" t="n">
        <v>3845.2424</v>
      </c>
      <c r="M22" s="81" t="n">
        <v>36.447013</v>
      </c>
      <c r="N22" s="81" t="n">
        <v>40.197736</v>
      </c>
      <c r="O22" s="81" t="n">
        <v>41.259325</v>
      </c>
      <c r="P22" s="81" t="n">
        <v>1266.737</v>
      </c>
      <c r="Q22" s="82" t="n">
        <v>40.4784</v>
      </c>
      <c r="R22" s="65" t="n">
        <f aca="false">P22/3600</f>
        <v>0.351871388888889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4660.6312</v>
      </c>
      <c r="E23" s="75" t="n">
        <v>41.544189</v>
      </c>
      <c r="F23" s="75" t="n">
        <v>43.293867</v>
      </c>
      <c r="G23" s="75" t="n">
        <v>44.092773</v>
      </c>
      <c r="H23" s="75" t="n">
        <v>1998.94</v>
      </c>
      <c r="I23" s="76" t="n">
        <v>67.7333</v>
      </c>
      <c r="J23" s="52" t="n">
        <f aca="false">H23/3600</f>
        <v>0.555261111111111</v>
      </c>
      <c r="L23" s="74" t="n">
        <v>54621.7304</v>
      </c>
      <c r="M23" s="75" t="n">
        <v>41.543794</v>
      </c>
      <c r="N23" s="75" t="n">
        <v>43.293338</v>
      </c>
      <c r="O23" s="75" t="n">
        <v>44.093362</v>
      </c>
      <c r="P23" s="75" t="n">
        <v>2393.777</v>
      </c>
      <c r="Q23" s="76" t="n">
        <v>67.6882</v>
      </c>
      <c r="R23" s="52" t="n">
        <f aca="false">P23/3600</f>
        <v>0.66493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9407.2256</v>
      </c>
      <c r="E24" s="78" t="n">
        <v>38.351421</v>
      </c>
      <c r="F24" s="78" t="n">
        <v>40.591121</v>
      </c>
      <c r="G24" s="78" t="n">
        <v>41.268671</v>
      </c>
      <c r="H24" s="78" t="n">
        <v>1628.954</v>
      </c>
      <c r="I24" s="79" t="n">
        <v>55.0491</v>
      </c>
      <c r="J24" s="58" t="n">
        <f aca="false">H24/3600</f>
        <v>0.452487222222222</v>
      </c>
      <c r="L24" s="77" t="n">
        <v>29392.588</v>
      </c>
      <c r="M24" s="78" t="n">
        <v>38.354336</v>
      </c>
      <c r="N24" s="78" t="n">
        <v>40.590484</v>
      </c>
      <c r="O24" s="78" t="n">
        <v>41.267966</v>
      </c>
      <c r="P24" s="78" t="n">
        <v>1944.574</v>
      </c>
      <c r="Q24" s="79" t="n">
        <v>54.9818</v>
      </c>
      <c r="R24" s="58" t="n">
        <f aca="false">P24/3600</f>
        <v>0.540159444444444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989.5208</v>
      </c>
      <c r="E25" s="78" t="n">
        <v>35.301542</v>
      </c>
      <c r="F25" s="78" t="n">
        <v>38.718012</v>
      </c>
      <c r="G25" s="78" t="n">
        <v>39.741948</v>
      </c>
      <c r="H25" s="78" t="n">
        <v>1387.996</v>
      </c>
      <c r="I25" s="79" t="n">
        <v>47.9868</v>
      </c>
      <c r="J25" s="58" t="n">
        <f aca="false">H25/3600</f>
        <v>0.385554444444445</v>
      </c>
      <c r="L25" s="77" t="n">
        <v>14995.4064</v>
      </c>
      <c r="M25" s="78" t="n">
        <v>35.306986</v>
      </c>
      <c r="N25" s="78" t="n">
        <v>38.716618</v>
      </c>
      <c r="O25" s="78" t="n">
        <v>39.741849</v>
      </c>
      <c r="P25" s="78" t="n">
        <v>1625.835</v>
      </c>
      <c r="Q25" s="79" t="n">
        <v>47.8247</v>
      </c>
      <c r="R25" s="58" t="n">
        <f aca="false">P25/3600</f>
        <v>0.451620833333333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52.8696</v>
      </c>
      <c r="E26" s="81" t="n">
        <v>32.517841</v>
      </c>
      <c r="F26" s="81" t="n">
        <v>37.484261</v>
      </c>
      <c r="G26" s="81" t="n">
        <v>38.964495</v>
      </c>
      <c r="H26" s="81" t="n">
        <v>1233.042</v>
      </c>
      <c r="I26" s="82" t="n">
        <v>43.1149</v>
      </c>
      <c r="J26" s="65" t="n">
        <f aca="false">H26/3600</f>
        <v>0.342511666666667</v>
      </c>
      <c r="L26" s="80" t="n">
        <v>7260.7824</v>
      </c>
      <c r="M26" s="81" t="n">
        <v>32.523282</v>
      </c>
      <c r="N26" s="81" t="n">
        <v>37.483277</v>
      </c>
      <c r="O26" s="81" t="n">
        <v>38.965795</v>
      </c>
      <c r="P26" s="81" t="n">
        <v>1398.277</v>
      </c>
      <c r="Q26" s="82" t="n">
        <v>42.9387</v>
      </c>
      <c r="R26" s="65" t="n">
        <f aca="false">P26/3600</f>
        <v>0.388410277777778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10664.056</v>
      </c>
      <c r="E27" s="75" t="n">
        <v>40.435643</v>
      </c>
      <c r="F27" s="75" t="n">
        <v>41.642947</v>
      </c>
      <c r="G27" s="75" t="n">
        <v>44.098405</v>
      </c>
      <c r="H27" s="75" t="n">
        <v>4405.479</v>
      </c>
      <c r="I27" s="76" t="n">
        <v>152.7471</v>
      </c>
      <c r="J27" s="52" t="n">
        <f aca="false">H27/3600</f>
        <v>1.22374416666667</v>
      </c>
      <c r="L27" s="74" t="n">
        <v>110340.3496</v>
      </c>
      <c r="M27" s="75" t="n">
        <v>40.434993</v>
      </c>
      <c r="N27" s="75" t="n">
        <v>41.643342</v>
      </c>
      <c r="O27" s="75" t="n">
        <v>44.098429</v>
      </c>
      <c r="P27" s="75" t="n">
        <v>5240.33</v>
      </c>
      <c r="Q27" s="76" t="n">
        <v>153.5553</v>
      </c>
      <c r="R27" s="52" t="n">
        <f aca="false">P27/3600</f>
        <v>1.4556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3337.2752</v>
      </c>
      <c r="E28" s="78" t="n">
        <v>37.751281</v>
      </c>
      <c r="F28" s="78" t="n">
        <v>39.373099</v>
      </c>
      <c r="G28" s="78" t="n">
        <v>41.92406</v>
      </c>
      <c r="H28" s="78" t="n">
        <v>3548.85</v>
      </c>
      <c r="I28" s="79" t="n">
        <v>111.6847</v>
      </c>
      <c r="J28" s="58" t="n">
        <f aca="false">H28/3600</f>
        <v>0.985791666666667</v>
      </c>
      <c r="L28" s="77" t="n">
        <v>53160.056</v>
      </c>
      <c r="M28" s="78" t="n">
        <v>37.760607</v>
      </c>
      <c r="N28" s="78" t="n">
        <v>39.373317</v>
      </c>
      <c r="O28" s="78" t="n">
        <v>41.92335</v>
      </c>
      <c r="P28" s="78" t="n">
        <v>4195.284</v>
      </c>
      <c r="Q28" s="79" t="n">
        <v>110.5334</v>
      </c>
      <c r="R28" s="58" t="n">
        <f aca="false">P28/3600</f>
        <v>1.16535666666667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8988.3536</v>
      </c>
      <c r="E29" s="78" t="n">
        <v>35.415604</v>
      </c>
      <c r="F29" s="78" t="n">
        <v>38.320588</v>
      </c>
      <c r="G29" s="78" t="n">
        <v>40.251674</v>
      </c>
      <c r="H29" s="78" t="n">
        <v>2928.624</v>
      </c>
      <c r="I29" s="79" t="n">
        <v>99.7647</v>
      </c>
      <c r="J29" s="58" t="n">
        <f aca="false">H29/3600</f>
        <v>0.813506666666667</v>
      </c>
      <c r="L29" s="77" t="n">
        <v>28979.332</v>
      </c>
      <c r="M29" s="78" t="n">
        <v>35.433387</v>
      </c>
      <c r="N29" s="78" t="n">
        <v>38.320389</v>
      </c>
      <c r="O29" s="78" t="n">
        <v>40.253695</v>
      </c>
      <c r="P29" s="78" t="n">
        <v>3408.543</v>
      </c>
      <c r="Q29" s="79" t="n">
        <v>99.3435</v>
      </c>
      <c r="R29" s="58" t="n">
        <f aca="false">P29/3600</f>
        <v>0.9468175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421.1048</v>
      </c>
      <c r="E30" s="81" t="n">
        <v>32.931251</v>
      </c>
      <c r="F30" s="81" t="n">
        <v>37.523311</v>
      </c>
      <c r="G30" s="81" t="n">
        <v>38.997609</v>
      </c>
      <c r="H30" s="81" t="n">
        <v>2640.523</v>
      </c>
      <c r="I30" s="82" t="n">
        <v>90.4844</v>
      </c>
      <c r="J30" s="65" t="n">
        <f aca="false">H30/3600</f>
        <v>0.733478611111111</v>
      </c>
      <c r="L30" s="80" t="n">
        <v>15456.108</v>
      </c>
      <c r="M30" s="81" t="n">
        <v>32.951094</v>
      </c>
      <c r="N30" s="81" t="n">
        <v>37.523163</v>
      </c>
      <c r="O30" s="81" t="n">
        <v>38.997495</v>
      </c>
      <c r="P30" s="81" t="n">
        <v>2983.927</v>
      </c>
      <c r="Q30" s="82" t="n">
        <v>90.6215</v>
      </c>
      <c r="R30" s="65" t="n">
        <f aca="false">P30/3600</f>
        <v>0.828868611111111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69387.6552</v>
      </c>
      <c r="E31" s="75" t="n">
        <v>40.824702</v>
      </c>
      <c r="F31" s="75" t="n">
        <v>44.449216</v>
      </c>
      <c r="G31" s="75" t="n">
        <v>46.100873</v>
      </c>
      <c r="H31" s="75" t="n">
        <v>3939.553</v>
      </c>
      <c r="I31" s="76" t="n">
        <v>124.622</v>
      </c>
      <c r="J31" s="52" t="n">
        <f aca="false">H31/3600</f>
        <v>1.09432027777778</v>
      </c>
      <c r="L31" s="74" t="n">
        <v>69360.1448</v>
      </c>
      <c r="M31" s="75" t="n">
        <v>40.82704</v>
      </c>
      <c r="N31" s="75" t="n">
        <v>44.449513</v>
      </c>
      <c r="O31" s="75" t="n">
        <v>46.099755</v>
      </c>
      <c r="P31" s="75" t="n">
        <v>4684.329</v>
      </c>
      <c r="Q31" s="76" t="n">
        <v>125.6267</v>
      </c>
      <c r="R31" s="52" t="n">
        <f aca="false">P31/3600</f>
        <v>1.30120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1818.5528</v>
      </c>
      <c r="E32" s="78" t="n">
        <v>38.595764</v>
      </c>
      <c r="F32" s="78" t="n">
        <v>42.905344</v>
      </c>
      <c r="G32" s="78" t="n">
        <v>43.798097</v>
      </c>
      <c r="H32" s="78" t="n">
        <v>3227.037</v>
      </c>
      <c r="I32" s="79" t="n">
        <v>101.7786</v>
      </c>
      <c r="J32" s="58" t="n">
        <f aca="false">H32/3600</f>
        <v>0.896399166666667</v>
      </c>
      <c r="L32" s="77" t="n">
        <v>31798.6144</v>
      </c>
      <c r="M32" s="78" t="n">
        <v>38.598247</v>
      </c>
      <c r="N32" s="78" t="n">
        <v>42.904938</v>
      </c>
      <c r="O32" s="78" t="n">
        <v>43.798575</v>
      </c>
      <c r="P32" s="78" t="n">
        <v>3766.033</v>
      </c>
      <c r="Q32" s="79" t="n">
        <v>101.8427</v>
      </c>
      <c r="R32" s="58" t="n">
        <f aca="false">P32/3600</f>
        <v>1.04612027777778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6769.2616</v>
      </c>
      <c r="E33" s="78" t="n">
        <v>36.768116</v>
      </c>
      <c r="F33" s="78" t="n">
        <v>41.533119</v>
      </c>
      <c r="G33" s="78" t="n">
        <v>41.869591</v>
      </c>
      <c r="H33" s="78" t="n">
        <v>2763.935</v>
      </c>
      <c r="I33" s="79" t="n">
        <v>92.2985</v>
      </c>
      <c r="J33" s="58" t="n">
        <f aca="false">H33/3600</f>
        <v>0.767759722222222</v>
      </c>
      <c r="L33" s="77" t="n">
        <v>16772.2968</v>
      </c>
      <c r="M33" s="78" t="n">
        <v>36.77344</v>
      </c>
      <c r="N33" s="78" t="n">
        <v>41.532042</v>
      </c>
      <c r="O33" s="78" t="n">
        <v>41.869984</v>
      </c>
      <c r="P33" s="78" t="n">
        <v>3127.665</v>
      </c>
      <c r="Q33" s="79" t="n">
        <v>92.7059</v>
      </c>
      <c r="R33" s="58" t="n">
        <f aca="false">P33/3600</f>
        <v>0.868795833333333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9187.0168</v>
      </c>
      <c r="E34" s="81" t="n">
        <v>34.733116</v>
      </c>
      <c r="F34" s="81" t="n">
        <v>40.427343</v>
      </c>
      <c r="G34" s="81" t="n">
        <v>40.411655</v>
      </c>
      <c r="H34" s="81" t="n">
        <v>2525.395</v>
      </c>
      <c r="I34" s="82" t="n">
        <v>87.3315</v>
      </c>
      <c r="J34" s="65" t="n">
        <f aca="false">H34/3600</f>
        <v>0.701498611111111</v>
      </c>
      <c r="L34" s="80" t="n">
        <v>9197.7352</v>
      </c>
      <c r="M34" s="81" t="n">
        <v>34.73856</v>
      </c>
      <c r="N34" s="81" t="n">
        <v>40.426915</v>
      </c>
      <c r="O34" s="81" t="n">
        <v>40.410082</v>
      </c>
      <c r="P34" s="81" t="n">
        <v>2787.07</v>
      </c>
      <c r="Q34" s="82" t="n">
        <v>87.33</v>
      </c>
      <c r="R34" s="65" t="n">
        <f aca="false">P34/3600</f>
        <v>0.7741861111111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1483.0664</v>
      </c>
      <c r="E35" s="75" t="n">
        <v>40.84233</v>
      </c>
      <c r="F35" s="75" t="n">
        <v>42.700771</v>
      </c>
      <c r="G35" s="75" t="n">
        <v>44.483431</v>
      </c>
      <c r="H35" s="75" t="n">
        <v>5507.714</v>
      </c>
      <c r="I35" s="76" t="n">
        <v>216.765</v>
      </c>
      <c r="J35" s="52" t="n">
        <f aca="false">H35/3600</f>
        <v>1.52992055555556</v>
      </c>
      <c r="L35" s="74" t="n">
        <v>180628.7168</v>
      </c>
      <c r="M35" s="75" t="n">
        <v>40.85612</v>
      </c>
      <c r="N35" s="75" t="n">
        <v>42.6999</v>
      </c>
      <c r="O35" s="75" t="n">
        <v>44.481531</v>
      </c>
      <c r="P35" s="75" t="n">
        <v>6499.221</v>
      </c>
      <c r="Q35" s="76" t="n">
        <v>215.0524</v>
      </c>
      <c r="R35" s="52" t="n">
        <f aca="false">P35/3600</f>
        <v>1.80533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6901.696</v>
      </c>
      <c r="E36" s="78" t="n">
        <v>36.739494</v>
      </c>
      <c r="F36" s="78" t="n">
        <v>40.780326</v>
      </c>
      <c r="G36" s="78" t="n">
        <v>43.015795</v>
      </c>
      <c r="H36" s="78" t="n">
        <v>4432.405</v>
      </c>
      <c r="I36" s="79" t="n">
        <v>148.9971</v>
      </c>
      <c r="J36" s="58" t="n">
        <f aca="false">H36/3600</f>
        <v>1.23122361111111</v>
      </c>
      <c r="L36" s="77" t="n">
        <v>86116.9176</v>
      </c>
      <c r="M36" s="78" t="n">
        <v>36.752524</v>
      </c>
      <c r="N36" s="78" t="n">
        <v>40.780184</v>
      </c>
      <c r="O36" s="78" t="n">
        <v>43.014585</v>
      </c>
      <c r="P36" s="78" t="n">
        <v>5210.83</v>
      </c>
      <c r="Q36" s="79" t="n">
        <v>149.6005</v>
      </c>
      <c r="R36" s="58" t="n">
        <f aca="false">P36/3600</f>
        <v>1.44745277777778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5709.3072</v>
      </c>
      <c r="E37" s="78" t="n">
        <v>34.124035</v>
      </c>
      <c r="F37" s="78" t="n">
        <v>39.426864</v>
      </c>
      <c r="G37" s="78" t="n">
        <v>41.965626</v>
      </c>
      <c r="H37" s="78" t="n">
        <v>3723.43</v>
      </c>
      <c r="I37" s="79" t="n">
        <v>125.9916</v>
      </c>
      <c r="J37" s="58" t="n">
        <f aca="false">H37/3600</f>
        <v>1.03428611111111</v>
      </c>
      <c r="L37" s="77" t="n">
        <v>45687.24</v>
      </c>
      <c r="M37" s="78" t="n">
        <v>34.16654</v>
      </c>
      <c r="N37" s="78" t="n">
        <v>39.425864</v>
      </c>
      <c r="O37" s="78" t="n">
        <v>41.961493</v>
      </c>
      <c r="P37" s="78" t="n">
        <v>4323.392</v>
      </c>
      <c r="Q37" s="79" t="n">
        <v>124.703</v>
      </c>
      <c r="R37" s="58" t="n">
        <f aca="false">P37/3600</f>
        <v>1.20094222222222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4042.2824</v>
      </c>
      <c r="E38" s="81" t="n">
        <v>31.586682</v>
      </c>
      <c r="F38" s="81" t="n">
        <v>38.52857</v>
      </c>
      <c r="G38" s="81" t="n">
        <v>41.163006</v>
      </c>
      <c r="H38" s="81" t="n">
        <v>3265.039</v>
      </c>
      <c r="I38" s="82" t="n">
        <v>113.7129</v>
      </c>
      <c r="J38" s="65" t="n">
        <f aca="false">H38/3600</f>
        <v>0.906955277777778</v>
      </c>
      <c r="L38" s="80" t="n">
        <v>24183.7328</v>
      </c>
      <c r="M38" s="81" t="n">
        <v>31.62755</v>
      </c>
      <c r="N38" s="81" t="n">
        <v>38.527334</v>
      </c>
      <c r="O38" s="81" t="n">
        <v>41.1591</v>
      </c>
      <c r="P38" s="81" t="n">
        <v>3722.696</v>
      </c>
      <c r="Q38" s="82" t="n">
        <v>113.485</v>
      </c>
      <c r="R38" s="65" t="n">
        <f aca="false">P38/3600</f>
        <v>1.03408222222222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4742.6976</v>
      </c>
      <c r="E39" s="75" t="n">
        <v>41.613358</v>
      </c>
      <c r="F39" s="75" t="n">
        <v>43.756275</v>
      </c>
      <c r="G39" s="75" t="n">
        <v>44.341395</v>
      </c>
      <c r="H39" s="75" t="n">
        <v>792.419</v>
      </c>
      <c r="I39" s="76" t="n">
        <v>27.4464</v>
      </c>
      <c r="J39" s="52" t="n">
        <f aca="false">H39/3600</f>
        <v>0.220116388888889</v>
      </c>
      <c r="L39" s="74" t="n">
        <v>24657.9416</v>
      </c>
      <c r="M39" s="75" t="n">
        <v>41.609243</v>
      </c>
      <c r="N39" s="75" t="n">
        <v>43.754929</v>
      </c>
      <c r="O39" s="75" t="n">
        <v>44.341156</v>
      </c>
      <c r="P39" s="75" t="n">
        <v>942.522</v>
      </c>
      <c r="Q39" s="76" t="n">
        <v>27.3495</v>
      </c>
      <c r="R39" s="52" t="n">
        <f aca="false">P39/3600</f>
        <v>0.26181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3495.0072</v>
      </c>
      <c r="E40" s="78" t="n">
        <v>38.109385</v>
      </c>
      <c r="F40" s="78" t="n">
        <v>40.880546</v>
      </c>
      <c r="G40" s="78" t="n">
        <v>41.064185</v>
      </c>
      <c r="H40" s="78" t="n">
        <v>674.186</v>
      </c>
      <c r="I40" s="79" t="n">
        <v>22.5853</v>
      </c>
      <c r="J40" s="58" t="n">
        <f aca="false">H40/3600</f>
        <v>0.187273888888889</v>
      </c>
      <c r="L40" s="77" t="n">
        <v>13463.0352</v>
      </c>
      <c r="M40" s="78" t="n">
        <v>38.119722</v>
      </c>
      <c r="N40" s="78" t="n">
        <v>40.88066</v>
      </c>
      <c r="O40" s="78" t="n">
        <v>41.063511</v>
      </c>
      <c r="P40" s="78" t="n">
        <v>796.396</v>
      </c>
      <c r="Q40" s="79" t="n">
        <v>22.5526</v>
      </c>
      <c r="R40" s="58" t="n">
        <f aca="false">P40/3600</f>
        <v>0.221221111111111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7139.6776</v>
      </c>
      <c r="E41" s="78" t="n">
        <v>35.04718</v>
      </c>
      <c r="F41" s="78" t="n">
        <v>38.510472</v>
      </c>
      <c r="G41" s="78" t="n">
        <v>38.437483</v>
      </c>
      <c r="H41" s="78" t="n">
        <v>582.801</v>
      </c>
      <c r="I41" s="79" t="n">
        <v>19.0876</v>
      </c>
      <c r="J41" s="58" t="n">
        <f aca="false">H41/3600</f>
        <v>0.161889166666667</v>
      </c>
      <c r="L41" s="77" t="n">
        <v>7147.5056</v>
      </c>
      <c r="M41" s="78" t="n">
        <v>35.072194</v>
      </c>
      <c r="N41" s="78" t="n">
        <v>38.509683</v>
      </c>
      <c r="O41" s="78" t="n">
        <v>38.439783</v>
      </c>
      <c r="P41" s="78" t="n">
        <v>674.249</v>
      </c>
      <c r="Q41" s="79" t="n">
        <v>19.1266</v>
      </c>
      <c r="R41" s="58" t="n">
        <f aca="false">P41/3600</f>
        <v>0.187291388888889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815.9392</v>
      </c>
      <c r="E42" s="81" t="n">
        <v>32.312155</v>
      </c>
      <c r="F42" s="81" t="n">
        <v>36.904083</v>
      </c>
      <c r="G42" s="81" t="n">
        <v>36.682108</v>
      </c>
      <c r="H42" s="81" t="n">
        <v>507.484</v>
      </c>
      <c r="I42" s="82" t="n">
        <v>17.0769</v>
      </c>
      <c r="J42" s="65" t="n">
        <f aca="false">H42/3600</f>
        <v>0.140967777777778</v>
      </c>
      <c r="L42" s="80" t="n">
        <v>3820.3216</v>
      </c>
      <c r="M42" s="81" t="n">
        <v>32.330289</v>
      </c>
      <c r="N42" s="81" t="n">
        <v>36.899865</v>
      </c>
      <c r="O42" s="81" t="n">
        <v>36.680817</v>
      </c>
      <c r="P42" s="81" t="n">
        <v>573.207</v>
      </c>
      <c r="Q42" s="82" t="n">
        <v>17.0753</v>
      </c>
      <c r="R42" s="65" t="n">
        <f aca="false">P42/3600</f>
        <v>0.159224166666667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7416.7184</v>
      </c>
      <c r="E43" s="75" t="n">
        <v>41.634052</v>
      </c>
      <c r="F43" s="75" t="n">
        <v>43.934651</v>
      </c>
      <c r="G43" s="75" t="n">
        <v>45.339168</v>
      </c>
      <c r="H43" s="75" t="n">
        <v>1113.889</v>
      </c>
      <c r="I43" s="76" t="n">
        <v>38.8841</v>
      </c>
      <c r="J43" s="52" t="n">
        <f aca="false">H43/3600</f>
        <v>0.309413611111111</v>
      </c>
      <c r="L43" s="74" t="n">
        <v>27210.0816</v>
      </c>
      <c r="M43" s="75" t="n">
        <v>41.637224</v>
      </c>
      <c r="N43" s="75" t="n">
        <v>43.934792</v>
      </c>
      <c r="O43" s="75" t="n">
        <v>45.338937</v>
      </c>
      <c r="P43" s="75" t="n">
        <v>1345.908</v>
      </c>
      <c r="Q43" s="76" t="n">
        <v>38.5768</v>
      </c>
      <c r="R43" s="52" t="n">
        <f aca="false">P43/3600</f>
        <v>0.37386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6315.228</v>
      </c>
      <c r="E44" s="78" t="n">
        <v>38.493491</v>
      </c>
      <c r="F44" s="78" t="n">
        <v>41.540933</v>
      </c>
      <c r="G44" s="78" t="n">
        <v>42.732994</v>
      </c>
      <c r="H44" s="78" t="n">
        <v>923.365</v>
      </c>
      <c r="I44" s="79" t="n">
        <v>32.8032</v>
      </c>
      <c r="J44" s="58" t="n">
        <f aca="false">H44/3600</f>
        <v>0.256490277777778</v>
      </c>
      <c r="L44" s="77" t="n">
        <v>16222.6696</v>
      </c>
      <c r="M44" s="78" t="n">
        <v>38.515557</v>
      </c>
      <c r="N44" s="78" t="n">
        <v>41.542988</v>
      </c>
      <c r="O44" s="78" t="n">
        <v>42.734125</v>
      </c>
      <c r="P44" s="78" t="n">
        <v>1123.264</v>
      </c>
      <c r="Q44" s="79" t="n">
        <v>32.6442</v>
      </c>
      <c r="R44" s="58" t="n">
        <f aca="false">P44/3600</f>
        <v>0.312017777777778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262.6872</v>
      </c>
      <c r="E45" s="78" t="n">
        <v>35.277874</v>
      </c>
      <c r="F45" s="78" t="n">
        <v>39.757552</v>
      </c>
      <c r="G45" s="78" t="n">
        <v>40.781562</v>
      </c>
      <c r="H45" s="78" t="n">
        <v>805.632</v>
      </c>
      <c r="I45" s="79" t="n">
        <v>28.7879</v>
      </c>
      <c r="J45" s="58" t="n">
        <f aca="false">H45/3600</f>
        <v>0.223786666666667</v>
      </c>
      <c r="L45" s="77" t="n">
        <v>9247.2448</v>
      </c>
      <c r="M45" s="78" t="n">
        <v>35.3125</v>
      </c>
      <c r="N45" s="78" t="n">
        <v>39.757077</v>
      </c>
      <c r="O45" s="78" t="n">
        <v>40.77996</v>
      </c>
      <c r="P45" s="78" t="n">
        <v>965.189</v>
      </c>
      <c r="Q45" s="79" t="n">
        <v>28.6725</v>
      </c>
      <c r="R45" s="58" t="n">
        <f aca="false">P45/3600</f>
        <v>0.268108055555556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5015.9416</v>
      </c>
      <c r="E46" s="81" t="n">
        <v>32.20352</v>
      </c>
      <c r="F46" s="81" t="n">
        <v>38.455741</v>
      </c>
      <c r="G46" s="81" t="n">
        <v>39.374439</v>
      </c>
      <c r="H46" s="81" t="n">
        <v>716.151</v>
      </c>
      <c r="I46" s="82" t="n">
        <v>26.3839</v>
      </c>
      <c r="J46" s="65" t="n">
        <f aca="false">H46/3600</f>
        <v>0.198930833333333</v>
      </c>
      <c r="L46" s="80" t="n">
        <v>5037.3992</v>
      </c>
      <c r="M46" s="81" t="n">
        <v>32.24258</v>
      </c>
      <c r="N46" s="81" t="n">
        <v>38.453301</v>
      </c>
      <c r="O46" s="81" t="n">
        <v>39.369562</v>
      </c>
      <c r="P46" s="81" t="n">
        <v>844.663</v>
      </c>
      <c r="Q46" s="82" t="n">
        <v>26.1812</v>
      </c>
      <c r="R46" s="65" t="n">
        <f aca="false">P46/3600</f>
        <v>0.234628611111111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9799.6224</v>
      </c>
      <c r="E47" s="75" t="n">
        <v>40.699975</v>
      </c>
      <c r="F47" s="75" t="n">
        <v>42.276763</v>
      </c>
      <c r="G47" s="75" t="n">
        <v>43.08843</v>
      </c>
      <c r="H47" s="75" t="n">
        <v>952.897</v>
      </c>
      <c r="I47" s="76" t="n">
        <v>37.1043</v>
      </c>
      <c r="J47" s="52" t="n">
        <f aca="false">H47/3600</f>
        <v>0.264693611111111</v>
      </c>
      <c r="L47" s="74" t="n">
        <v>49430.1544</v>
      </c>
      <c r="M47" s="75" t="n">
        <v>40.696648</v>
      </c>
      <c r="N47" s="75" t="n">
        <v>42.276286</v>
      </c>
      <c r="O47" s="75" t="n">
        <v>43.089187</v>
      </c>
      <c r="P47" s="75" t="n">
        <v>1131.517</v>
      </c>
      <c r="Q47" s="76" t="n">
        <v>36.6597</v>
      </c>
      <c r="R47" s="52" t="n">
        <f aca="false">P47/3600</f>
        <v>0.31431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313.3192</v>
      </c>
      <c r="E48" s="78" t="n">
        <v>36.290052</v>
      </c>
      <c r="F48" s="78" t="n">
        <v>38.987846</v>
      </c>
      <c r="G48" s="78" t="n">
        <v>39.73966</v>
      </c>
      <c r="H48" s="78" t="n">
        <v>816.256</v>
      </c>
      <c r="I48" s="79" t="n">
        <v>29.3526</v>
      </c>
      <c r="J48" s="58" t="n">
        <f aca="false">H48/3600</f>
        <v>0.226737777777778</v>
      </c>
      <c r="L48" s="77" t="n">
        <v>31099.324</v>
      </c>
      <c r="M48" s="78" t="n">
        <v>36.308689</v>
      </c>
      <c r="N48" s="78" t="n">
        <v>38.987932</v>
      </c>
      <c r="O48" s="78" t="n">
        <v>39.740115</v>
      </c>
      <c r="P48" s="78" t="n">
        <v>977.825</v>
      </c>
      <c r="Q48" s="79" t="n">
        <v>29.3944</v>
      </c>
      <c r="R48" s="58" t="n">
        <f aca="false">P48/3600</f>
        <v>0.271618055555556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8093.2312</v>
      </c>
      <c r="E49" s="78" t="n">
        <v>32.215163</v>
      </c>
      <c r="F49" s="78" t="n">
        <v>36.863932</v>
      </c>
      <c r="G49" s="78" t="n">
        <v>37.561981</v>
      </c>
      <c r="H49" s="78" t="n">
        <v>696.26</v>
      </c>
      <c r="I49" s="79" t="n">
        <v>24.2124</v>
      </c>
      <c r="J49" s="58" t="n">
        <f aca="false">H49/3600</f>
        <v>0.193405555555556</v>
      </c>
      <c r="L49" s="77" t="n">
        <v>18028.2528</v>
      </c>
      <c r="M49" s="78" t="n">
        <v>32.254338</v>
      </c>
      <c r="N49" s="78" t="n">
        <v>36.863083</v>
      </c>
      <c r="O49" s="78" t="n">
        <v>37.558809</v>
      </c>
      <c r="P49" s="78" t="n">
        <v>833.213</v>
      </c>
      <c r="Q49" s="79" t="n">
        <v>24.0719</v>
      </c>
      <c r="R49" s="58" t="n">
        <f aca="false">P49/3600</f>
        <v>0.231448055555556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9073.5464</v>
      </c>
      <c r="E50" s="81" t="n">
        <v>28.469493</v>
      </c>
      <c r="F50" s="81" t="n">
        <v>35.462506</v>
      </c>
      <c r="G50" s="81" t="n">
        <v>36.167403</v>
      </c>
      <c r="H50" s="81" t="n">
        <v>595.203</v>
      </c>
      <c r="I50" s="82" t="n">
        <v>20.1113</v>
      </c>
      <c r="J50" s="65" t="n">
        <f aca="false">H50/3600</f>
        <v>0.165334166666667</v>
      </c>
      <c r="L50" s="80" t="n">
        <v>9119.468</v>
      </c>
      <c r="M50" s="81" t="n">
        <v>28.524789</v>
      </c>
      <c r="N50" s="81" t="n">
        <v>35.461461</v>
      </c>
      <c r="O50" s="81" t="n">
        <v>36.167528</v>
      </c>
      <c r="P50" s="81" t="n">
        <v>702.625</v>
      </c>
      <c r="Q50" s="82" t="n">
        <v>20.0644</v>
      </c>
      <c r="R50" s="65" t="n">
        <f aca="false">P50/3600</f>
        <v>0.195173611111111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6541.0312</v>
      </c>
      <c r="E51" s="75" t="n">
        <v>42.118326</v>
      </c>
      <c r="F51" s="75" t="n">
        <v>43.616384</v>
      </c>
      <c r="G51" s="75" t="n">
        <v>44.422629</v>
      </c>
      <c r="H51" s="75" t="n">
        <v>567.545</v>
      </c>
      <c r="I51" s="76" t="n">
        <v>20.9942</v>
      </c>
      <c r="J51" s="52" t="n">
        <f aca="false">H51/3600</f>
        <v>0.157651388888889</v>
      </c>
      <c r="L51" s="74" t="n">
        <v>16442.0344</v>
      </c>
      <c r="M51" s="75" t="n">
        <v>42.106289</v>
      </c>
      <c r="N51" s="75" t="n">
        <v>43.6164</v>
      </c>
      <c r="O51" s="75" t="n">
        <v>44.42366</v>
      </c>
      <c r="P51" s="75" t="n">
        <v>682.408</v>
      </c>
      <c r="Q51" s="76" t="n">
        <v>20.8382</v>
      </c>
      <c r="R51" s="52" t="n">
        <f aca="false">P51/3600</f>
        <v>0.18955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10023.7072</v>
      </c>
      <c r="E52" s="78" t="n">
        <v>38.549644</v>
      </c>
      <c r="F52" s="78" t="n">
        <v>40.193167</v>
      </c>
      <c r="G52" s="78" t="n">
        <v>41.561322</v>
      </c>
      <c r="H52" s="78" t="n">
        <v>480.153</v>
      </c>
      <c r="I52" s="79" t="n">
        <v>17.6011</v>
      </c>
      <c r="J52" s="58" t="n">
        <f aca="false">H52/3600</f>
        <v>0.133375833333333</v>
      </c>
      <c r="L52" s="77" t="n">
        <v>9960.6768</v>
      </c>
      <c r="M52" s="78" t="n">
        <v>38.558282</v>
      </c>
      <c r="N52" s="78" t="n">
        <v>40.195021</v>
      </c>
      <c r="O52" s="78" t="n">
        <v>41.559521</v>
      </c>
      <c r="P52" s="78" t="n">
        <v>578.371</v>
      </c>
      <c r="Q52" s="79" t="n">
        <v>17.325</v>
      </c>
      <c r="R52" s="58" t="n">
        <f aca="false">P52/3600</f>
        <v>0.160658611111111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654.7072</v>
      </c>
      <c r="E53" s="78" t="n">
        <v>34.987522</v>
      </c>
      <c r="F53" s="78" t="n">
        <v>37.790561</v>
      </c>
      <c r="G53" s="78" t="n">
        <v>39.58016</v>
      </c>
      <c r="H53" s="78" t="n">
        <v>417.051</v>
      </c>
      <c r="I53" s="79" t="n">
        <v>15.102</v>
      </c>
      <c r="J53" s="58" t="n">
        <f aca="false">H53/3600</f>
        <v>0.1158475</v>
      </c>
      <c r="L53" s="77" t="n">
        <v>5640.8992</v>
      </c>
      <c r="M53" s="78" t="n">
        <v>35.021346</v>
      </c>
      <c r="N53" s="78" t="n">
        <v>37.792513</v>
      </c>
      <c r="O53" s="78" t="n">
        <v>39.582724</v>
      </c>
      <c r="P53" s="78" t="n">
        <v>493.382</v>
      </c>
      <c r="Q53" s="79" t="n">
        <v>14.8694</v>
      </c>
      <c r="R53" s="58" t="n">
        <f aca="false">P53/3600</f>
        <v>0.137050555555556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786.3632</v>
      </c>
      <c r="E54" s="81" t="n">
        <v>31.552838</v>
      </c>
      <c r="F54" s="81" t="n">
        <v>36.319691</v>
      </c>
      <c r="G54" s="81" t="n">
        <v>38.135226</v>
      </c>
      <c r="H54" s="81" t="n">
        <v>365.883</v>
      </c>
      <c r="I54" s="82" t="n">
        <v>13.1783</v>
      </c>
      <c r="J54" s="65" t="n">
        <f aca="false">H54/3600</f>
        <v>0.101634166666667</v>
      </c>
      <c r="L54" s="80" t="n">
        <v>2795.3216</v>
      </c>
      <c r="M54" s="81" t="n">
        <v>31.597404</v>
      </c>
      <c r="N54" s="81" t="n">
        <v>36.326751</v>
      </c>
      <c r="O54" s="81" t="n">
        <v>38.133367</v>
      </c>
      <c r="P54" s="81" t="n">
        <v>423.868</v>
      </c>
      <c r="Q54" s="82" t="n">
        <v>13.23</v>
      </c>
      <c r="R54" s="65" t="n">
        <f aca="false">P54/3600</f>
        <v>0.117741111111111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6321.2048</v>
      </c>
      <c r="E55" s="75" t="n">
        <v>42.612249</v>
      </c>
      <c r="F55" s="75" t="n">
        <v>44.837096</v>
      </c>
      <c r="G55" s="75" t="n">
        <v>44.622304</v>
      </c>
      <c r="H55" s="75" t="n">
        <v>239.227</v>
      </c>
      <c r="I55" s="76" t="n">
        <v>8.9134</v>
      </c>
      <c r="J55" s="52" t="n">
        <f aca="false">H55/3600</f>
        <v>0.0664519444444445</v>
      </c>
      <c r="L55" s="74" t="n">
        <v>6297.844</v>
      </c>
      <c r="M55" s="75" t="n">
        <v>42.606408</v>
      </c>
      <c r="N55" s="75" t="n">
        <v>44.836016</v>
      </c>
      <c r="O55" s="75" t="n">
        <v>44.625534</v>
      </c>
      <c r="P55" s="75" t="n">
        <v>292.438</v>
      </c>
      <c r="Q55" s="76" t="n">
        <v>8.8167</v>
      </c>
      <c r="R55" s="52" t="n">
        <f aca="false">P55/3600</f>
        <v>0.08123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744.9896</v>
      </c>
      <c r="E56" s="78" t="n">
        <v>38.844368</v>
      </c>
      <c r="F56" s="78" t="n">
        <v>41.682513</v>
      </c>
      <c r="G56" s="78" t="n">
        <v>41.169843</v>
      </c>
      <c r="H56" s="78" t="n">
        <v>206.247</v>
      </c>
      <c r="I56" s="79" t="n">
        <v>7.539</v>
      </c>
      <c r="J56" s="58" t="n">
        <f aca="false">H56/3600</f>
        <v>0.0572908333333333</v>
      </c>
      <c r="L56" s="77" t="n">
        <v>3730.7144</v>
      </c>
      <c r="M56" s="78" t="n">
        <v>38.849652</v>
      </c>
      <c r="N56" s="78" t="n">
        <v>41.688037</v>
      </c>
      <c r="O56" s="78" t="n">
        <v>41.171068</v>
      </c>
      <c r="P56" s="78" t="n">
        <v>249.179</v>
      </c>
      <c r="Q56" s="79" t="n">
        <v>7.4424</v>
      </c>
      <c r="R56" s="58" t="n">
        <f aca="false">P56/3600</f>
        <v>0.0692163888888889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2090.416</v>
      </c>
      <c r="E57" s="78" t="n">
        <v>35.31744</v>
      </c>
      <c r="F57" s="78" t="n">
        <v>39.379326</v>
      </c>
      <c r="G57" s="78" t="n">
        <v>38.608346</v>
      </c>
      <c r="H57" s="78" t="n">
        <v>179.962</v>
      </c>
      <c r="I57" s="79" t="n">
        <v>6.5518</v>
      </c>
      <c r="J57" s="58" t="n">
        <f aca="false">H57/3600</f>
        <v>0.0499894444444444</v>
      </c>
      <c r="L57" s="77" t="n">
        <v>2086.8584</v>
      </c>
      <c r="M57" s="78" t="n">
        <v>35.338423</v>
      </c>
      <c r="N57" s="78" t="n">
        <v>39.377193</v>
      </c>
      <c r="O57" s="78" t="n">
        <v>38.604383</v>
      </c>
      <c r="P57" s="78" t="n">
        <v>213.127</v>
      </c>
      <c r="Q57" s="79" t="n">
        <v>6.5157</v>
      </c>
      <c r="R57" s="58" t="n">
        <f aca="false">P57/3600</f>
        <v>0.0592019444444444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112.6472</v>
      </c>
      <c r="E58" s="81" t="n">
        <v>32.139589</v>
      </c>
      <c r="F58" s="81" t="n">
        <v>37.800409</v>
      </c>
      <c r="G58" s="81" t="n">
        <v>36.81143</v>
      </c>
      <c r="H58" s="81" t="n">
        <v>158.808</v>
      </c>
      <c r="I58" s="82" t="n">
        <v>5.898</v>
      </c>
      <c r="J58" s="65" t="n">
        <f aca="false">H58/3600</f>
        <v>0.0441133333333333</v>
      </c>
      <c r="L58" s="80" t="n">
        <v>1116.64</v>
      </c>
      <c r="M58" s="81" t="n">
        <v>32.172535</v>
      </c>
      <c r="N58" s="81" t="n">
        <v>37.80496</v>
      </c>
      <c r="O58" s="81" t="n">
        <v>36.805518</v>
      </c>
      <c r="P58" s="81" t="n">
        <v>183.144</v>
      </c>
      <c r="Q58" s="82" t="n">
        <v>5.8979</v>
      </c>
      <c r="R58" s="65" t="n">
        <f aca="false">P58/3600</f>
        <v>0.0508733333333333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5825.5152</v>
      </c>
      <c r="E59" s="75" t="n">
        <v>40.771728</v>
      </c>
      <c r="F59" s="75" t="n">
        <v>42.941914</v>
      </c>
      <c r="G59" s="75" t="n">
        <v>43.897278</v>
      </c>
      <c r="H59" s="75" t="n">
        <v>301.642</v>
      </c>
      <c r="I59" s="76" t="n">
        <v>12.0038</v>
      </c>
      <c r="J59" s="52" t="n">
        <f aca="false">H59/3600</f>
        <v>0.0837894444444444</v>
      </c>
      <c r="L59" s="74" t="n">
        <v>15266.0104</v>
      </c>
      <c r="M59" s="75" t="n">
        <v>40.726498</v>
      </c>
      <c r="N59" s="75" t="n">
        <v>42.944394</v>
      </c>
      <c r="O59" s="75" t="n">
        <v>43.899805</v>
      </c>
      <c r="P59" s="75" t="n">
        <v>356.101</v>
      </c>
      <c r="Q59" s="76" t="n">
        <v>11.5874</v>
      </c>
      <c r="R59" s="52" t="n">
        <f aca="false">P59/3600</f>
        <v>0.098916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10450.9352</v>
      </c>
      <c r="E60" s="78" t="n">
        <v>36.197195</v>
      </c>
      <c r="F60" s="78" t="n">
        <v>40.467498</v>
      </c>
      <c r="G60" s="78" t="n">
        <v>41.388619</v>
      </c>
      <c r="H60" s="78" t="n">
        <v>262.454</v>
      </c>
      <c r="I60" s="79" t="n">
        <v>9.7902</v>
      </c>
      <c r="J60" s="58" t="n">
        <f aca="false">H60/3600</f>
        <v>0.0729038888888889</v>
      </c>
      <c r="L60" s="77" t="n">
        <v>9965.8824</v>
      </c>
      <c r="M60" s="78" t="n">
        <v>36.215853</v>
      </c>
      <c r="N60" s="78" t="n">
        <v>40.466363</v>
      </c>
      <c r="O60" s="78" t="n">
        <v>41.390982</v>
      </c>
      <c r="P60" s="78" t="n">
        <v>310.175</v>
      </c>
      <c r="Q60" s="79" t="n">
        <v>9.564</v>
      </c>
      <c r="R60" s="58" t="n">
        <f aca="false">P60/3600</f>
        <v>0.0861597222222222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6421.7496</v>
      </c>
      <c r="E61" s="78" t="n">
        <v>32.009476</v>
      </c>
      <c r="F61" s="78" t="n">
        <v>39.097459</v>
      </c>
      <c r="G61" s="78" t="n">
        <v>39.884702</v>
      </c>
      <c r="H61" s="78" t="n">
        <v>225.794</v>
      </c>
      <c r="I61" s="79" t="n">
        <v>8.2581</v>
      </c>
      <c r="J61" s="58" t="n">
        <f aca="false">H61/3600</f>
        <v>0.0627205555555556</v>
      </c>
      <c r="L61" s="77" t="n">
        <v>6252.056</v>
      </c>
      <c r="M61" s="78" t="n">
        <v>32.220406</v>
      </c>
      <c r="N61" s="78" t="n">
        <v>39.09581</v>
      </c>
      <c r="O61" s="78" t="n">
        <v>39.881886</v>
      </c>
      <c r="P61" s="78" t="n">
        <v>265.606</v>
      </c>
      <c r="Q61" s="79" t="n">
        <v>8.0133</v>
      </c>
      <c r="R61" s="58" t="n">
        <f aca="false">P61/3600</f>
        <v>0.0737794444444444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552.4048</v>
      </c>
      <c r="E62" s="81" t="n">
        <v>28.155926</v>
      </c>
      <c r="F62" s="81" t="n">
        <v>38.259563</v>
      </c>
      <c r="G62" s="81" t="n">
        <v>38.82492</v>
      </c>
      <c r="H62" s="81" t="n">
        <v>192.051</v>
      </c>
      <c r="I62" s="82" t="n">
        <v>6.9432</v>
      </c>
      <c r="J62" s="65" t="n">
        <f aca="false">H62/3600</f>
        <v>0.0533475</v>
      </c>
      <c r="L62" s="80" t="n">
        <v>3599.0792</v>
      </c>
      <c r="M62" s="81" t="n">
        <v>28.435403</v>
      </c>
      <c r="N62" s="81" t="n">
        <v>38.257383</v>
      </c>
      <c r="O62" s="81" t="n">
        <v>38.819515</v>
      </c>
      <c r="P62" s="81" t="n">
        <v>225.311</v>
      </c>
      <c r="Q62" s="82" t="n">
        <v>6.8932</v>
      </c>
      <c r="R62" s="65" t="n">
        <f aca="false">P62/3600</f>
        <v>0.0625863888888889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3045.4592</v>
      </c>
      <c r="E63" s="75" t="n">
        <v>40.648447</v>
      </c>
      <c r="F63" s="75" t="n">
        <v>41.959428</v>
      </c>
      <c r="G63" s="75" t="n">
        <v>42.584593</v>
      </c>
      <c r="H63" s="75" t="n">
        <v>261.362</v>
      </c>
      <c r="I63" s="76" t="n">
        <v>10.5469</v>
      </c>
      <c r="J63" s="52" t="n">
        <f aca="false">H63/3600</f>
        <v>0.0726005555555556</v>
      </c>
      <c r="L63" s="74" t="n">
        <v>13014.5632</v>
      </c>
      <c r="M63" s="75" t="n">
        <v>40.644196</v>
      </c>
      <c r="N63" s="75" t="n">
        <v>41.960246</v>
      </c>
      <c r="O63" s="75" t="n">
        <v>42.584358</v>
      </c>
      <c r="P63" s="75" t="n">
        <v>309.956</v>
      </c>
      <c r="Q63" s="76" t="n">
        <v>10.2551</v>
      </c>
      <c r="R63" s="52" t="n">
        <f aca="false">P63/3600</f>
        <v>0.08609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067.532</v>
      </c>
      <c r="E64" s="78" t="n">
        <v>36.075858</v>
      </c>
      <c r="F64" s="78" t="n">
        <v>38.761899</v>
      </c>
      <c r="G64" s="78" t="n">
        <v>39.216727</v>
      </c>
      <c r="H64" s="78" t="n">
        <v>224.499</v>
      </c>
      <c r="I64" s="79" t="n">
        <v>8.2832</v>
      </c>
      <c r="J64" s="58" t="n">
        <f aca="false">H64/3600</f>
        <v>0.0623608333333333</v>
      </c>
      <c r="L64" s="77" t="n">
        <v>8049.7824</v>
      </c>
      <c r="M64" s="78" t="n">
        <v>36.080395</v>
      </c>
      <c r="N64" s="78" t="n">
        <v>38.764852</v>
      </c>
      <c r="O64" s="78" t="n">
        <v>39.217046</v>
      </c>
      <c r="P64" s="78" t="n">
        <v>268.57</v>
      </c>
      <c r="Q64" s="79" t="n">
        <v>8.2443</v>
      </c>
      <c r="R64" s="58" t="n">
        <f aca="false">P64/3600</f>
        <v>0.0746027777777778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436.5016</v>
      </c>
      <c r="E65" s="78" t="n">
        <v>31.929128</v>
      </c>
      <c r="F65" s="78" t="n">
        <v>36.54473</v>
      </c>
      <c r="G65" s="78" t="n">
        <v>36.932241</v>
      </c>
      <c r="H65" s="78" t="n">
        <v>189.29</v>
      </c>
      <c r="I65" s="79" t="n">
        <v>6.6826</v>
      </c>
      <c r="J65" s="58" t="n">
        <f aca="false">H65/3600</f>
        <v>0.0525805555555556</v>
      </c>
      <c r="L65" s="77" t="n">
        <v>4435.3264</v>
      </c>
      <c r="M65" s="78" t="n">
        <v>31.945025</v>
      </c>
      <c r="N65" s="78" t="n">
        <v>36.544772</v>
      </c>
      <c r="O65" s="78" t="n">
        <v>36.932281</v>
      </c>
      <c r="P65" s="78" t="n">
        <v>226.746</v>
      </c>
      <c r="Q65" s="79" t="n">
        <v>6.6093</v>
      </c>
      <c r="R65" s="58" t="n">
        <f aca="false">P65/3600</f>
        <v>0.062985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161.0992</v>
      </c>
      <c r="E66" s="81" t="n">
        <v>28.462218</v>
      </c>
      <c r="F66" s="81" t="n">
        <v>35.080812</v>
      </c>
      <c r="G66" s="81" t="n">
        <v>35.448058</v>
      </c>
      <c r="H66" s="81" t="n">
        <v>160.103</v>
      </c>
      <c r="I66" s="82" t="n">
        <v>5.6783</v>
      </c>
      <c r="J66" s="65" t="n">
        <f aca="false">H66/3600</f>
        <v>0.0444730555555556</v>
      </c>
      <c r="L66" s="80" t="n">
        <v>2166.7672</v>
      </c>
      <c r="M66" s="81" t="n">
        <v>28.480495</v>
      </c>
      <c r="N66" s="81" t="n">
        <v>35.082856</v>
      </c>
      <c r="O66" s="81" t="n">
        <v>35.448717</v>
      </c>
      <c r="P66" s="81" t="n">
        <v>188.619</v>
      </c>
      <c r="Q66" s="82" t="n">
        <v>5.5157</v>
      </c>
      <c r="R66" s="65" t="n">
        <f aca="false">P66/3600</f>
        <v>0.0523941666666667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5113.9072</v>
      </c>
      <c r="E67" s="75" t="n">
        <v>42.087706</v>
      </c>
      <c r="F67" s="75" t="n">
        <v>42.989288</v>
      </c>
      <c r="G67" s="75" t="n">
        <v>43.852835</v>
      </c>
      <c r="H67" s="75" t="n">
        <v>132.459</v>
      </c>
      <c r="I67" s="76" t="n">
        <v>5.2163</v>
      </c>
      <c r="J67" s="52" t="n">
        <f aca="false">H67/3600</f>
        <v>0.0367941666666667</v>
      </c>
      <c r="L67" s="74" t="n">
        <v>5104.3504</v>
      </c>
      <c r="M67" s="75" t="n">
        <v>42.08009</v>
      </c>
      <c r="N67" s="75" t="n">
        <v>42.991347</v>
      </c>
      <c r="O67" s="75" t="n">
        <v>43.855665</v>
      </c>
      <c r="P67" s="75" t="n">
        <v>158.948</v>
      </c>
      <c r="Q67" s="76" t="n">
        <v>5.171</v>
      </c>
      <c r="R67" s="52" t="n">
        <f aca="false">P67/3600</f>
        <v>0.04415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3097.3984</v>
      </c>
      <c r="E68" s="78" t="n">
        <v>37.912422</v>
      </c>
      <c r="F68" s="78" t="n">
        <v>39.530266</v>
      </c>
      <c r="G68" s="78" t="n">
        <v>40.735552</v>
      </c>
      <c r="H68" s="78" t="n">
        <v>114.208</v>
      </c>
      <c r="I68" s="79" t="n">
        <v>4.1477</v>
      </c>
      <c r="J68" s="58" t="n">
        <f aca="false">H68/3600</f>
        <v>0.0317244444444444</v>
      </c>
      <c r="L68" s="77" t="n">
        <v>3090.7896</v>
      </c>
      <c r="M68" s="78" t="n">
        <v>37.914219</v>
      </c>
      <c r="N68" s="78" t="n">
        <v>39.530006</v>
      </c>
      <c r="O68" s="78" t="n">
        <v>40.733441</v>
      </c>
      <c r="P68" s="78" t="n">
        <v>136.952</v>
      </c>
      <c r="Q68" s="79" t="n">
        <v>4.0586</v>
      </c>
      <c r="R68" s="58" t="n">
        <f aca="false">P68/3600</f>
        <v>0.0380422222222222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693.644</v>
      </c>
      <c r="E69" s="78" t="n">
        <v>33.994587</v>
      </c>
      <c r="F69" s="78" t="n">
        <v>37.23169</v>
      </c>
      <c r="G69" s="78" t="n">
        <v>38.421191</v>
      </c>
      <c r="H69" s="78" t="n">
        <v>98.28</v>
      </c>
      <c r="I69" s="79" t="n">
        <v>3.8012</v>
      </c>
      <c r="J69" s="58" t="n">
        <f aca="false">H69/3600</f>
        <v>0.0273</v>
      </c>
      <c r="L69" s="77" t="n">
        <v>1692.5552</v>
      </c>
      <c r="M69" s="78" t="n">
        <v>34.007048</v>
      </c>
      <c r="N69" s="78" t="n">
        <v>37.230521</v>
      </c>
      <c r="O69" s="78" t="n">
        <v>38.421567</v>
      </c>
      <c r="P69" s="78" t="n">
        <v>116.064</v>
      </c>
      <c r="Q69" s="79" t="n">
        <v>3.4722</v>
      </c>
      <c r="R69" s="58" t="n">
        <f aca="false">P69/3600</f>
        <v>0.03224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840.12</v>
      </c>
      <c r="E70" s="81" t="n">
        <v>30.686316</v>
      </c>
      <c r="F70" s="81" t="n">
        <v>35.653154</v>
      </c>
      <c r="G70" s="81" t="n">
        <v>36.757681</v>
      </c>
      <c r="H70" s="81" t="n">
        <v>85.488</v>
      </c>
      <c r="I70" s="82" t="n">
        <v>3.21</v>
      </c>
      <c r="J70" s="65" t="n">
        <f aca="false">H70/3600</f>
        <v>0.0237466666666667</v>
      </c>
      <c r="L70" s="80" t="n">
        <v>843.1976</v>
      </c>
      <c r="M70" s="81" t="n">
        <v>30.709973</v>
      </c>
      <c r="N70" s="81" t="n">
        <v>35.657099</v>
      </c>
      <c r="O70" s="81" t="n">
        <v>36.753402</v>
      </c>
      <c r="P70" s="81" t="n">
        <v>98.326</v>
      </c>
      <c r="Q70" s="82" t="n">
        <v>3.1307</v>
      </c>
      <c r="R70" s="65" t="n">
        <f aca="false">P70/3600</f>
        <v>0.0273127777777778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4195.4328</v>
      </c>
      <c r="E71" s="75" t="n">
        <v>43.77828</v>
      </c>
      <c r="F71" s="75" t="n">
        <v>47.146237</v>
      </c>
      <c r="G71" s="75" t="n">
        <v>48.271321</v>
      </c>
      <c r="H71" s="75" t="n">
        <v>2118.874</v>
      </c>
      <c r="I71" s="76" t="n">
        <v>74.4744</v>
      </c>
      <c r="J71" s="52" t="n">
        <f aca="false">H71/3600</f>
        <v>0.588576111111111</v>
      </c>
      <c r="L71" s="74" t="n">
        <v>34075.8224</v>
      </c>
      <c r="M71" s="75" t="n">
        <v>43.774926</v>
      </c>
      <c r="N71" s="75" t="n">
        <v>47.142576</v>
      </c>
      <c r="O71" s="75" t="n">
        <v>48.268095</v>
      </c>
      <c r="P71" s="75" t="n">
        <v>2559.996</v>
      </c>
      <c r="Q71" s="76" t="n">
        <v>74.0471</v>
      </c>
      <c r="R71" s="52" t="n">
        <f aca="false">P71/3600</f>
        <v>0.7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21102.7464</v>
      </c>
      <c r="E72" s="78" t="n">
        <v>41.008435</v>
      </c>
      <c r="F72" s="78" t="n">
        <v>44.805693</v>
      </c>
      <c r="G72" s="78" t="n">
        <v>46.08425</v>
      </c>
      <c r="H72" s="78" t="n">
        <v>1847.621</v>
      </c>
      <c r="I72" s="79" t="n">
        <v>67.1061</v>
      </c>
      <c r="J72" s="58" t="n">
        <f aca="false">H72/3600</f>
        <v>0.513228055555556</v>
      </c>
      <c r="L72" s="77" t="n">
        <v>21065.9784</v>
      </c>
      <c r="M72" s="78" t="n">
        <v>41.020925</v>
      </c>
      <c r="N72" s="78" t="n">
        <v>44.805218</v>
      </c>
      <c r="O72" s="78" t="n">
        <v>46.082886</v>
      </c>
      <c r="P72" s="78" t="n">
        <v>2206.562</v>
      </c>
      <c r="Q72" s="79" t="n">
        <v>66.7708</v>
      </c>
      <c r="R72" s="58" t="n">
        <f aca="false">P72/3600</f>
        <v>0.612933888888889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2733.8168</v>
      </c>
      <c r="E73" s="78" t="n">
        <v>37.943623</v>
      </c>
      <c r="F73" s="78" t="n">
        <v>42.961113</v>
      </c>
      <c r="G73" s="78" t="n">
        <v>44.202861</v>
      </c>
      <c r="H73" s="78" t="n">
        <v>1671.496</v>
      </c>
      <c r="I73" s="79" t="n">
        <v>62.1374</v>
      </c>
      <c r="J73" s="58" t="n">
        <f aca="false">H73/3600</f>
        <v>0.464304444444444</v>
      </c>
      <c r="L73" s="77" t="n">
        <v>12743.4408</v>
      </c>
      <c r="M73" s="78" t="n">
        <v>37.963899</v>
      </c>
      <c r="N73" s="78" t="n">
        <v>42.959836</v>
      </c>
      <c r="O73" s="78" t="n">
        <v>44.202645</v>
      </c>
      <c r="P73" s="78" t="n">
        <v>1963.794</v>
      </c>
      <c r="Q73" s="79" t="n">
        <v>61.9019</v>
      </c>
      <c r="R73" s="58" t="n">
        <f aca="false">P73/3600</f>
        <v>0.545498333333333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7401.388</v>
      </c>
      <c r="E74" s="81" t="n">
        <v>34.757668</v>
      </c>
      <c r="F74" s="81" t="n">
        <v>41.559109</v>
      </c>
      <c r="G74" s="81" t="n">
        <v>42.738976</v>
      </c>
      <c r="H74" s="81" t="n">
        <v>1544.886</v>
      </c>
      <c r="I74" s="82" t="n">
        <v>58.9144</v>
      </c>
      <c r="J74" s="65" t="n">
        <f aca="false">H74/3600</f>
        <v>0.429135</v>
      </c>
      <c r="L74" s="80" t="n">
        <v>7419.1904</v>
      </c>
      <c r="M74" s="81" t="n">
        <v>34.767962</v>
      </c>
      <c r="N74" s="81" t="n">
        <v>41.557586</v>
      </c>
      <c r="O74" s="81" t="n">
        <v>42.738344</v>
      </c>
      <c r="P74" s="81" t="n">
        <v>1769.823</v>
      </c>
      <c r="Q74" s="82" t="n">
        <v>58.9068</v>
      </c>
      <c r="R74" s="65" t="n">
        <f aca="false">P74/3600</f>
        <v>0.4916175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3060.0728</v>
      </c>
      <c r="E75" s="75" t="n">
        <v>44.0567</v>
      </c>
      <c r="F75" s="75" t="n">
        <v>48.439729</v>
      </c>
      <c r="G75" s="75" t="n">
        <v>49.044826</v>
      </c>
      <c r="H75" s="75" t="n">
        <v>1618.628</v>
      </c>
      <c r="I75" s="76" t="n">
        <v>53.4375</v>
      </c>
      <c r="J75" s="52" t="n">
        <f aca="false">H75/3600</f>
        <v>0.449618888888889</v>
      </c>
      <c r="L75" s="74" t="n">
        <v>22974.3248</v>
      </c>
      <c r="M75" s="75" t="n">
        <v>44.057167</v>
      </c>
      <c r="N75" s="75" t="n">
        <v>48.437827</v>
      </c>
      <c r="O75" s="75" t="n">
        <v>49.044389</v>
      </c>
      <c r="P75" s="75" t="n">
        <v>1890.458</v>
      </c>
      <c r="Q75" s="76" t="n">
        <v>53.4062</v>
      </c>
      <c r="R75" s="52" t="n">
        <f aca="false">P75/3600</f>
        <v>0.52512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3235.6208</v>
      </c>
      <c r="E76" s="78" t="n">
        <v>41.699555</v>
      </c>
      <c r="F76" s="78" t="n">
        <v>46.373367</v>
      </c>
      <c r="G76" s="78" t="n">
        <v>47.056391</v>
      </c>
      <c r="H76" s="78" t="n">
        <v>1402.755</v>
      </c>
      <c r="I76" s="79" t="n">
        <v>48.862</v>
      </c>
      <c r="J76" s="58" t="n">
        <f aca="false">H76/3600</f>
        <v>0.389654166666667</v>
      </c>
      <c r="L76" s="77" t="n">
        <v>13134.6656</v>
      </c>
      <c r="M76" s="78" t="n">
        <v>41.693841</v>
      </c>
      <c r="N76" s="78" t="n">
        <v>46.37146</v>
      </c>
      <c r="O76" s="78" t="n">
        <v>47.035512</v>
      </c>
      <c r="P76" s="78" t="n">
        <v>1608.425</v>
      </c>
      <c r="Q76" s="79" t="n">
        <v>48.67</v>
      </c>
      <c r="R76" s="58" t="n">
        <f aca="false">P76/3600</f>
        <v>0.446784722222222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7451.1616</v>
      </c>
      <c r="E77" s="78" t="n">
        <v>39.126355</v>
      </c>
      <c r="F77" s="78" t="n">
        <v>44.49643</v>
      </c>
      <c r="G77" s="78" t="n">
        <v>45.126613</v>
      </c>
      <c r="H77" s="78" t="n">
        <v>1280.17</v>
      </c>
      <c r="I77" s="79" t="n">
        <v>45.8997</v>
      </c>
      <c r="J77" s="58" t="n">
        <f aca="false">H77/3600</f>
        <v>0.355602777777778</v>
      </c>
      <c r="L77" s="77" t="n">
        <v>7421.1848</v>
      </c>
      <c r="M77" s="78" t="n">
        <v>39.152051</v>
      </c>
      <c r="N77" s="78" t="n">
        <v>44.494198</v>
      </c>
      <c r="O77" s="78" t="n">
        <v>45.106128</v>
      </c>
      <c r="P77" s="78" t="n">
        <v>1439.212</v>
      </c>
      <c r="Q77" s="79" t="n">
        <v>45.9635</v>
      </c>
      <c r="R77" s="58" t="n">
        <f aca="false">P77/3600</f>
        <v>0.399781111111111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4102.0752</v>
      </c>
      <c r="E78" s="81" t="n">
        <v>36.397183</v>
      </c>
      <c r="F78" s="81" t="n">
        <v>42.966705</v>
      </c>
      <c r="G78" s="81" t="n">
        <v>43.558533</v>
      </c>
      <c r="H78" s="81" t="n">
        <v>1198.581</v>
      </c>
      <c r="I78" s="82" t="n">
        <v>44.2208</v>
      </c>
      <c r="J78" s="65" t="n">
        <f aca="false">H78/3600</f>
        <v>0.332939166666667</v>
      </c>
      <c r="L78" s="80" t="n">
        <v>4150.0296</v>
      </c>
      <c r="M78" s="81" t="n">
        <v>36.485671</v>
      </c>
      <c r="N78" s="81" t="n">
        <v>42.968244</v>
      </c>
      <c r="O78" s="81" t="n">
        <v>43.571224</v>
      </c>
      <c r="P78" s="81" t="n">
        <v>1317.703</v>
      </c>
      <c r="Q78" s="82" t="n">
        <v>44.0806</v>
      </c>
      <c r="R78" s="65" t="n">
        <f aca="false">P78/3600</f>
        <v>0.366028611111111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6364.7672</v>
      </c>
      <c r="E79" s="75" t="n">
        <v>44.338542</v>
      </c>
      <c r="F79" s="75" t="n">
        <v>47.77747</v>
      </c>
      <c r="G79" s="75" t="n">
        <v>48.5587</v>
      </c>
      <c r="H79" s="75" t="n">
        <v>1661.184</v>
      </c>
      <c r="I79" s="76" t="n">
        <v>54.9381</v>
      </c>
      <c r="J79" s="52" t="n">
        <f aca="false">H79/3600</f>
        <v>0.46144</v>
      </c>
      <c r="L79" s="74" t="n">
        <v>26029.556</v>
      </c>
      <c r="M79" s="75" t="n">
        <v>44.371513</v>
      </c>
      <c r="N79" s="75" t="n">
        <v>47.7795</v>
      </c>
      <c r="O79" s="75" t="n">
        <v>48.559776</v>
      </c>
      <c r="P79" s="75" t="n">
        <v>1937.773</v>
      </c>
      <c r="Q79" s="76" t="n">
        <v>54.5513</v>
      </c>
      <c r="R79" s="52" t="n">
        <f aca="false">P79/3600</f>
        <v>0.53827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6034.6112</v>
      </c>
      <c r="E80" s="78" t="n">
        <v>41.821658</v>
      </c>
      <c r="F80" s="78" t="n">
        <v>45.531766</v>
      </c>
      <c r="G80" s="78" t="n">
        <v>46.413142</v>
      </c>
      <c r="H80" s="78" t="n">
        <v>1450.584</v>
      </c>
      <c r="I80" s="79" t="n">
        <v>49.9335</v>
      </c>
      <c r="J80" s="58" t="n">
        <f aca="false">H80/3600</f>
        <v>0.40294</v>
      </c>
      <c r="L80" s="77" t="n">
        <v>15915.0312</v>
      </c>
      <c r="M80" s="78" t="n">
        <v>41.880624</v>
      </c>
      <c r="N80" s="78" t="n">
        <v>45.520763</v>
      </c>
      <c r="O80" s="78" t="n">
        <v>46.413429</v>
      </c>
      <c r="P80" s="78" t="n">
        <v>1662.355</v>
      </c>
      <c r="Q80" s="79" t="n">
        <v>49.8837</v>
      </c>
      <c r="R80" s="58" t="n">
        <f aca="false">P80/3600</f>
        <v>0.461765277777778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9664.5136</v>
      </c>
      <c r="E81" s="78" t="n">
        <v>39.027831</v>
      </c>
      <c r="F81" s="78" t="n">
        <v>43.624207</v>
      </c>
      <c r="G81" s="78" t="n">
        <v>44.679924</v>
      </c>
      <c r="H81" s="78" t="n">
        <v>1326.189</v>
      </c>
      <c r="I81" s="79" t="n">
        <v>46.7965</v>
      </c>
      <c r="J81" s="58" t="n">
        <f aca="false">H81/3600</f>
        <v>0.368385833333333</v>
      </c>
      <c r="L81" s="77" t="n">
        <v>9657.5816</v>
      </c>
      <c r="M81" s="78" t="n">
        <v>39.077399</v>
      </c>
      <c r="N81" s="78" t="n">
        <v>43.631474</v>
      </c>
      <c r="O81" s="78" t="n">
        <v>44.681707</v>
      </c>
      <c r="P81" s="78" t="n">
        <v>1495.325</v>
      </c>
      <c r="Q81" s="79" t="n">
        <v>46.7747</v>
      </c>
      <c r="R81" s="58" t="n">
        <f aca="false">P81/3600</f>
        <v>0.415368055555556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5688.1488</v>
      </c>
      <c r="E82" s="81" t="n">
        <v>36.022882</v>
      </c>
      <c r="F82" s="81" t="n">
        <v>42.202322</v>
      </c>
      <c r="G82" s="81" t="n">
        <v>43.234987</v>
      </c>
      <c r="H82" s="81" t="n">
        <v>1236.287</v>
      </c>
      <c r="I82" s="82" t="n">
        <v>45.135</v>
      </c>
      <c r="J82" s="65" t="n">
        <f aca="false">H82/3600</f>
        <v>0.343413055555556</v>
      </c>
      <c r="L82" s="80" t="n">
        <v>5711.0776</v>
      </c>
      <c r="M82" s="81" t="n">
        <v>36.062325</v>
      </c>
      <c r="N82" s="81" t="n">
        <v>42.208172</v>
      </c>
      <c r="O82" s="81" t="n">
        <v>43.234253</v>
      </c>
      <c r="P82" s="81" t="n">
        <v>1372.194</v>
      </c>
      <c r="Q82" s="82" t="n">
        <v>44.9915</v>
      </c>
      <c r="R82" s="65" t="n">
        <f aca="false">P82/3600</f>
        <v>0.381165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8984.2816</v>
      </c>
      <c r="E83" s="75" t="n">
        <v>41.712264</v>
      </c>
      <c r="F83" s="75" t="n">
        <v>43.623312</v>
      </c>
      <c r="G83" s="75" t="n">
        <v>44.156648</v>
      </c>
      <c r="H83" s="75" t="n">
        <v>866.581</v>
      </c>
      <c r="I83" s="76" t="n">
        <v>31.0264</v>
      </c>
      <c r="J83" s="52" t="n">
        <f aca="false">H83/3600</f>
        <v>0.240716944444444</v>
      </c>
      <c r="L83" s="74" t="n">
        <v>28156.9456</v>
      </c>
      <c r="M83" s="75" t="n">
        <v>41.736502</v>
      </c>
      <c r="N83" s="75" t="n">
        <v>43.621512</v>
      </c>
      <c r="O83" s="75" t="n">
        <v>44.157229</v>
      </c>
      <c r="P83" s="75" t="n">
        <v>1025.389</v>
      </c>
      <c r="Q83" s="76" t="n">
        <v>30.6802</v>
      </c>
      <c r="R83" s="52" t="n">
        <f aca="false">P83/3600</f>
        <v>0.28483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6926.2576</v>
      </c>
      <c r="E84" s="78" t="n">
        <v>38.074496</v>
      </c>
      <c r="F84" s="78" t="n">
        <v>40.416645</v>
      </c>
      <c r="G84" s="78" t="n">
        <v>40.629345</v>
      </c>
      <c r="H84" s="78" t="n">
        <v>743.7</v>
      </c>
      <c r="I84" s="79" t="n">
        <v>25.3512</v>
      </c>
      <c r="J84" s="58" t="n">
        <f aca="false">H84/3600</f>
        <v>0.206583333333333</v>
      </c>
      <c r="L84" s="77" t="n">
        <v>16436.5864</v>
      </c>
      <c r="M84" s="78" t="n">
        <v>38.142218</v>
      </c>
      <c r="N84" s="78" t="n">
        <v>40.419175</v>
      </c>
      <c r="O84" s="78" t="n">
        <v>40.632187</v>
      </c>
      <c r="P84" s="78" t="n">
        <v>875.255</v>
      </c>
      <c r="Q84" s="79" t="n">
        <v>25.3418</v>
      </c>
      <c r="R84" s="58" t="n">
        <f aca="false">P84/3600</f>
        <v>0.243126388888889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9565.272</v>
      </c>
      <c r="E85" s="78" t="n">
        <v>34.773883</v>
      </c>
      <c r="F85" s="78" t="n">
        <v>37.77822</v>
      </c>
      <c r="G85" s="78" t="n">
        <v>37.80461</v>
      </c>
      <c r="H85" s="78" t="n">
        <v>644.234</v>
      </c>
      <c r="I85" s="79" t="n">
        <v>21.7241</v>
      </c>
      <c r="J85" s="58" t="n">
        <f aca="false">H85/3600</f>
        <v>0.178953888888889</v>
      </c>
      <c r="L85" s="77" t="n">
        <v>9443.4264</v>
      </c>
      <c r="M85" s="78" t="n">
        <v>34.929468</v>
      </c>
      <c r="N85" s="78" t="n">
        <v>37.780108</v>
      </c>
      <c r="O85" s="78" t="n">
        <v>37.806511</v>
      </c>
      <c r="P85" s="78" t="n">
        <v>744.901</v>
      </c>
      <c r="Q85" s="79" t="n">
        <v>21.4012</v>
      </c>
      <c r="R85" s="58" t="n">
        <f aca="false">P85/3600</f>
        <v>0.206916944444444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5294.76</v>
      </c>
      <c r="E86" s="81" t="n">
        <v>31.710227</v>
      </c>
      <c r="F86" s="81" t="n">
        <v>35.913522</v>
      </c>
      <c r="G86" s="81" t="n">
        <v>35.841458</v>
      </c>
      <c r="H86" s="81" t="n">
        <v>562.037</v>
      </c>
      <c r="I86" s="82" t="n">
        <v>19.1535</v>
      </c>
      <c r="J86" s="65" t="n">
        <f aca="false">H86/3600</f>
        <v>0.156121388888889</v>
      </c>
      <c r="L86" s="80" t="n">
        <v>5379.8464</v>
      </c>
      <c r="M86" s="81" t="n">
        <v>31.881184</v>
      </c>
      <c r="N86" s="81" t="n">
        <v>35.910628</v>
      </c>
      <c r="O86" s="81" t="n">
        <v>35.839503</v>
      </c>
      <c r="P86" s="81" t="n">
        <v>638.15</v>
      </c>
      <c r="Q86" s="82" t="n">
        <v>19.1937</v>
      </c>
      <c r="R86" s="65" t="n">
        <f aca="false">P86/3600</f>
        <v>0.177263888888889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35051.48496</v>
      </c>
      <c r="E87" s="75" t="n">
        <v>43.778705</v>
      </c>
      <c r="F87" s="75" t="n">
        <v>45.970566</v>
      </c>
      <c r="G87" s="75" t="n">
        <v>46.225833</v>
      </c>
      <c r="H87" s="75" t="n">
        <v>1751.368</v>
      </c>
      <c r="I87" s="76" t="n">
        <v>63.4308</v>
      </c>
      <c r="J87" s="52" t="n">
        <f aca="false">H87/3600</f>
        <v>0.486491111111111</v>
      </c>
      <c r="L87" s="74" t="n">
        <v>29751.72384</v>
      </c>
      <c r="M87" s="75" t="n">
        <v>43.841618</v>
      </c>
      <c r="N87" s="75" t="n">
        <v>45.984871</v>
      </c>
      <c r="O87" s="75" t="n">
        <v>46.244532</v>
      </c>
      <c r="P87" s="75" t="n">
        <v>2039.594</v>
      </c>
      <c r="Q87" s="76" t="n">
        <v>58.2936</v>
      </c>
      <c r="R87" s="52" t="n">
        <f aca="false">P87/3600</f>
        <v>0.56655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23274.27312</v>
      </c>
      <c r="E88" s="78" t="n">
        <v>39.419014</v>
      </c>
      <c r="F88" s="78" t="n">
        <v>42.618474</v>
      </c>
      <c r="G88" s="78" t="n">
        <v>42.646546</v>
      </c>
      <c r="H88" s="78" t="n">
        <v>1554.277</v>
      </c>
      <c r="I88" s="79" t="n">
        <v>53.9804</v>
      </c>
      <c r="J88" s="58" t="n">
        <f aca="false">H88/3600</f>
        <v>0.431743611111111</v>
      </c>
      <c r="L88" s="77" t="n">
        <v>19551.90288</v>
      </c>
      <c r="M88" s="78" t="n">
        <v>39.690961</v>
      </c>
      <c r="N88" s="78" t="n">
        <v>42.608883</v>
      </c>
      <c r="O88" s="78" t="n">
        <v>42.656373</v>
      </c>
      <c r="P88" s="78" t="n">
        <v>1794.658</v>
      </c>
      <c r="Q88" s="79" t="n">
        <v>50.5359</v>
      </c>
      <c r="R88" s="58" t="n">
        <f aca="false">P88/3600</f>
        <v>0.498516111111111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4607.26928</v>
      </c>
      <c r="E89" s="78" t="n">
        <v>35.313695</v>
      </c>
      <c r="F89" s="78" t="n">
        <v>40.270397</v>
      </c>
      <c r="G89" s="78" t="n">
        <v>39.780225</v>
      </c>
      <c r="H89" s="78" t="n">
        <v>1376.437</v>
      </c>
      <c r="I89" s="79" t="n">
        <v>47.9089</v>
      </c>
      <c r="J89" s="58" t="n">
        <f aca="false">H89/3600</f>
        <v>0.382343611111111</v>
      </c>
      <c r="L89" s="77" t="n">
        <v>12321.4752</v>
      </c>
      <c r="M89" s="78" t="n">
        <v>35.867407</v>
      </c>
      <c r="N89" s="78" t="n">
        <v>40.259059</v>
      </c>
      <c r="O89" s="78" t="n">
        <v>39.78663</v>
      </c>
      <c r="P89" s="78" t="n">
        <v>1569.643</v>
      </c>
      <c r="Q89" s="79" t="n">
        <v>45.4689</v>
      </c>
      <c r="R89" s="58" t="n">
        <f aca="false">P89/3600</f>
        <v>0.436011944444444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8694.10896</v>
      </c>
      <c r="E90" s="81" t="n">
        <v>31.534625</v>
      </c>
      <c r="F90" s="81" t="n">
        <v>38.696038</v>
      </c>
      <c r="G90" s="81" t="n">
        <v>37.564343</v>
      </c>
      <c r="H90" s="81" t="n">
        <v>1225.288</v>
      </c>
      <c r="I90" s="82" t="n">
        <v>42.2584</v>
      </c>
      <c r="J90" s="65" t="n">
        <f aca="false">H90/3600</f>
        <v>0.340357777777778</v>
      </c>
      <c r="L90" s="80" t="n">
        <v>7593.75888</v>
      </c>
      <c r="M90" s="81" t="n">
        <v>32.331599</v>
      </c>
      <c r="N90" s="81" t="n">
        <v>38.700067</v>
      </c>
      <c r="O90" s="81" t="n">
        <v>37.586949</v>
      </c>
      <c r="P90" s="81" t="n">
        <v>1383.426</v>
      </c>
      <c r="Q90" s="82" t="n">
        <v>41.3475</v>
      </c>
      <c r="R90" s="65" t="n">
        <f aca="false">P90/3600</f>
        <v>0.384285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64277.9488</v>
      </c>
      <c r="E91" s="75" t="n">
        <v>44.214134</v>
      </c>
      <c r="F91" s="75" t="n">
        <v>43.990889</v>
      </c>
      <c r="G91" s="75" t="n">
        <v>44.138939</v>
      </c>
      <c r="H91" s="75" t="n">
        <v>1333.459</v>
      </c>
      <c r="I91" s="76" t="n">
        <v>53.1504</v>
      </c>
      <c r="J91" s="52" t="n">
        <f aca="false">H91/3600</f>
        <v>0.370405277777778</v>
      </c>
      <c r="L91" s="74" t="n">
        <v>42892.5792</v>
      </c>
      <c r="M91" s="75" t="n">
        <v>45.126503</v>
      </c>
      <c r="N91" s="75" t="n">
        <v>43.971215</v>
      </c>
      <c r="O91" s="75" t="n">
        <v>44.127974</v>
      </c>
      <c r="P91" s="75" t="n">
        <v>1502.392</v>
      </c>
      <c r="Q91" s="76" t="n">
        <v>41.9963</v>
      </c>
      <c r="R91" s="52" t="n">
        <f aca="false">P91/3600</f>
        <v>0.41733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47098.3448</v>
      </c>
      <c r="E92" s="78" t="n">
        <v>39.508784</v>
      </c>
      <c r="F92" s="78" t="n">
        <v>40.38491</v>
      </c>
      <c r="G92" s="78" t="n">
        <v>40.539945</v>
      </c>
      <c r="H92" s="78" t="n">
        <v>1210.796</v>
      </c>
      <c r="I92" s="79" t="n">
        <v>45.5329</v>
      </c>
      <c r="J92" s="58" t="n">
        <f aca="false">H92/3600</f>
        <v>0.336332222222222</v>
      </c>
      <c r="L92" s="77" t="n">
        <v>31535.492</v>
      </c>
      <c r="M92" s="78" t="n">
        <v>40.667123</v>
      </c>
      <c r="N92" s="78" t="n">
        <v>40.33318</v>
      </c>
      <c r="O92" s="78" t="n">
        <v>40.51445</v>
      </c>
      <c r="P92" s="78" t="n">
        <v>1373.941</v>
      </c>
      <c r="Q92" s="79" t="n">
        <v>37.0215</v>
      </c>
      <c r="R92" s="58" t="n">
        <f aca="false">P92/3600</f>
        <v>0.381650277777778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32857.1752</v>
      </c>
      <c r="E93" s="78" t="n">
        <v>34.37002</v>
      </c>
      <c r="F93" s="78" t="n">
        <v>38.543482</v>
      </c>
      <c r="G93" s="78" t="n">
        <v>38.511419</v>
      </c>
      <c r="H93" s="78" t="n">
        <v>1093.858</v>
      </c>
      <c r="I93" s="79" t="n">
        <v>39.6797</v>
      </c>
      <c r="J93" s="58" t="n">
        <f aca="false">H93/3600</f>
        <v>0.303849444444444</v>
      </c>
      <c r="L93" s="77" t="n">
        <v>23472.6856</v>
      </c>
      <c r="M93" s="78" t="n">
        <v>36.154763</v>
      </c>
      <c r="N93" s="78" t="n">
        <v>38.534842</v>
      </c>
      <c r="O93" s="78" t="n">
        <v>38.50234</v>
      </c>
      <c r="P93" s="78" t="n">
        <v>1248.672</v>
      </c>
      <c r="Q93" s="79" t="n">
        <v>33.8297</v>
      </c>
      <c r="R93" s="58" t="n">
        <f aca="false">P93/3600</f>
        <v>0.346853333333333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20880.1408</v>
      </c>
      <c r="E94" s="81" t="n">
        <v>29.350711</v>
      </c>
      <c r="F94" s="81" t="n">
        <v>37.61394</v>
      </c>
      <c r="G94" s="81" t="n">
        <v>37.122242</v>
      </c>
      <c r="H94" s="81" t="n">
        <v>976</v>
      </c>
      <c r="I94" s="82" t="n">
        <v>34.2339</v>
      </c>
      <c r="J94" s="65" t="n">
        <f aca="false">H94/3600</f>
        <v>0.271111111111111</v>
      </c>
      <c r="L94" s="80" t="n">
        <v>16888.1912</v>
      </c>
      <c r="M94" s="81" t="n">
        <v>31.504311</v>
      </c>
      <c r="N94" s="81" t="n">
        <v>37.595521</v>
      </c>
      <c r="O94" s="81" t="n">
        <v>37.102836</v>
      </c>
      <c r="P94" s="81" t="n">
        <v>1123.202</v>
      </c>
      <c r="Q94" s="82" t="n">
        <v>31.2962</v>
      </c>
      <c r="R94" s="65" t="n">
        <f aca="false">P94/3600</f>
        <v>0.312000555555556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396.94912</v>
      </c>
      <c r="E95" s="75" t="n">
        <v>49.482363</v>
      </c>
      <c r="F95" s="75" t="n">
        <v>52.88301</v>
      </c>
      <c r="G95" s="75" t="n">
        <v>53.865531</v>
      </c>
      <c r="H95" s="75" t="n">
        <v>1347.125</v>
      </c>
      <c r="I95" s="76" t="n">
        <v>55.9725</v>
      </c>
      <c r="J95" s="52" t="n">
        <f aca="false">H95/3600</f>
        <v>0.374201388888889</v>
      </c>
      <c r="L95" s="74" t="n">
        <v>7033.54656</v>
      </c>
      <c r="M95" s="75" t="n">
        <v>50.019933</v>
      </c>
      <c r="N95" s="75" t="n">
        <v>52.946064</v>
      </c>
      <c r="O95" s="75" t="n">
        <v>53.887805</v>
      </c>
      <c r="P95" s="75" t="n">
        <v>1508.46</v>
      </c>
      <c r="Q95" s="76" t="n">
        <v>53.5574</v>
      </c>
      <c r="R95" s="52" t="n">
        <f aca="false">P95/3600</f>
        <v>0.41901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5657.55808</v>
      </c>
      <c r="E96" s="78" t="n">
        <v>45.408507</v>
      </c>
      <c r="F96" s="78" t="n">
        <v>49.409266</v>
      </c>
      <c r="G96" s="78" t="n">
        <v>50.553501</v>
      </c>
      <c r="H96" s="78" t="n">
        <v>1262.042</v>
      </c>
      <c r="I96" s="79" t="n">
        <v>52.2519</v>
      </c>
      <c r="J96" s="58" t="n">
        <f aca="false">H96/3600</f>
        <v>0.350567222222222</v>
      </c>
      <c r="L96" s="77" t="n">
        <v>4849.40928</v>
      </c>
      <c r="M96" s="78" t="n">
        <v>46.157689</v>
      </c>
      <c r="N96" s="78" t="n">
        <v>49.423405</v>
      </c>
      <c r="O96" s="78" t="n">
        <v>50.52865</v>
      </c>
      <c r="P96" s="78" t="n">
        <v>1396.748</v>
      </c>
      <c r="Q96" s="79" t="n">
        <v>50.6652</v>
      </c>
      <c r="R96" s="58" t="n">
        <f aca="false">P96/3600</f>
        <v>0.387985555555556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3607.05024</v>
      </c>
      <c r="E97" s="78" t="n">
        <v>41.339056</v>
      </c>
      <c r="F97" s="78" t="n">
        <v>46.617353</v>
      </c>
      <c r="G97" s="78" t="n">
        <v>47.763609</v>
      </c>
      <c r="H97" s="78" t="n">
        <v>1180.095</v>
      </c>
      <c r="I97" s="79" t="n">
        <v>49.4124</v>
      </c>
      <c r="J97" s="58" t="n">
        <f aca="false">H97/3600</f>
        <v>0.327804166666667</v>
      </c>
      <c r="L97" s="77" t="n">
        <v>3275.83104</v>
      </c>
      <c r="M97" s="78" t="n">
        <v>42.250806</v>
      </c>
      <c r="N97" s="78" t="n">
        <v>46.657819</v>
      </c>
      <c r="O97" s="78" t="n">
        <v>47.778857</v>
      </c>
      <c r="P97" s="78" t="n">
        <v>1313.912</v>
      </c>
      <c r="Q97" s="79" t="n">
        <v>48.4922</v>
      </c>
      <c r="R97" s="58" t="n">
        <f aca="false">P97/3600</f>
        <v>0.364975555555556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157.1888</v>
      </c>
      <c r="E98" s="81" t="n">
        <v>37.363915</v>
      </c>
      <c r="F98" s="81" t="n">
        <v>44.523929</v>
      </c>
      <c r="G98" s="81" t="n">
        <v>45.639722</v>
      </c>
      <c r="H98" s="81" t="n">
        <v>1111.782</v>
      </c>
      <c r="I98" s="82" t="n">
        <v>47.1319</v>
      </c>
      <c r="J98" s="65" t="n">
        <f aca="false">H98/3600</f>
        <v>0.308828333333333</v>
      </c>
      <c r="L98" s="80" t="n">
        <v>2120.8864</v>
      </c>
      <c r="M98" s="81" t="n">
        <v>38.245974</v>
      </c>
      <c r="N98" s="81" t="n">
        <v>44.528372</v>
      </c>
      <c r="O98" s="81" t="n">
        <v>45.616492</v>
      </c>
      <c r="P98" s="81" t="n">
        <v>1237.207</v>
      </c>
      <c r="Q98" s="82" t="n">
        <v>46.9368</v>
      </c>
      <c r="R98" s="65" t="n">
        <f aca="false">P98/3600</f>
        <v>0.343668611111111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37.7684484856595</v>
      </c>
      <c r="J106" s="83" t="n">
        <f aca="false">GEOMEAN(J3:J98)</f>
        <v>0.295326027866093</v>
      </c>
      <c r="Q106" s="83" t="n">
        <f aca="false">GEOMEAN(Q3:Q98)</f>
        <v>37.1742625836072</v>
      </c>
      <c r="R106" s="83" t="n">
        <f aca="false">GEOMEAN(R3:R98)</f>
        <v>0.34488533989312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84267664522205</v>
      </c>
      <c r="R107" s="84" t="n">
        <f aca="false">R106/J106</f>
        <v>1.1678122053282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1.47620716666667</v>
      </c>
      <c r="J108" s="83" t="n">
        <f aca="false">SUM(J3:J98)</f>
        <v>42.1121308333333</v>
      </c>
      <c r="Q108" s="83" t="n">
        <f aca="false">SUM(Q3:Q98)/3600</f>
        <v>1.46212322222222</v>
      </c>
      <c r="R108" s="83" t="n">
        <f aca="false">SUM(R3:R98)</f>
        <v>49.26735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3:I82)</f>
        <v>37.259034988744</v>
      </c>
      <c r="J113" s="83" t="n">
        <f aca="false">GEOMEAN(J3:J82)</f>
        <v>0.293722776339316</v>
      </c>
      <c r="Q113" s="83" t="n">
        <f aca="false">GEOMEAN(Q3:Q82)</f>
        <v>37.0343949646843</v>
      </c>
      <c r="R113" s="83" t="n">
        <f aca="false">GEOMEAN(R3:R82)</f>
        <v>0.344657012776788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0.993970857695921</v>
      </c>
      <c r="R114" s="84" t="n">
        <f aca="false">R113/J113</f>
        <v>1.173409216242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Q95" activeCellId="0" sqref="Q95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571.288</v>
      </c>
      <c r="E3" s="50" t="n">
        <v>41.351732</v>
      </c>
      <c r="F3" s="50" t="n">
        <v>41.37956</v>
      </c>
      <c r="G3" s="50" t="n">
        <v>44.024145</v>
      </c>
      <c r="H3" s="50" t="n">
        <v>8457.009</v>
      </c>
      <c r="I3" s="51" t="n">
        <v>47.692</v>
      </c>
      <c r="J3" s="52" t="n">
        <f aca="false">H3/3600</f>
        <v>2.34916916666667</v>
      </c>
      <c r="L3" s="49" t="n">
        <v>13804.1456</v>
      </c>
      <c r="M3" s="50" t="n">
        <v>41.4393</v>
      </c>
      <c r="N3" s="50" t="n">
        <v>41.390117</v>
      </c>
      <c r="O3" s="50" t="n">
        <v>44.031946</v>
      </c>
      <c r="P3" s="50" t="n">
        <v>9134.924</v>
      </c>
      <c r="Q3" s="51" t="n">
        <v>48.2193</v>
      </c>
      <c r="R3" s="53" t="n">
        <f aca="false">P3/3600</f>
        <v>2.53747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561.2544</v>
      </c>
      <c r="E4" s="56" t="n">
        <v>38.824547</v>
      </c>
      <c r="F4" s="56" t="n">
        <v>39.653505</v>
      </c>
      <c r="G4" s="56" t="n">
        <v>42.106149</v>
      </c>
      <c r="H4" s="56" t="n">
        <v>7388.703</v>
      </c>
      <c r="I4" s="57" t="n">
        <v>41.0245</v>
      </c>
      <c r="J4" s="58" t="n">
        <f aca="false">H4/3600</f>
        <v>2.0524175</v>
      </c>
      <c r="L4" s="55" t="n">
        <v>5607.576</v>
      </c>
      <c r="M4" s="56" t="n">
        <v>38.843374</v>
      </c>
      <c r="N4" s="56" t="n">
        <v>39.654497</v>
      </c>
      <c r="O4" s="56" t="n">
        <v>42.110204</v>
      </c>
      <c r="P4" s="56" t="n">
        <v>7782.588</v>
      </c>
      <c r="Q4" s="57" t="n">
        <v>41.1632</v>
      </c>
      <c r="R4" s="59" t="n">
        <f aca="false">P4/3600</f>
        <v>2.16183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644.6128</v>
      </c>
      <c r="E5" s="56" t="n">
        <v>36.207698</v>
      </c>
      <c r="F5" s="56" t="n">
        <v>38.331982</v>
      </c>
      <c r="G5" s="56" t="n">
        <v>40.68856</v>
      </c>
      <c r="H5" s="56" t="n">
        <v>6850.019</v>
      </c>
      <c r="I5" s="57" t="n">
        <v>37.4288</v>
      </c>
      <c r="J5" s="58" t="n">
        <f aca="false">H5/3600</f>
        <v>1.90278305555556</v>
      </c>
      <c r="L5" s="55" t="n">
        <v>2651.4176</v>
      </c>
      <c r="M5" s="56" t="n">
        <v>36.214551</v>
      </c>
      <c r="N5" s="56" t="n">
        <v>38.336804</v>
      </c>
      <c r="O5" s="56" t="n">
        <v>40.691335</v>
      </c>
      <c r="P5" s="56" t="n">
        <v>7098.979</v>
      </c>
      <c r="Q5" s="57" t="n">
        <v>37.3461</v>
      </c>
      <c r="R5" s="59" t="n">
        <f aca="false">P5/3600</f>
        <v>1.97193861111111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41.0272</v>
      </c>
      <c r="E6" s="63" t="n">
        <v>33.543307</v>
      </c>
      <c r="F6" s="63" t="n">
        <v>37.344848</v>
      </c>
      <c r="G6" s="63" t="n">
        <v>39.694643</v>
      </c>
      <c r="H6" s="63" t="n">
        <v>6532.278</v>
      </c>
      <c r="I6" s="64" t="n">
        <v>35.2478</v>
      </c>
      <c r="J6" s="65" t="n">
        <f aca="false">H6/3600</f>
        <v>1.81452166666667</v>
      </c>
      <c r="L6" s="62" t="n">
        <v>1342.2832</v>
      </c>
      <c r="M6" s="63" t="n">
        <v>33.543926</v>
      </c>
      <c r="N6" s="63" t="n">
        <v>37.348266</v>
      </c>
      <c r="O6" s="63" t="n">
        <v>39.695169</v>
      </c>
      <c r="P6" s="63" t="n">
        <v>6733.892</v>
      </c>
      <c r="Q6" s="64" t="n">
        <v>35.2509</v>
      </c>
      <c r="R6" s="66" t="n">
        <f aca="false">P6/3600</f>
        <v>1.87052555555556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8964.0096</v>
      </c>
      <c r="E7" s="50" t="n">
        <v>39.89685</v>
      </c>
      <c r="F7" s="50" t="n">
        <v>44.610281</v>
      </c>
      <c r="G7" s="50" t="n">
        <v>44.536002</v>
      </c>
      <c r="H7" s="50" t="n">
        <v>11022.917</v>
      </c>
      <c r="I7" s="51" t="n">
        <v>57.735</v>
      </c>
      <c r="J7" s="52" t="n">
        <f aca="false">H7/3600</f>
        <v>3.06192138888889</v>
      </c>
      <c r="L7" s="49" t="n">
        <v>39043.5216</v>
      </c>
      <c r="M7" s="50" t="n">
        <v>39.945289</v>
      </c>
      <c r="N7" s="50" t="n">
        <v>44.609094</v>
      </c>
      <c r="O7" s="50" t="n">
        <v>44.536516</v>
      </c>
      <c r="P7" s="50" t="n">
        <v>12122.173</v>
      </c>
      <c r="Q7" s="51" t="n">
        <v>57.7008</v>
      </c>
      <c r="R7" s="53" t="n">
        <f aca="false">P7/3600</f>
        <v>3.3672702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8954.6384</v>
      </c>
      <c r="E8" s="56" t="n">
        <v>36.697976</v>
      </c>
      <c r="F8" s="56" t="n">
        <v>42.650783</v>
      </c>
      <c r="G8" s="56" t="n">
        <v>43.13529</v>
      </c>
      <c r="H8" s="56" t="n">
        <v>9817.518</v>
      </c>
      <c r="I8" s="57" t="n">
        <v>47.1242</v>
      </c>
      <c r="J8" s="58" t="n">
        <f aca="false">H8/3600</f>
        <v>2.72708833333333</v>
      </c>
      <c r="L8" s="55" t="n">
        <v>18965.264</v>
      </c>
      <c r="M8" s="56" t="n">
        <v>36.714364</v>
      </c>
      <c r="N8" s="56" t="n">
        <v>42.648704</v>
      </c>
      <c r="O8" s="56" t="n">
        <v>43.138031</v>
      </c>
      <c r="P8" s="56" t="n">
        <v>10580.281</v>
      </c>
      <c r="Q8" s="57" t="n">
        <v>46.9651</v>
      </c>
      <c r="R8" s="59" t="n">
        <f aca="false">P8/3600</f>
        <v>2.93896694444444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9475.8448</v>
      </c>
      <c r="E9" s="56" t="n">
        <v>33.583155</v>
      </c>
      <c r="F9" s="56" t="n">
        <v>41.111321</v>
      </c>
      <c r="G9" s="56" t="n">
        <v>41.915284</v>
      </c>
      <c r="H9" s="56" t="n">
        <v>8992.417</v>
      </c>
      <c r="I9" s="57" t="n">
        <v>40.8154</v>
      </c>
      <c r="J9" s="58" t="n">
        <f aca="false">H9/3600</f>
        <v>2.49789361111111</v>
      </c>
      <c r="L9" s="55" t="n">
        <v>9488.0736</v>
      </c>
      <c r="M9" s="56" t="n">
        <v>33.592656</v>
      </c>
      <c r="N9" s="56" t="n">
        <v>41.110064</v>
      </c>
      <c r="O9" s="56" t="n">
        <v>41.909134</v>
      </c>
      <c r="P9" s="56" t="n">
        <v>9510.946</v>
      </c>
      <c r="Q9" s="57" t="n">
        <v>40.7873</v>
      </c>
      <c r="R9" s="59" t="n">
        <f aca="false">P9/3600</f>
        <v>2.64192944444444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5012.616</v>
      </c>
      <c r="E10" s="63" t="n">
        <v>30.859467</v>
      </c>
      <c r="F10" s="63" t="n">
        <v>40.088833</v>
      </c>
      <c r="G10" s="63" t="n">
        <v>41.036554</v>
      </c>
      <c r="H10" s="63" t="n">
        <v>8394.468</v>
      </c>
      <c r="I10" s="64" t="n">
        <v>37.3302</v>
      </c>
      <c r="J10" s="65" t="n">
        <f aca="false">H10/3600</f>
        <v>2.33179666666667</v>
      </c>
      <c r="L10" s="62" t="n">
        <v>5014.92</v>
      </c>
      <c r="M10" s="63" t="n">
        <v>30.861438</v>
      </c>
      <c r="N10" s="63" t="n">
        <v>40.091767</v>
      </c>
      <c r="O10" s="63" t="n">
        <v>41.040851</v>
      </c>
      <c r="P10" s="63" t="n">
        <v>8760.959</v>
      </c>
      <c r="Q10" s="64" t="n">
        <v>37.282</v>
      </c>
      <c r="R10" s="66" t="n">
        <f aca="false">P10/3600</f>
        <v>2.43359972222222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9" t="n">
        <v>215773.0784</v>
      </c>
      <c r="E11" s="50" t="n">
        <v>39.135563</v>
      </c>
      <c r="F11" s="50" t="n">
        <v>39.192606</v>
      </c>
      <c r="G11" s="50" t="n">
        <v>37.742893</v>
      </c>
      <c r="H11" s="50" t="n">
        <v>26769.335</v>
      </c>
      <c r="I11" s="51" t="n">
        <v>186.3717</v>
      </c>
      <c r="J11" s="52" t="n">
        <f aca="false">H11/3600</f>
        <v>7.43592638888889</v>
      </c>
      <c r="L11" s="49" t="n">
        <v>215831.0256</v>
      </c>
      <c r="M11" s="50" t="n">
        <v>39.137978</v>
      </c>
      <c r="N11" s="50" t="n">
        <v>39.213515</v>
      </c>
      <c r="O11" s="50" t="n">
        <v>37.756669</v>
      </c>
      <c r="P11" s="50" t="n">
        <v>30569.033</v>
      </c>
      <c r="Q11" s="51" t="n">
        <v>187.3141</v>
      </c>
      <c r="R11" s="53" t="n">
        <f aca="false">P11/3600</f>
        <v>8.491398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100136.2064</v>
      </c>
      <c r="E12" s="56" t="n">
        <v>33.655291</v>
      </c>
      <c r="F12" s="56" t="n">
        <v>37.85584</v>
      </c>
      <c r="G12" s="56" t="n">
        <v>36.440852</v>
      </c>
      <c r="H12" s="56" t="n">
        <v>23872.831</v>
      </c>
      <c r="I12" s="57" t="n">
        <v>140.1627</v>
      </c>
      <c r="J12" s="58" t="n">
        <f aca="false">H12/3600</f>
        <v>6.63134194444444</v>
      </c>
      <c r="L12" s="55" t="n">
        <v>100194.5776</v>
      </c>
      <c r="M12" s="56" t="n">
        <v>33.65826</v>
      </c>
      <c r="N12" s="56" t="n">
        <v>37.880348</v>
      </c>
      <c r="O12" s="56" t="n">
        <v>36.457728</v>
      </c>
      <c r="P12" s="56" t="n">
        <v>26450.517</v>
      </c>
      <c r="Q12" s="57" t="n">
        <v>139.3969</v>
      </c>
      <c r="R12" s="59" t="n">
        <f aca="false">P12/3600</f>
        <v>7.34736583333333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29190.5152</v>
      </c>
      <c r="E13" s="56" t="n">
        <v>29.480981</v>
      </c>
      <c r="F13" s="56" t="n">
        <v>36.638428</v>
      </c>
      <c r="G13" s="56" t="n">
        <v>35.345278</v>
      </c>
      <c r="H13" s="56" t="n">
        <v>18627.041</v>
      </c>
      <c r="I13" s="57" t="n">
        <v>91.6605</v>
      </c>
      <c r="J13" s="58" t="n">
        <f aca="false">H13/3600</f>
        <v>5.17417805555556</v>
      </c>
      <c r="L13" s="55" t="n">
        <v>29204.2896</v>
      </c>
      <c r="M13" s="56" t="n">
        <v>29.482512</v>
      </c>
      <c r="N13" s="56" t="n">
        <v>36.659918</v>
      </c>
      <c r="O13" s="56" t="n">
        <v>35.35595</v>
      </c>
      <c r="P13" s="56" t="n">
        <v>19923.013</v>
      </c>
      <c r="Q13" s="57" t="n">
        <v>90.2191</v>
      </c>
      <c r="R13" s="59" t="n">
        <f aca="false">P13/3600</f>
        <v>5.53417027777778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7199.3072</v>
      </c>
      <c r="E14" s="63" t="n">
        <v>27.869589</v>
      </c>
      <c r="F14" s="63" t="n">
        <v>35.633772</v>
      </c>
      <c r="G14" s="63" t="n">
        <v>34.460955</v>
      </c>
      <c r="H14" s="63" t="n">
        <v>15148.578</v>
      </c>
      <c r="I14" s="64" t="n">
        <v>59.4123</v>
      </c>
      <c r="J14" s="65" t="n">
        <f aca="false">H14/3600</f>
        <v>4.20793833333333</v>
      </c>
      <c r="L14" s="62" t="n">
        <v>7201.4912</v>
      </c>
      <c r="M14" s="63" t="n">
        <v>27.869297</v>
      </c>
      <c r="N14" s="63" t="n">
        <v>35.64625</v>
      </c>
      <c r="O14" s="63" t="n">
        <v>34.463687</v>
      </c>
      <c r="P14" s="63" t="n">
        <v>15727.87</v>
      </c>
      <c r="Q14" s="64" t="n">
        <v>60.2078</v>
      </c>
      <c r="R14" s="66" t="n">
        <f aca="false">P14/3600</f>
        <v>4.36885277777778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9" t="n">
        <v>23180.2464</v>
      </c>
      <c r="E15" s="50" t="n">
        <v>41.514295</v>
      </c>
      <c r="F15" s="50" t="n">
        <v>46.655502</v>
      </c>
      <c r="G15" s="50" t="n">
        <v>46.355599</v>
      </c>
      <c r="H15" s="50" t="n">
        <v>20209.009</v>
      </c>
      <c r="I15" s="51" t="n">
        <v>77.9173</v>
      </c>
      <c r="J15" s="52" t="n">
        <f aca="false">H15/3600</f>
        <v>5.61361361111111</v>
      </c>
      <c r="L15" s="49" t="n">
        <v>23190.9792</v>
      </c>
      <c r="M15" s="50" t="n">
        <v>41.520486</v>
      </c>
      <c r="N15" s="50" t="n">
        <v>46.668664</v>
      </c>
      <c r="O15" s="50" t="n">
        <v>46.381176</v>
      </c>
      <c r="P15" s="50" t="n">
        <v>21418.713</v>
      </c>
      <c r="Q15" s="51" t="n">
        <v>79.4961</v>
      </c>
      <c r="R15" s="53" t="n">
        <f aca="false">P15/3600</f>
        <v>5.94964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5896.5952</v>
      </c>
      <c r="E16" s="56" t="n">
        <v>40.106779</v>
      </c>
      <c r="F16" s="56" t="n">
        <v>45.847874</v>
      </c>
      <c r="G16" s="56" t="n">
        <v>45.682356</v>
      </c>
      <c r="H16" s="56" t="n">
        <v>17071.937</v>
      </c>
      <c r="I16" s="57" t="n">
        <v>58.3312</v>
      </c>
      <c r="J16" s="58" t="n">
        <f aca="false">H16/3600</f>
        <v>4.74220472222222</v>
      </c>
      <c r="L16" s="55" t="n">
        <v>5910.2192</v>
      </c>
      <c r="M16" s="56" t="n">
        <v>40.11219</v>
      </c>
      <c r="N16" s="56" t="n">
        <v>45.848795</v>
      </c>
      <c r="O16" s="56" t="n">
        <v>45.68258</v>
      </c>
      <c r="P16" s="56" t="n">
        <v>17659.434</v>
      </c>
      <c r="Q16" s="57" t="n">
        <v>58.8053</v>
      </c>
      <c r="R16" s="59" t="n">
        <f aca="false">P16/3600</f>
        <v>4.90539833333333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446.5136</v>
      </c>
      <c r="E17" s="56" t="n">
        <v>38.78448</v>
      </c>
      <c r="F17" s="56" t="n">
        <v>45.244336</v>
      </c>
      <c r="G17" s="56" t="n">
        <v>45.184009</v>
      </c>
      <c r="H17" s="56" t="n">
        <v>15663.52</v>
      </c>
      <c r="I17" s="57" t="n">
        <v>53.8009</v>
      </c>
      <c r="J17" s="58" t="n">
        <f aca="false">H17/3600</f>
        <v>4.35097777777778</v>
      </c>
      <c r="L17" s="55" t="n">
        <v>2454.4224</v>
      </c>
      <c r="M17" s="56" t="n">
        <v>38.788781</v>
      </c>
      <c r="N17" s="56" t="n">
        <v>45.210911</v>
      </c>
      <c r="O17" s="56" t="n">
        <v>45.174748</v>
      </c>
      <c r="P17" s="56" t="n">
        <v>16076.509</v>
      </c>
      <c r="Q17" s="57" t="n">
        <v>53.3156</v>
      </c>
      <c r="R17" s="59" t="n">
        <f aca="false">P17/3600</f>
        <v>4.46569694444445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175.4736</v>
      </c>
      <c r="E18" s="63" t="n">
        <v>37.023741</v>
      </c>
      <c r="F18" s="63" t="n">
        <v>44.744166</v>
      </c>
      <c r="G18" s="63" t="n">
        <v>44.84594</v>
      </c>
      <c r="H18" s="63" t="n">
        <v>14716.551</v>
      </c>
      <c r="I18" s="64" t="n">
        <v>51.0507</v>
      </c>
      <c r="J18" s="65" t="n">
        <f aca="false">H18/3600</f>
        <v>4.08793083333333</v>
      </c>
      <c r="L18" s="62" t="n">
        <v>1171.9728</v>
      </c>
      <c r="M18" s="63" t="n">
        <v>37.02393</v>
      </c>
      <c r="N18" s="63" t="n">
        <v>44.747861</v>
      </c>
      <c r="O18" s="63" t="n">
        <v>44.827985</v>
      </c>
      <c r="P18" s="63" t="n">
        <v>14988.989</v>
      </c>
      <c r="Q18" s="64" t="n">
        <v>48.511</v>
      </c>
      <c r="R18" s="66" t="n">
        <f aca="false">P18/3600</f>
        <v>4.16360805555556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873.2336</v>
      </c>
      <c r="E19" s="75" t="n">
        <v>41.659729</v>
      </c>
      <c r="F19" s="75" t="n">
        <v>43.525437</v>
      </c>
      <c r="G19" s="75" t="n">
        <v>45.341065</v>
      </c>
      <c r="H19" s="75" t="n">
        <v>7165.623</v>
      </c>
      <c r="I19" s="76" t="n">
        <v>36.3194</v>
      </c>
      <c r="J19" s="52" t="n">
        <f aca="false">H19/3600</f>
        <v>1.99045083333333</v>
      </c>
      <c r="L19" s="74" t="n">
        <v>4873.9</v>
      </c>
      <c r="M19" s="75" t="n">
        <v>41.6622</v>
      </c>
      <c r="N19" s="75" t="n">
        <v>43.522588</v>
      </c>
      <c r="O19" s="75" t="n">
        <v>45.341338</v>
      </c>
      <c r="P19" s="75" t="n">
        <v>7688.302</v>
      </c>
      <c r="Q19" s="76" t="n">
        <v>36.2181</v>
      </c>
      <c r="R19" s="52" t="n">
        <f aca="false">P19/3600</f>
        <v>2.13563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238.7424</v>
      </c>
      <c r="E20" s="78" t="n">
        <v>39.734763</v>
      </c>
      <c r="F20" s="78" t="n">
        <v>42.125781</v>
      </c>
      <c r="G20" s="78" t="n">
        <v>43.431568</v>
      </c>
      <c r="H20" s="78" t="n">
        <v>6403.171</v>
      </c>
      <c r="I20" s="79" t="n">
        <v>31.7722</v>
      </c>
      <c r="J20" s="58" t="n">
        <f aca="false">H20/3600</f>
        <v>1.77865861111111</v>
      </c>
      <c r="L20" s="77" t="n">
        <v>2239.8504</v>
      </c>
      <c r="M20" s="78" t="n">
        <v>39.737661</v>
      </c>
      <c r="N20" s="78" t="n">
        <v>42.125888</v>
      </c>
      <c r="O20" s="78" t="n">
        <v>43.429999</v>
      </c>
      <c r="P20" s="78" t="n">
        <v>6715.92</v>
      </c>
      <c r="Q20" s="79" t="n">
        <v>31.8844</v>
      </c>
      <c r="R20" s="58" t="n">
        <f aca="false">P20/3600</f>
        <v>1.86553333333333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0.1992</v>
      </c>
      <c r="E21" s="78" t="n">
        <v>37.385817</v>
      </c>
      <c r="F21" s="78" t="n">
        <v>40.940523</v>
      </c>
      <c r="G21" s="78" t="n">
        <v>42.122286</v>
      </c>
      <c r="H21" s="78" t="n">
        <v>5932.643</v>
      </c>
      <c r="I21" s="79" t="n">
        <v>29.0935</v>
      </c>
      <c r="J21" s="58" t="n">
        <f aca="false">H21/3600</f>
        <v>1.64795638888889</v>
      </c>
      <c r="L21" s="77" t="n">
        <v>1081.164</v>
      </c>
      <c r="M21" s="78" t="n">
        <v>37.387851</v>
      </c>
      <c r="N21" s="78" t="n">
        <v>40.941358</v>
      </c>
      <c r="O21" s="78" t="n">
        <v>42.118947</v>
      </c>
      <c r="P21" s="78" t="n">
        <v>6138.392</v>
      </c>
      <c r="Q21" s="79" t="n">
        <v>29.0735</v>
      </c>
      <c r="R21" s="58" t="n">
        <f aca="false">P21/3600</f>
        <v>1.70510888888889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1.612</v>
      </c>
      <c r="E22" s="81" t="n">
        <v>34.99839</v>
      </c>
      <c r="F22" s="81" t="n">
        <v>40.115812</v>
      </c>
      <c r="G22" s="81" t="n">
        <v>41.32465</v>
      </c>
      <c r="H22" s="81" t="n">
        <v>5612.078</v>
      </c>
      <c r="I22" s="82" t="n">
        <v>27.3417</v>
      </c>
      <c r="J22" s="65" t="n">
        <f aca="false">H22/3600</f>
        <v>1.55891055555556</v>
      </c>
      <c r="L22" s="80" t="n">
        <v>541.7344</v>
      </c>
      <c r="M22" s="81" t="n">
        <v>34.999832</v>
      </c>
      <c r="N22" s="81" t="n">
        <v>40.116109</v>
      </c>
      <c r="O22" s="81" t="n">
        <v>41.31538</v>
      </c>
      <c r="P22" s="81" t="n">
        <v>5763.913</v>
      </c>
      <c r="Q22" s="82" t="n">
        <v>27.2371</v>
      </c>
      <c r="R22" s="65" t="n">
        <f aca="false">P22/3600</f>
        <v>1.60108694444444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8298.4888</v>
      </c>
      <c r="E23" s="75" t="n">
        <v>39.797252</v>
      </c>
      <c r="F23" s="75" t="n">
        <v>42.305786</v>
      </c>
      <c r="G23" s="75" t="n">
        <v>43.660852</v>
      </c>
      <c r="H23" s="75" t="n">
        <v>6797.041</v>
      </c>
      <c r="I23" s="76" t="n">
        <v>36.8296</v>
      </c>
      <c r="J23" s="52" t="n">
        <f aca="false">H23/3600</f>
        <v>1.88806694444444</v>
      </c>
      <c r="L23" s="74" t="n">
        <v>8296.7592</v>
      </c>
      <c r="M23" s="75" t="n">
        <v>39.843868</v>
      </c>
      <c r="N23" s="75" t="n">
        <v>42.305746</v>
      </c>
      <c r="O23" s="75" t="n">
        <v>43.668101</v>
      </c>
      <c r="P23" s="75" t="n">
        <v>7360.545</v>
      </c>
      <c r="Q23" s="76" t="n">
        <v>36.6284</v>
      </c>
      <c r="R23" s="52" t="n">
        <f aca="false">P23/3600</f>
        <v>2.044595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511.38</v>
      </c>
      <c r="E24" s="78" t="n">
        <v>37.16297</v>
      </c>
      <c r="F24" s="78" t="n">
        <v>40.316232</v>
      </c>
      <c r="G24" s="78" t="n">
        <v>41.365911</v>
      </c>
      <c r="H24" s="78" t="n">
        <v>5890.195</v>
      </c>
      <c r="I24" s="79" t="n">
        <v>31.0171</v>
      </c>
      <c r="J24" s="58" t="n">
        <f aca="false">H24/3600</f>
        <v>1.63616527777778</v>
      </c>
      <c r="L24" s="77" t="n">
        <v>3527.5128</v>
      </c>
      <c r="M24" s="78" t="n">
        <v>37.199644</v>
      </c>
      <c r="N24" s="78" t="n">
        <v>40.316903</v>
      </c>
      <c r="O24" s="78" t="n">
        <v>41.368091</v>
      </c>
      <c r="P24" s="78" t="n">
        <v>6228.701</v>
      </c>
      <c r="Q24" s="79" t="n">
        <v>31.0264</v>
      </c>
      <c r="R24" s="58" t="n">
        <f aca="false">P24/3600</f>
        <v>1.73019472222222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51.3864</v>
      </c>
      <c r="E25" s="78" t="n">
        <v>34.547216</v>
      </c>
      <c r="F25" s="78" t="n">
        <v>38.736665</v>
      </c>
      <c r="G25" s="78" t="n">
        <v>39.905163</v>
      </c>
      <c r="H25" s="78" t="n">
        <v>5410.885</v>
      </c>
      <c r="I25" s="79" t="n">
        <v>28.0735</v>
      </c>
      <c r="J25" s="58" t="n">
        <f aca="false">H25/3600</f>
        <v>1.50302361111111</v>
      </c>
      <c r="L25" s="77" t="n">
        <v>1560.1032</v>
      </c>
      <c r="M25" s="78" t="n">
        <v>34.572518</v>
      </c>
      <c r="N25" s="78" t="n">
        <v>38.734183</v>
      </c>
      <c r="O25" s="78" t="n">
        <v>39.902467</v>
      </c>
      <c r="P25" s="78" t="n">
        <v>5620.44</v>
      </c>
      <c r="Q25" s="79" t="n">
        <v>28.0517</v>
      </c>
      <c r="R25" s="58" t="n">
        <f aca="false">P25/3600</f>
        <v>1.56123333333333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01.1968</v>
      </c>
      <c r="E26" s="81" t="n">
        <v>32.109933</v>
      </c>
      <c r="F26" s="81" t="n">
        <v>37.654244</v>
      </c>
      <c r="G26" s="81" t="n">
        <v>39.126466</v>
      </c>
      <c r="H26" s="81" t="n">
        <v>5114.281</v>
      </c>
      <c r="I26" s="82" t="n">
        <v>26.3106</v>
      </c>
      <c r="J26" s="65" t="n">
        <f aca="false">H26/3600</f>
        <v>1.42063361111111</v>
      </c>
      <c r="L26" s="80" t="n">
        <v>703.8184</v>
      </c>
      <c r="M26" s="81" t="n">
        <v>32.120976</v>
      </c>
      <c r="N26" s="81" t="n">
        <v>37.651728</v>
      </c>
      <c r="O26" s="81" t="n">
        <v>39.117466</v>
      </c>
      <c r="P26" s="81" t="n">
        <v>5269.938</v>
      </c>
      <c r="Q26" s="82" t="n">
        <v>26.2778</v>
      </c>
      <c r="R26" s="65" t="n">
        <f aca="false">P26/3600</f>
        <v>1.46387166666667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048.5568</v>
      </c>
      <c r="E27" s="75" t="n">
        <v>38.373448</v>
      </c>
      <c r="F27" s="75" t="n">
        <v>39.983409</v>
      </c>
      <c r="G27" s="75" t="n">
        <v>43.479871</v>
      </c>
      <c r="H27" s="75" t="n">
        <v>15428.895</v>
      </c>
      <c r="I27" s="76" t="n">
        <v>75.4959</v>
      </c>
      <c r="J27" s="52" t="n">
        <f aca="false">H27/3600</f>
        <v>4.28580416666667</v>
      </c>
      <c r="L27" s="74" t="n">
        <v>19104.6712</v>
      </c>
      <c r="M27" s="75" t="n">
        <v>38.387647</v>
      </c>
      <c r="N27" s="75" t="n">
        <v>39.981359</v>
      </c>
      <c r="O27" s="75" t="n">
        <v>43.482451</v>
      </c>
      <c r="P27" s="75" t="n">
        <v>16814.817</v>
      </c>
      <c r="Q27" s="76" t="n">
        <v>75.8563</v>
      </c>
      <c r="R27" s="52" t="n">
        <f aca="false">P27/3600</f>
        <v>4.67078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6311.3848</v>
      </c>
      <c r="E28" s="78" t="n">
        <v>36.649171</v>
      </c>
      <c r="F28" s="78" t="n">
        <v>38.994354</v>
      </c>
      <c r="G28" s="78" t="n">
        <v>41.697582</v>
      </c>
      <c r="H28" s="78" t="n">
        <v>12799.916</v>
      </c>
      <c r="I28" s="79" t="n">
        <v>56.4482</v>
      </c>
      <c r="J28" s="58" t="n">
        <f aca="false">H28/3600</f>
        <v>3.55553222222222</v>
      </c>
      <c r="L28" s="77" t="n">
        <v>6314.568</v>
      </c>
      <c r="M28" s="78" t="n">
        <v>36.6679</v>
      </c>
      <c r="N28" s="78" t="n">
        <v>38.996263</v>
      </c>
      <c r="O28" s="78" t="n">
        <v>41.695</v>
      </c>
      <c r="P28" s="78" t="n">
        <v>13592.616</v>
      </c>
      <c r="Q28" s="79" t="n">
        <v>56.456</v>
      </c>
      <c r="R28" s="58" t="n">
        <f aca="false">P28/3600</f>
        <v>3.77572666666667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915.3304</v>
      </c>
      <c r="E29" s="78" t="n">
        <v>34.636177</v>
      </c>
      <c r="F29" s="78" t="n">
        <v>38.134293</v>
      </c>
      <c r="G29" s="78" t="n">
        <v>40.115057</v>
      </c>
      <c r="H29" s="78" t="n">
        <v>11741.096</v>
      </c>
      <c r="I29" s="79" t="n">
        <v>51.7729</v>
      </c>
      <c r="J29" s="58" t="n">
        <f aca="false">H29/3600</f>
        <v>3.26141555555556</v>
      </c>
      <c r="L29" s="77" t="n">
        <v>2921.7848</v>
      </c>
      <c r="M29" s="78" t="n">
        <v>34.658262</v>
      </c>
      <c r="N29" s="78" t="n">
        <v>38.132519</v>
      </c>
      <c r="O29" s="78" t="n">
        <v>40.116666</v>
      </c>
      <c r="P29" s="78" t="n">
        <v>12245.413</v>
      </c>
      <c r="Q29" s="79" t="n">
        <v>51.5608</v>
      </c>
      <c r="R29" s="58" t="n">
        <f aca="false">P29/3600</f>
        <v>3.40150361111111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44.1608</v>
      </c>
      <c r="E30" s="81" t="n">
        <v>32.41054</v>
      </c>
      <c r="F30" s="81" t="n">
        <v>37.447585</v>
      </c>
      <c r="G30" s="81" t="n">
        <v>38.959577</v>
      </c>
      <c r="H30" s="81" t="n">
        <v>11215</v>
      </c>
      <c r="I30" s="82" t="n">
        <v>48.5687</v>
      </c>
      <c r="J30" s="65" t="n">
        <f aca="false">H30/3600</f>
        <v>3.11527777777778</v>
      </c>
      <c r="L30" s="80" t="n">
        <v>1448.6504</v>
      </c>
      <c r="M30" s="81" t="n">
        <v>32.433917</v>
      </c>
      <c r="N30" s="81" t="n">
        <v>37.439438</v>
      </c>
      <c r="O30" s="81" t="n">
        <v>38.954836</v>
      </c>
      <c r="P30" s="81" t="n">
        <v>11596.702</v>
      </c>
      <c r="Q30" s="82" t="n">
        <v>48.7995</v>
      </c>
      <c r="R30" s="65" t="n">
        <f aca="false">P30/3600</f>
        <v>3.22130611111111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310.0848</v>
      </c>
      <c r="E31" s="75" t="n">
        <v>39.059425</v>
      </c>
      <c r="F31" s="75" t="n">
        <v>43.81535</v>
      </c>
      <c r="G31" s="75" t="n">
        <v>45.02274</v>
      </c>
      <c r="H31" s="75" t="n">
        <v>17596.847</v>
      </c>
      <c r="I31" s="76" t="n">
        <v>82.7778</v>
      </c>
      <c r="J31" s="52" t="n">
        <f aca="false">H31/3600</f>
        <v>4.88801305555556</v>
      </c>
      <c r="L31" s="74" t="n">
        <v>17342.7944</v>
      </c>
      <c r="M31" s="75" t="n">
        <v>39.070317</v>
      </c>
      <c r="N31" s="75" t="n">
        <v>43.817036</v>
      </c>
      <c r="O31" s="75" t="n">
        <v>45.021358</v>
      </c>
      <c r="P31" s="75" t="n">
        <v>18925.766</v>
      </c>
      <c r="Q31" s="76" t="n">
        <v>82.9572</v>
      </c>
      <c r="R31" s="52" t="n">
        <f aca="false">P31/3600</f>
        <v>5.25715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500.8272</v>
      </c>
      <c r="E32" s="78" t="n">
        <v>37.345068</v>
      </c>
      <c r="F32" s="78" t="n">
        <v>42.479324</v>
      </c>
      <c r="G32" s="78" t="n">
        <v>42.921447</v>
      </c>
      <c r="H32" s="78" t="n">
        <v>15361.487</v>
      </c>
      <c r="I32" s="79" t="n">
        <v>67.6287</v>
      </c>
      <c r="J32" s="58" t="n">
        <f aca="false">H32/3600</f>
        <v>4.26707972222222</v>
      </c>
      <c r="L32" s="77" t="n">
        <v>6502.0144</v>
      </c>
      <c r="M32" s="78" t="n">
        <v>37.355144</v>
      </c>
      <c r="N32" s="78" t="n">
        <v>42.477024</v>
      </c>
      <c r="O32" s="78" t="n">
        <v>42.919439</v>
      </c>
      <c r="P32" s="78" t="n">
        <v>16169.444</v>
      </c>
      <c r="Q32" s="79" t="n">
        <v>67.674</v>
      </c>
      <c r="R32" s="58" t="n">
        <f aca="false">P32/3600</f>
        <v>4.49151222222222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04.4976</v>
      </c>
      <c r="E33" s="78" t="n">
        <v>35.44884</v>
      </c>
      <c r="F33" s="78" t="n">
        <v>41.211265</v>
      </c>
      <c r="G33" s="78" t="n">
        <v>41.029316</v>
      </c>
      <c r="H33" s="78" t="n">
        <v>14169.27</v>
      </c>
      <c r="I33" s="79" t="n">
        <v>61.7477</v>
      </c>
      <c r="J33" s="58" t="n">
        <f aca="false">H33/3600</f>
        <v>3.93590833333333</v>
      </c>
      <c r="L33" s="77" t="n">
        <v>3010.3968</v>
      </c>
      <c r="M33" s="78" t="n">
        <v>35.457932</v>
      </c>
      <c r="N33" s="78" t="n">
        <v>41.198358</v>
      </c>
      <c r="O33" s="78" t="n">
        <v>41.016471</v>
      </c>
      <c r="P33" s="78" t="n">
        <v>14708.735</v>
      </c>
      <c r="Q33" s="79" t="n">
        <v>61.9831</v>
      </c>
      <c r="R33" s="58" t="n">
        <f aca="false">P33/3600</f>
        <v>4.08575972222222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32.7944</v>
      </c>
      <c r="E34" s="81" t="n">
        <v>33.457325</v>
      </c>
      <c r="F34" s="81" t="n">
        <v>40.267433</v>
      </c>
      <c r="G34" s="81" t="n">
        <v>39.745949</v>
      </c>
      <c r="H34" s="81" t="n">
        <v>13391.11</v>
      </c>
      <c r="I34" s="82" t="n">
        <v>58.4294</v>
      </c>
      <c r="J34" s="65" t="n">
        <f aca="false">H34/3600</f>
        <v>3.71975277777778</v>
      </c>
      <c r="L34" s="80" t="n">
        <v>1534.7016</v>
      </c>
      <c r="M34" s="81" t="n">
        <v>33.462627</v>
      </c>
      <c r="N34" s="81" t="n">
        <v>40.270236</v>
      </c>
      <c r="O34" s="81" t="n">
        <v>39.752549</v>
      </c>
      <c r="P34" s="81" t="n">
        <v>13794.293</v>
      </c>
      <c r="Q34" s="82" t="n">
        <v>58.5371</v>
      </c>
      <c r="R34" s="65" t="n">
        <f aca="false">P34/3600</f>
        <v>3.83174805555556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6608.5968</v>
      </c>
      <c r="E35" s="75" t="n">
        <v>37.06608</v>
      </c>
      <c r="F35" s="75" t="n">
        <v>42.090141</v>
      </c>
      <c r="G35" s="75" t="n">
        <v>44.325745</v>
      </c>
      <c r="H35" s="75" t="n">
        <v>20133.973</v>
      </c>
      <c r="I35" s="76" t="n">
        <v>116.3263</v>
      </c>
      <c r="J35" s="52" t="n">
        <f aca="false">H35/3600</f>
        <v>5.59277027777778</v>
      </c>
      <c r="L35" s="74" t="n">
        <v>36745.6184</v>
      </c>
      <c r="M35" s="75" t="n">
        <v>37.122863</v>
      </c>
      <c r="N35" s="75" t="n">
        <v>42.094531</v>
      </c>
      <c r="O35" s="75" t="n">
        <v>44.329202</v>
      </c>
      <c r="P35" s="75" t="n">
        <v>22056.411</v>
      </c>
      <c r="Q35" s="76" t="n">
        <v>115.5555</v>
      </c>
      <c r="R35" s="52" t="n">
        <f aca="false">P35/3600</f>
        <v>6.12678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96.4504</v>
      </c>
      <c r="E36" s="78" t="n">
        <v>35.12576</v>
      </c>
      <c r="F36" s="78" t="n">
        <v>40.761105</v>
      </c>
      <c r="G36" s="78" t="n">
        <v>43.159715</v>
      </c>
      <c r="H36" s="78" t="n">
        <v>15264.643</v>
      </c>
      <c r="I36" s="79" t="n">
        <v>74.8718</v>
      </c>
      <c r="J36" s="58" t="n">
        <f aca="false">H36/3600</f>
        <v>4.24017861111111</v>
      </c>
      <c r="L36" s="77" t="n">
        <v>7383.616</v>
      </c>
      <c r="M36" s="78" t="n">
        <v>35.169322</v>
      </c>
      <c r="N36" s="78" t="n">
        <v>40.761113</v>
      </c>
      <c r="O36" s="78" t="n">
        <v>43.160468</v>
      </c>
      <c r="P36" s="78" t="n">
        <v>16178.304</v>
      </c>
      <c r="Q36" s="79" t="n">
        <v>74.5349</v>
      </c>
      <c r="R36" s="58" t="n">
        <f aca="false">P36/3600</f>
        <v>4.49397333333333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413.4856</v>
      </c>
      <c r="E37" s="78" t="n">
        <v>33.557151</v>
      </c>
      <c r="F37" s="78" t="n">
        <v>39.607119</v>
      </c>
      <c r="G37" s="78" t="n">
        <v>42.189788</v>
      </c>
      <c r="H37" s="78" t="n">
        <v>13749.365</v>
      </c>
      <c r="I37" s="79" t="n">
        <v>66.2231</v>
      </c>
      <c r="J37" s="58" t="n">
        <f aca="false">H37/3600</f>
        <v>3.81926805555556</v>
      </c>
      <c r="L37" s="77" t="n">
        <v>2461.608</v>
      </c>
      <c r="M37" s="78" t="n">
        <v>33.612805</v>
      </c>
      <c r="N37" s="78" t="n">
        <v>39.600533</v>
      </c>
      <c r="O37" s="78" t="n">
        <v>42.188201</v>
      </c>
      <c r="P37" s="78" t="n">
        <v>14273.151</v>
      </c>
      <c r="Q37" s="79" t="n">
        <v>66.2558</v>
      </c>
      <c r="R37" s="58" t="n">
        <f aca="false">P37/3600</f>
        <v>3.96476416666667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1026.264</v>
      </c>
      <c r="E38" s="81" t="n">
        <v>31.578065</v>
      </c>
      <c r="F38" s="81" t="n">
        <v>38.777523</v>
      </c>
      <c r="G38" s="81" t="n">
        <v>41.439586</v>
      </c>
      <c r="H38" s="81" t="n">
        <v>13104.678</v>
      </c>
      <c r="I38" s="82" t="n">
        <v>64.0392</v>
      </c>
      <c r="J38" s="65" t="n">
        <f aca="false">H38/3600</f>
        <v>3.64018833333333</v>
      </c>
      <c r="L38" s="80" t="n">
        <v>1044.5528</v>
      </c>
      <c r="M38" s="81" t="n">
        <v>31.623634</v>
      </c>
      <c r="N38" s="81" t="n">
        <v>38.76637</v>
      </c>
      <c r="O38" s="81" t="n">
        <v>41.442368</v>
      </c>
      <c r="P38" s="81" t="n">
        <v>13465.429</v>
      </c>
      <c r="Q38" s="82" t="n">
        <v>64.0782</v>
      </c>
      <c r="R38" s="65" t="n">
        <f aca="false">P38/3600</f>
        <v>3.74039694444444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4045.4088</v>
      </c>
      <c r="E39" s="75" t="n">
        <v>40.050441</v>
      </c>
      <c r="F39" s="75" t="n">
        <v>42.700988</v>
      </c>
      <c r="G39" s="75" t="n">
        <v>43.150343</v>
      </c>
      <c r="H39" s="75" t="n">
        <v>2935.208</v>
      </c>
      <c r="I39" s="76" t="n">
        <v>14.5903</v>
      </c>
      <c r="J39" s="52" t="n">
        <f aca="false">H39/3600</f>
        <v>0.815335555555556</v>
      </c>
      <c r="L39" s="74" t="n">
        <v>4042.5064</v>
      </c>
      <c r="M39" s="75" t="n">
        <v>40.117028</v>
      </c>
      <c r="N39" s="75" t="n">
        <v>42.707107</v>
      </c>
      <c r="O39" s="75" t="n">
        <v>43.163539</v>
      </c>
      <c r="P39" s="75" t="n">
        <v>3221.92</v>
      </c>
      <c r="Q39" s="76" t="n">
        <v>14.6075</v>
      </c>
      <c r="R39" s="52" t="n">
        <f aca="false">P39/3600</f>
        <v>0.89497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896.984</v>
      </c>
      <c r="E40" s="78" t="n">
        <v>36.867547</v>
      </c>
      <c r="F40" s="78" t="n">
        <v>40.251536</v>
      </c>
      <c r="G40" s="78" t="n">
        <v>40.32525</v>
      </c>
      <c r="H40" s="78" t="n">
        <v>2599.962</v>
      </c>
      <c r="I40" s="79" t="n">
        <v>12.0633</v>
      </c>
      <c r="J40" s="58" t="n">
        <f aca="false">H40/3600</f>
        <v>0.722211666666667</v>
      </c>
      <c r="L40" s="77" t="n">
        <v>1903.32</v>
      </c>
      <c r="M40" s="78" t="n">
        <v>36.942081</v>
      </c>
      <c r="N40" s="78" t="n">
        <v>40.248665</v>
      </c>
      <c r="O40" s="78" t="n">
        <v>40.327382</v>
      </c>
      <c r="P40" s="78" t="n">
        <v>2797.147</v>
      </c>
      <c r="Q40" s="79" t="n">
        <v>12.23</v>
      </c>
      <c r="R40" s="58" t="n">
        <f aca="false">P40/3600</f>
        <v>0.776985277777778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90.7712</v>
      </c>
      <c r="E41" s="78" t="n">
        <v>33.971554</v>
      </c>
      <c r="F41" s="78" t="n">
        <v>38.112857</v>
      </c>
      <c r="G41" s="78" t="n">
        <v>37.929137</v>
      </c>
      <c r="H41" s="78" t="n">
        <v>2339.816</v>
      </c>
      <c r="I41" s="79" t="n">
        <v>10.6793</v>
      </c>
      <c r="J41" s="58" t="n">
        <f aca="false">H41/3600</f>
        <v>0.649948888888889</v>
      </c>
      <c r="L41" s="77" t="n">
        <v>896.6608</v>
      </c>
      <c r="M41" s="78" t="n">
        <v>34.03015</v>
      </c>
      <c r="N41" s="78" t="n">
        <v>38.108421</v>
      </c>
      <c r="O41" s="78" t="n">
        <v>37.924025</v>
      </c>
      <c r="P41" s="78" t="n">
        <v>2469.359</v>
      </c>
      <c r="Q41" s="79" t="n">
        <v>10.7122</v>
      </c>
      <c r="R41" s="58" t="n">
        <f aca="false">P41/3600</f>
        <v>0.685933055555556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56.3616</v>
      </c>
      <c r="E42" s="81" t="n">
        <v>31.490098</v>
      </c>
      <c r="F42" s="81" t="n">
        <v>36.640724</v>
      </c>
      <c r="G42" s="81" t="n">
        <v>36.345929</v>
      </c>
      <c r="H42" s="81" t="n">
        <v>2164.581</v>
      </c>
      <c r="I42" s="82" t="n">
        <v>9.7574</v>
      </c>
      <c r="J42" s="65" t="n">
        <f aca="false">H42/3600</f>
        <v>0.6012725</v>
      </c>
      <c r="L42" s="80" t="n">
        <v>456.8776</v>
      </c>
      <c r="M42" s="81" t="n">
        <v>31.510624</v>
      </c>
      <c r="N42" s="81" t="n">
        <v>36.637746</v>
      </c>
      <c r="O42" s="81" t="n">
        <v>36.3486</v>
      </c>
      <c r="P42" s="81" t="n">
        <v>2257.168</v>
      </c>
      <c r="Q42" s="82" t="n">
        <v>9.7856</v>
      </c>
      <c r="R42" s="65" t="n">
        <f aca="false">P42/3600</f>
        <v>0.626991111111111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449.5472</v>
      </c>
      <c r="E43" s="75" t="n">
        <v>39.782803</v>
      </c>
      <c r="F43" s="75" t="n">
        <v>43.304436</v>
      </c>
      <c r="G43" s="75" t="n">
        <v>44.754905</v>
      </c>
      <c r="H43" s="75" t="n">
        <v>3829.807</v>
      </c>
      <c r="I43" s="76" t="n">
        <v>20.0783</v>
      </c>
      <c r="J43" s="52" t="n">
        <f aca="false">H43/3600</f>
        <v>1.06383527777778</v>
      </c>
      <c r="L43" s="74" t="n">
        <v>4405.3544</v>
      </c>
      <c r="M43" s="75" t="n">
        <v>39.875081</v>
      </c>
      <c r="N43" s="75" t="n">
        <v>43.301678</v>
      </c>
      <c r="O43" s="75" t="n">
        <v>44.75442</v>
      </c>
      <c r="P43" s="75" t="n">
        <v>4203.021</v>
      </c>
      <c r="Q43" s="76" t="n">
        <v>19.9722</v>
      </c>
      <c r="R43" s="52" t="n">
        <f aca="false">P43/3600</f>
        <v>1.1675058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2047.9992</v>
      </c>
      <c r="E44" s="78" t="n">
        <v>36.998323</v>
      </c>
      <c r="F44" s="78" t="n">
        <v>41.278429</v>
      </c>
      <c r="G44" s="78" t="n">
        <v>42.39781</v>
      </c>
      <c r="H44" s="78" t="n">
        <v>3343.148</v>
      </c>
      <c r="I44" s="79" t="n">
        <v>17.2578</v>
      </c>
      <c r="J44" s="58" t="n">
        <f aca="false">H44/3600</f>
        <v>0.928652222222222</v>
      </c>
      <c r="L44" s="77" t="n">
        <v>2050.592</v>
      </c>
      <c r="M44" s="78" t="n">
        <v>37.10069</v>
      </c>
      <c r="N44" s="78" t="n">
        <v>41.289974</v>
      </c>
      <c r="O44" s="78" t="n">
        <v>42.406773</v>
      </c>
      <c r="P44" s="78" t="n">
        <v>3595.073</v>
      </c>
      <c r="Q44" s="79" t="n">
        <v>17.364</v>
      </c>
      <c r="R44" s="58" t="n">
        <f aca="false">P44/3600</f>
        <v>0.998631388888889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69.0256</v>
      </c>
      <c r="E45" s="78" t="n">
        <v>34.143598</v>
      </c>
      <c r="F45" s="78" t="n">
        <v>39.639655</v>
      </c>
      <c r="G45" s="78" t="n">
        <v>40.523415</v>
      </c>
      <c r="H45" s="78" t="n">
        <v>3056.794</v>
      </c>
      <c r="I45" s="79" t="n">
        <v>15.7386</v>
      </c>
      <c r="J45" s="58" t="n">
        <f aca="false">H45/3600</f>
        <v>0.849109444444444</v>
      </c>
      <c r="L45" s="77" t="n">
        <v>975.208</v>
      </c>
      <c r="M45" s="78" t="n">
        <v>34.223169</v>
      </c>
      <c r="N45" s="78" t="n">
        <v>39.634821</v>
      </c>
      <c r="O45" s="78" t="n">
        <v>40.513803</v>
      </c>
      <c r="P45" s="78" t="n">
        <v>3221.686</v>
      </c>
      <c r="Q45" s="79" t="n">
        <v>15.8353</v>
      </c>
      <c r="R45" s="58" t="n">
        <f aca="false">P45/3600</f>
        <v>0.894912777777778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77.3872</v>
      </c>
      <c r="E46" s="81" t="n">
        <v>31.436676</v>
      </c>
      <c r="F46" s="81" t="n">
        <v>38.459011</v>
      </c>
      <c r="G46" s="81" t="n">
        <v>39.243099</v>
      </c>
      <c r="H46" s="81" t="n">
        <v>2867.504</v>
      </c>
      <c r="I46" s="82" t="n">
        <v>14.9693</v>
      </c>
      <c r="J46" s="65" t="n">
        <f aca="false">H46/3600</f>
        <v>0.796528888888889</v>
      </c>
      <c r="L46" s="80" t="n">
        <v>481.172</v>
      </c>
      <c r="M46" s="81" t="n">
        <v>31.4904</v>
      </c>
      <c r="N46" s="81" t="n">
        <v>38.463033</v>
      </c>
      <c r="O46" s="81" t="n">
        <v>39.234467</v>
      </c>
      <c r="P46" s="81" t="n">
        <v>2990.4</v>
      </c>
      <c r="Q46" s="82" t="n">
        <v>15.0148</v>
      </c>
      <c r="R46" s="65" t="n">
        <f aca="false">P46/3600</f>
        <v>0.830666666666667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8076.6768</v>
      </c>
      <c r="E47" s="75" t="n">
        <v>37.763553</v>
      </c>
      <c r="F47" s="75" t="n">
        <v>41.021864</v>
      </c>
      <c r="G47" s="75" t="n">
        <v>41.990861</v>
      </c>
      <c r="H47" s="75" t="n">
        <v>3176.571</v>
      </c>
      <c r="I47" s="76" t="n">
        <v>17.3672</v>
      </c>
      <c r="J47" s="52" t="n">
        <f aca="false">H47/3600</f>
        <v>0.882380833333333</v>
      </c>
      <c r="L47" s="74" t="n">
        <v>7825.808</v>
      </c>
      <c r="M47" s="75" t="n">
        <v>37.941476</v>
      </c>
      <c r="N47" s="75" t="n">
        <v>41.018328</v>
      </c>
      <c r="O47" s="75" t="n">
        <v>41.99513</v>
      </c>
      <c r="P47" s="75" t="n">
        <v>3518.305</v>
      </c>
      <c r="Q47" s="76" t="n">
        <v>17.0738</v>
      </c>
      <c r="R47" s="52" t="n">
        <f aca="false">P47/3600</f>
        <v>0.97730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624.9136</v>
      </c>
      <c r="E48" s="78" t="n">
        <v>34.038135</v>
      </c>
      <c r="F48" s="78" t="n">
        <v>38.436923</v>
      </c>
      <c r="G48" s="78" t="n">
        <v>39.298594</v>
      </c>
      <c r="H48" s="78" t="n">
        <v>2640.819</v>
      </c>
      <c r="I48" s="79" t="n">
        <v>13.8024</v>
      </c>
      <c r="J48" s="58" t="n">
        <f aca="false">H48/3600</f>
        <v>0.733560833333333</v>
      </c>
      <c r="L48" s="77" t="n">
        <v>3602.1752</v>
      </c>
      <c r="M48" s="78" t="n">
        <v>34.245776</v>
      </c>
      <c r="N48" s="78" t="n">
        <v>38.435432</v>
      </c>
      <c r="O48" s="78" t="n">
        <v>39.301357</v>
      </c>
      <c r="P48" s="78" t="n">
        <v>2876.379</v>
      </c>
      <c r="Q48" s="79" t="n">
        <v>13.684</v>
      </c>
      <c r="R48" s="58" t="n">
        <f aca="false">P48/3600</f>
        <v>0.798994166666667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87.4896</v>
      </c>
      <c r="E49" s="78" t="n">
        <v>30.745175</v>
      </c>
      <c r="F49" s="78" t="n">
        <v>36.583376</v>
      </c>
      <c r="G49" s="78" t="n">
        <v>37.336499</v>
      </c>
      <c r="H49" s="78" t="n">
        <v>2314.544</v>
      </c>
      <c r="I49" s="79" t="n">
        <v>12.0256</v>
      </c>
      <c r="J49" s="58" t="n">
        <f aca="false">H49/3600</f>
        <v>0.642928888888889</v>
      </c>
      <c r="L49" s="77" t="n">
        <v>1609.1672</v>
      </c>
      <c r="M49" s="78" t="n">
        <v>30.919748</v>
      </c>
      <c r="N49" s="78" t="n">
        <v>36.587451</v>
      </c>
      <c r="O49" s="78" t="n">
        <v>37.349005</v>
      </c>
      <c r="P49" s="78" t="n">
        <v>2456.863</v>
      </c>
      <c r="Q49" s="79" t="n">
        <v>11.8807</v>
      </c>
      <c r="R49" s="58" t="n">
        <f aca="false">P49/3600</f>
        <v>0.682461944444444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85.2896</v>
      </c>
      <c r="E50" s="81" t="n">
        <v>27.809761</v>
      </c>
      <c r="F50" s="81" t="n">
        <v>35.356552</v>
      </c>
      <c r="G50" s="81" t="n">
        <v>36.057515</v>
      </c>
      <c r="H50" s="81" t="n">
        <v>2121.946</v>
      </c>
      <c r="I50" s="82" t="n">
        <v>10.9617</v>
      </c>
      <c r="J50" s="65" t="n">
        <f aca="false">H50/3600</f>
        <v>0.589429444444445</v>
      </c>
      <c r="L50" s="80" t="n">
        <v>705.2888</v>
      </c>
      <c r="M50" s="81" t="n">
        <v>27.957132</v>
      </c>
      <c r="N50" s="81" t="n">
        <v>35.371824</v>
      </c>
      <c r="O50" s="81" t="n">
        <v>36.063234</v>
      </c>
      <c r="P50" s="81" t="n">
        <v>2221.412</v>
      </c>
      <c r="Q50" s="82" t="n">
        <v>10.8759</v>
      </c>
      <c r="R50" s="65" t="n">
        <f aca="false">P50/3600</f>
        <v>0.617058888888889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679.5576</v>
      </c>
      <c r="E51" s="75" t="n">
        <v>38.757983</v>
      </c>
      <c r="F51" s="75" t="n">
        <v>41.188682</v>
      </c>
      <c r="G51" s="75" t="n">
        <v>42.619049</v>
      </c>
      <c r="H51" s="75" t="n">
        <v>2580.634</v>
      </c>
      <c r="I51" s="76" t="n">
        <v>15.5106</v>
      </c>
      <c r="J51" s="52" t="n">
        <f aca="false">H51/3600</f>
        <v>0.716842777777778</v>
      </c>
      <c r="L51" s="74" t="n">
        <v>5588.5736</v>
      </c>
      <c r="M51" s="75" t="n">
        <v>38.806045</v>
      </c>
      <c r="N51" s="75" t="n">
        <v>41.183742</v>
      </c>
      <c r="O51" s="75" t="n">
        <v>42.615349</v>
      </c>
      <c r="P51" s="75" t="n">
        <v>2869.859</v>
      </c>
      <c r="Q51" s="76" t="n">
        <v>14.6246</v>
      </c>
      <c r="R51" s="52" t="n">
        <f aca="false">P51/3600</f>
        <v>0.79718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415.0584</v>
      </c>
      <c r="E52" s="78" t="n">
        <v>35.270815</v>
      </c>
      <c r="F52" s="78" t="n">
        <v>38.684596</v>
      </c>
      <c r="G52" s="78" t="n">
        <v>40.272595</v>
      </c>
      <c r="H52" s="78" t="n">
        <v>2230.585</v>
      </c>
      <c r="I52" s="79" t="n">
        <v>11.7994</v>
      </c>
      <c r="J52" s="58" t="n">
        <f aca="false">H52/3600</f>
        <v>0.619606944444444</v>
      </c>
      <c r="L52" s="77" t="n">
        <v>2405.8912</v>
      </c>
      <c r="M52" s="78" t="n">
        <v>35.35407</v>
      </c>
      <c r="N52" s="78" t="n">
        <v>38.692275</v>
      </c>
      <c r="O52" s="78" t="n">
        <v>40.273096</v>
      </c>
      <c r="P52" s="78" t="n">
        <v>2432.481</v>
      </c>
      <c r="Q52" s="79" t="n">
        <v>11.6216</v>
      </c>
      <c r="R52" s="58" t="n">
        <f aca="false">P52/3600</f>
        <v>0.675689166666667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53.2704</v>
      </c>
      <c r="E53" s="78" t="n">
        <v>32.297943</v>
      </c>
      <c r="F53" s="78" t="n">
        <v>36.71967</v>
      </c>
      <c r="G53" s="78" t="n">
        <v>38.453321</v>
      </c>
      <c r="H53" s="78" t="n">
        <v>1977.568</v>
      </c>
      <c r="I53" s="79" t="n">
        <v>9.873</v>
      </c>
      <c r="J53" s="58" t="n">
        <f aca="false">H53/3600</f>
        <v>0.549324444444444</v>
      </c>
      <c r="L53" s="77" t="n">
        <v>1059.2728</v>
      </c>
      <c r="M53" s="78" t="n">
        <v>32.35962</v>
      </c>
      <c r="N53" s="78" t="n">
        <v>36.71543</v>
      </c>
      <c r="O53" s="78" t="n">
        <v>38.444258</v>
      </c>
      <c r="P53" s="78" t="n">
        <v>2111.011</v>
      </c>
      <c r="Q53" s="79" t="n">
        <v>9.8027</v>
      </c>
      <c r="R53" s="58" t="n">
        <f aca="false">P53/3600</f>
        <v>0.586391944444444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84.252</v>
      </c>
      <c r="E54" s="81" t="n">
        <v>29.751256</v>
      </c>
      <c r="F54" s="81" t="n">
        <v>35.546126</v>
      </c>
      <c r="G54" s="81" t="n">
        <v>37.290237</v>
      </c>
      <c r="H54" s="81" t="n">
        <v>1806.748</v>
      </c>
      <c r="I54" s="82" t="n">
        <v>8.9026</v>
      </c>
      <c r="J54" s="65" t="n">
        <f aca="false">H54/3600</f>
        <v>0.501874444444445</v>
      </c>
      <c r="L54" s="80" t="n">
        <v>487.0256</v>
      </c>
      <c r="M54" s="81" t="n">
        <v>29.791947</v>
      </c>
      <c r="N54" s="81" t="n">
        <v>35.530602</v>
      </c>
      <c r="O54" s="81" t="n">
        <v>37.27365</v>
      </c>
      <c r="P54" s="81" t="n">
        <v>1898.476</v>
      </c>
      <c r="Q54" s="82" t="n">
        <v>8.7636</v>
      </c>
      <c r="R54" s="65" t="n">
        <f aca="false">P54/3600</f>
        <v>0.527354444444445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926.2536</v>
      </c>
      <c r="E55" s="75" t="n">
        <v>40.003949</v>
      </c>
      <c r="F55" s="75" t="n">
        <v>43.269538</v>
      </c>
      <c r="G55" s="75" t="n">
        <v>42.365237</v>
      </c>
      <c r="H55" s="75" t="n">
        <v>993.004</v>
      </c>
      <c r="I55" s="76" t="n">
        <v>5.7873</v>
      </c>
      <c r="J55" s="52" t="n">
        <f aca="false">H55/3600</f>
        <v>0.275834444444444</v>
      </c>
      <c r="L55" s="74" t="n">
        <v>1903.8056</v>
      </c>
      <c r="M55" s="75" t="n">
        <v>40.138645</v>
      </c>
      <c r="N55" s="75" t="n">
        <v>43.277358</v>
      </c>
      <c r="O55" s="75" t="n">
        <v>42.363849</v>
      </c>
      <c r="P55" s="75" t="n">
        <v>1103.983</v>
      </c>
      <c r="Q55" s="76" t="n">
        <v>5.7715</v>
      </c>
      <c r="R55" s="52" t="n">
        <f aca="false">P55/3600</f>
        <v>0.306661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924.2592</v>
      </c>
      <c r="E56" s="78" t="n">
        <v>36.115144</v>
      </c>
      <c r="F56" s="78" t="n">
        <v>40.585749</v>
      </c>
      <c r="G56" s="78" t="n">
        <v>39.259894</v>
      </c>
      <c r="H56" s="78" t="n">
        <v>885.707</v>
      </c>
      <c r="I56" s="79" t="n">
        <v>5.0727</v>
      </c>
      <c r="J56" s="58" t="n">
        <f aca="false">H56/3600</f>
        <v>0.246029722222222</v>
      </c>
      <c r="L56" s="77" t="n">
        <v>926.4672</v>
      </c>
      <c r="M56" s="78" t="n">
        <v>36.230257</v>
      </c>
      <c r="N56" s="78" t="n">
        <v>40.58337</v>
      </c>
      <c r="O56" s="78" t="n">
        <v>39.261684</v>
      </c>
      <c r="P56" s="78" t="n">
        <v>965.438</v>
      </c>
      <c r="Q56" s="79" t="n">
        <v>5.0617</v>
      </c>
      <c r="R56" s="58" t="n">
        <f aca="false">P56/3600</f>
        <v>0.268177222222222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7.072</v>
      </c>
      <c r="E57" s="78" t="n">
        <v>32.814543</v>
      </c>
      <c r="F57" s="78" t="n">
        <v>38.571569</v>
      </c>
      <c r="G57" s="78" t="n">
        <v>36.888459</v>
      </c>
      <c r="H57" s="78" t="n">
        <v>797.099</v>
      </c>
      <c r="I57" s="79" t="n">
        <v>4.583</v>
      </c>
      <c r="J57" s="58" t="n">
        <f aca="false">H57/3600</f>
        <v>0.221416388888889</v>
      </c>
      <c r="L57" s="77" t="n">
        <v>429.86</v>
      </c>
      <c r="M57" s="78" t="n">
        <v>32.876213</v>
      </c>
      <c r="N57" s="78" t="n">
        <v>38.574751</v>
      </c>
      <c r="O57" s="78" t="n">
        <v>36.889413</v>
      </c>
      <c r="P57" s="78" t="n">
        <v>849.578</v>
      </c>
      <c r="Q57" s="79" t="n">
        <v>4.7577</v>
      </c>
      <c r="R57" s="58" t="n">
        <f aca="false">P57/3600</f>
        <v>0.235993888888889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06.884</v>
      </c>
      <c r="E58" s="81" t="n">
        <v>30.15373</v>
      </c>
      <c r="F58" s="81" t="n">
        <v>37.26466</v>
      </c>
      <c r="G58" s="81" t="n">
        <v>35.457921</v>
      </c>
      <c r="H58" s="81" t="n">
        <v>735.307</v>
      </c>
      <c r="I58" s="82" t="n">
        <v>4.0009</v>
      </c>
      <c r="J58" s="65" t="n">
        <f aca="false">H58/3600</f>
        <v>0.204251944444444</v>
      </c>
      <c r="L58" s="80" t="n">
        <v>208.516</v>
      </c>
      <c r="M58" s="81" t="n">
        <v>30.186381</v>
      </c>
      <c r="N58" s="81" t="n">
        <v>37.257799</v>
      </c>
      <c r="O58" s="81" t="n">
        <v>35.449261</v>
      </c>
      <c r="P58" s="81" t="n">
        <v>772.248</v>
      </c>
      <c r="Q58" s="82" t="n">
        <v>4.0884</v>
      </c>
      <c r="R58" s="65" t="n">
        <f aca="false">P58/3600</f>
        <v>0.214513333333333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960.9728</v>
      </c>
      <c r="E59" s="75" t="n">
        <v>37.401405</v>
      </c>
      <c r="F59" s="75" t="n">
        <v>42.779923</v>
      </c>
      <c r="G59" s="75" t="n">
        <v>43.756963</v>
      </c>
      <c r="H59" s="75" t="n">
        <v>993.425</v>
      </c>
      <c r="I59" s="76" t="n">
        <v>5.7418</v>
      </c>
      <c r="J59" s="52" t="n">
        <f aca="false">H59/3600</f>
        <v>0.275951388888889</v>
      </c>
      <c r="L59" s="74" t="n">
        <v>1859.9456</v>
      </c>
      <c r="M59" s="75" t="n">
        <v>37.690981</v>
      </c>
      <c r="N59" s="75" t="n">
        <v>42.766696</v>
      </c>
      <c r="O59" s="75" t="n">
        <v>43.764458</v>
      </c>
      <c r="P59" s="75" t="n">
        <v>1095.075</v>
      </c>
      <c r="Q59" s="76" t="n">
        <v>5.6795</v>
      </c>
      <c r="R59" s="52" t="n">
        <f aca="false">P59/3600</f>
        <v>0.30418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12.1312</v>
      </c>
      <c r="E60" s="78" t="n">
        <v>33.980849</v>
      </c>
      <c r="F60" s="78" t="n">
        <v>40.745674</v>
      </c>
      <c r="G60" s="78" t="n">
        <v>41.62694</v>
      </c>
      <c r="H60" s="78" t="n">
        <v>787.286</v>
      </c>
      <c r="I60" s="79" t="n">
        <v>4.5129</v>
      </c>
      <c r="J60" s="58" t="n">
        <f aca="false">H60/3600</f>
        <v>0.218690555555556</v>
      </c>
      <c r="L60" s="77" t="n">
        <v>767.5944</v>
      </c>
      <c r="M60" s="78" t="n">
        <v>34.258204</v>
      </c>
      <c r="N60" s="78" t="n">
        <v>40.745442</v>
      </c>
      <c r="O60" s="78" t="n">
        <v>41.628931</v>
      </c>
      <c r="P60" s="78" t="n">
        <v>845.131</v>
      </c>
      <c r="Q60" s="79" t="n">
        <v>4.4848</v>
      </c>
      <c r="R60" s="58" t="n">
        <f aca="false">P60/3600</f>
        <v>0.234758611111111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65.5984</v>
      </c>
      <c r="E61" s="78" t="n">
        <v>30.934261</v>
      </c>
      <c r="F61" s="78" t="n">
        <v>39.409194</v>
      </c>
      <c r="G61" s="78" t="n">
        <v>40.209874</v>
      </c>
      <c r="H61" s="78" t="n">
        <v>692.283</v>
      </c>
      <c r="I61" s="79" t="n">
        <v>4.0885</v>
      </c>
      <c r="J61" s="58" t="n">
        <f aca="false">H61/3600</f>
        <v>0.192300833333333</v>
      </c>
      <c r="L61" s="77" t="n">
        <v>359.348</v>
      </c>
      <c r="M61" s="78" t="n">
        <v>31.322103</v>
      </c>
      <c r="N61" s="78" t="n">
        <v>39.390969</v>
      </c>
      <c r="O61" s="78" t="n">
        <v>40.215547</v>
      </c>
      <c r="P61" s="78" t="n">
        <v>725.292</v>
      </c>
      <c r="Q61" s="79" t="n">
        <v>4.0525</v>
      </c>
      <c r="R61" s="58" t="n">
        <f aca="false">P61/3600</f>
        <v>0.2014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67.7544</v>
      </c>
      <c r="E62" s="81" t="n">
        <v>27.942266</v>
      </c>
      <c r="F62" s="81" t="n">
        <v>38.516168</v>
      </c>
      <c r="G62" s="81" t="n">
        <v>39.135902</v>
      </c>
      <c r="H62" s="81" t="n">
        <v>649.07</v>
      </c>
      <c r="I62" s="82" t="n">
        <v>3.8981</v>
      </c>
      <c r="J62" s="65" t="n">
        <f aca="false">H62/3600</f>
        <v>0.180297222222222</v>
      </c>
      <c r="L62" s="80" t="n">
        <v>175.492</v>
      </c>
      <c r="M62" s="81" t="n">
        <v>28.386072</v>
      </c>
      <c r="N62" s="81" t="n">
        <v>38.515619</v>
      </c>
      <c r="O62" s="81" t="n">
        <v>39.141748</v>
      </c>
      <c r="P62" s="81" t="n">
        <v>674.576</v>
      </c>
      <c r="Q62" s="82" t="n">
        <v>3.8591</v>
      </c>
      <c r="R62" s="65" t="n">
        <f aca="false">P62/3600</f>
        <v>0.187382222222222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2062.0768</v>
      </c>
      <c r="E63" s="75" t="n">
        <v>37.64157</v>
      </c>
      <c r="F63" s="75" t="n">
        <v>40.91034</v>
      </c>
      <c r="G63" s="75" t="n">
        <v>41.759124</v>
      </c>
      <c r="H63" s="75" t="n">
        <v>803.495</v>
      </c>
      <c r="I63" s="76" t="n">
        <v>4.9823</v>
      </c>
      <c r="J63" s="52" t="n">
        <f aca="false">H63/3600</f>
        <v>0.223193055555556</v>
      </c>
      <c r="L63" s="74" t="n">
        <v>1977.1896</v>
      </c>
      <c r="M63" s="75" t="n">
        <v>37.873548</v>
      </c>
      <c r="N63" s="75" t="n">
        <v>40.917942</v>
      </c>
      <c r="O63" s="75" t="n">
        <v>41.764672</v>
      </c>
      <c r="P63" s="75" t="n">
        <v>892.665</v>
      </c>
      <c r="Q63" s="76" t="n">
        <v>4.6062</v>
      </c>
      <c r="R63" s="52" t="n">
        <f aca="false">P63/3600</f>
        <v>0.24796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920.3768</v>
      </c>
      <c r="E64" s="78" t="n">
        <v>33.993337</v>
      </c>
      <c r="F64" s="78" t="n">
        <v>38.307964</v>
      </c>
      <c r="G64" s="78" t="n">
        <v>38.968506</v>
      </c>
      <c r="H64" s="78" t="n">
        <v>673.78</v>
      </c>
      <c r="I64" s="79" t="n">
        <v>4.0478</v>
      </c>
      <c r="J64" s="58" t="n">
        <f aca="false">H64/3600</f>
        <v>0.187161111111111</v>
      </c>
      <c r="L64" s="77" t="n">
        <v>914.2792</v>
      </c>
      <c r="M64" s="78" t="n">
        <v>34.24443</v>
      </c>
      <c r="N64" s="78" t="n">
        <v>38.310568</v>
      </c>
      <c r="O64" s="78" t="n">
        <v>38.978691</v>
      </c>
      <c r="P64" s="78" t="n">
        <v>733.856</v>
      </c>
      <c r="Q64" s="79" t="n">
        <v>3.7858</v>
      </c>
      <c r="R64" s="58" t="n">
        <f aca="false">P64/3600</f>
        <v>0.203848888888889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97.1184</v>
      </c>
      <c r="E65" s="78" t="n">
        <v>30.738492</v>
      </c>
      <c r="F65" s="78" t="n">
        <v>36.295548</v>
      </c>
      <c r="G65" s="78" t="n">
        <v>36.896823</v>
      </c>
      <c r="H65" s="78" t="n">
        <v>586.966</v>
      </c>
      <c r="I65" s="79" t="n">
        <v>3.3675</v>
      </c>
      <c r="J65" s="58" t="n">
        <f aca="false">H65/3600</f>
        <v>0.163046111111111</v>
      </c>
      <c r="L65" s="77" t="n">
        <v>403.44</v>
      </c>
      <c r="M65" s="78" t="n">
        <v>30.897265</v>
      </c>
      <c r="N65" s="78" t="n">
        <v>36.289999</v>
      </c>
      <c r="O65" s="78" t="n">
        <v>36.887752</v>
      </c>
      <c r="P65" s="78" t="n">
        <v>624.344</v>
      </c>
      <c r="Q65" s="79" t="n">
        <v>3.3005</v>
      </c>
      <c r="R65" s="58" t="n">
        <f aca="false">P65/3600</f>
        <v>0.173428888888889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70.0296</v>
      </c>
      <c r="E66" s="81" t="n">
        <v>27.932783</v>
      </c>
      <c r="F66" s="81" t="n">
        <v>34.955577</v>
      </c>
      <c r="G66" s="81" t="n">
        <v>35.508096</v>
      </c>
      <c r="H66" s="81" t="n">
        <v>534.472</v>
      </c>
      <c r="I66" s="82" t="n">
        <v>3.0635</v>
      </c>
      <c r="J66" s="65" t="n">
        <f aca="false">H66/3600</f>
        <v>0.148464444444444</v>
      </c>
      <c r="L66" s="80" t="n">
        <v>174.0528</v>
      </c>
      <c r="M66" s="81" t="n">
        <v>28.026093</v>
      </c>
      <c r="N66" s="81" t="n">
        <v>34.965192</v>
      </c>
      <c r="O66" s="81" t="n">
        <v>35.528635</v>
      </c>
      <c r="P66" s="81" t="n">
        <v>559.604</v>
      </c>
      <c r="Q66" s="82" t="n">
        <v>2.9979</v>
      </c>
      <c r="R66" s="65" t="n">
        <f aca="false">P66/3600</f>
        <v>0.155445555555556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598.5896</v>
      </c>
      <c r="E67" s="75" t="n">
        <v>38.776082</v>
      </c>
      <c r="F67" s="75" t="n">
        <v>40.95173</v>
      </c>
      <c r="G67" s="75" t="n">
        <v>42.03234</v>
      </c>
      <c r="H67" s="75" t="n">
        <v>583.738</v>
      </c>
      <c r="I67" s="76" t="n">
        <v>3.6313</v>
      </c>
      <c r="J67" s="52" t="n">
        <f aca="false">H67/3600</f>
        <v>0.162149444444444</v>
      </c>
      <c r="L67" s="74" t="n">
        <v>1583.9704</v>
      </c>
      <c r="M67" s="75" t="n">
        <v>38.875913</v>
      </c>
      <c r="N67" s="75" t="n">
        <v>40.949977</v>
      </c>
      <c r="O67" s="75" t="n">
        <v>42.023276</v>
      </c>
      <c r="P67" s="75" t="n">
        <v>648.196</v>
      </c>
      <c r="Q67" s="76" t="n">
        <v>3.5251</v>
      </c>
      <c r="R67" s="52" t="n">
        <f aca="false">P67/3600</f>
        <v>0.18005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749.1424</v>
      </c>
      <c r="E68" s="78" t="n">
        <v>34.8137</v>
      </c>
      <c r="F68" s="78" t="n">
        <v>38.111674</v>
      </c>
      <c r="G68" s="78" t="n">
        <v>39.297955</v>
      </c>
      <c r="H68" s="78" t="n">
        <v>511.244</v>
      </c>
      <c r="I68" s="79" t="n">
        <v>2.7452</v>
      </c>
      <c r="J68" s="58" t="n">
        <f aca="false">H68/3600</f>
        <v>0.142012222222222</v>
      </c>
      <c r="L68" s="77" t="n">
        <v>749.0592</v>
      </c>
      <c r="M68" s="78" t="n">
        <v>34.889028</v>
      </c>
      <c r="N68" s="78" t="n">
        <v>38.123898</v>
      </c>
      <c r="O68" s="78" t="n">
        <v>39.311487</v>
      </c>
      <c r="P68" s="78" t="n">
        <v>556.764</v>
      </c>
      <c r="Q68" s="79" t="n">
        <v>2.714</v>
      </c>
      <c r="R68" s="58" t="n">
        <f aca="false">P68/3600</f>
        <v>0.154656666666667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34.5176</v>
      </c>
      <c r="E69" s="78" t="n">
        <v>31.498084</v>
      </c>
      <c r="F69" s="78" t="n">
        <v>36.083137</v>
      </c>
      <c r="G69" s="78" t="n">
        <v>37.253036</v>
      </c>
      <c r="H69" s="78" t="n">
        <v>449.998</v>
      </c>
      <c r="I69" s="79" t="n">
        <v>2.4378</v>
      </c>
      <c r="J69" s="58" t="n">
        <f aca="false">H69/3600</f>
        <v>0.124999444444444</v>
      </c>
      <c r="L69" s="77" t="n">
        <v>335.5456</v>
      </c>
      <c r="M69" s="78" t="n">
        <v>31.532954</v>
      </c>
      <c r="N69" s="78" t="n">
        <v>36.092525</v>
      </c>
      <c r="O69" s="78" t="n">
        <v>37.252632</v>
      </c>
      <c r="P69" s="78" t="n">
        <v>478.952</v>
      </c>
      <c r="Q69" s="79" t="n">
        <v>2.5612</v>
      </c>
      <c r="R69" s="58" t="n">
        <f aca="false">P69/3600</f>
        <v>0.133042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53.9272</v>
      </c>
      <c r="E70" s="81" t="n">
        <v>28.900127</v>
      </c>
      <c r="F70" s="81" t="n">
        <v>34.830319</v>
      </c>
      <c r="G70" s="81" t="n">
        <v>35.938683</v>
      </c>
      <c r="H70" s="81" t="n">
        <v>406.567</v>
      </c>
      <c r="I70" s="82" t="n">
        <v>2.2959</v>
      </c>
      <c r="J70" s="65" t="n">
        <f aca="false">H70/3600</f>
        <v>0.112935277777778</v>
      </c>
      <c r="L70" s="80" t="n">
        <v>154.7176</v>
      </c>
      <c r="M70" s="81" t="n">
        <v>28.925398</v>
      </c>
      <c r="N70" s="81" t="n">
        <v>34.829122</v>
      </c>
      <c r="O70" s="81" t="n">
        <v>35.952922</v>
      </c>
      <c r="P70" s="81" t="n">
        <v>426.052</v>
      </c>
      <c r="Q70" s="82" t="n">
        <v>2.1853</v>
      </c>
      <c r="R70" s="65" t="n">
        <f aca="false">P70/3600</f>
        <v>0.118347777777778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4326.4648</v>
      </c>
      <c r="E83" s="75" t="n">
        <v>40.075406</v>
      </c>
      <c r="F83" s="75" t="n">
        <v>42.52972</v>
      </c>
      <c r="G83" s="75" t="n">
        <v>42.951673</v>
      </c>
      <c r="H83" s="75" t="n">
        <v>3102.174</v>
      </c>
      <c r="I83" s="76" t="n">
        <v>15.0848</v>
      </c>
      <c r="J83" s="52" t="n">
        <f aca="false">H83/3600</f>
        <v>0.861715</v>
      </c>
      <c r="L83" s="74" t="n">
        <v>4303.5648</v>
      </c>
      <c r="M83" s="75" t="n">
        <v>40.194771</v>
      </c>
      <c r="N83" s="75" t="n">
        <v>42.52947</v>
      </c>
      <c r="O83" s="75" t="n">
        <v>42.961631</v>
      </c>
      <c r="P83" s="75" t="n">
        <v>3418.855</v>
      </c>
      <c r="Q83" s="76" t="n">
        <v>15.0021</v>
      </c>
      <c r="R83" s="52" t="n">
        <f aca="false">P83/3600</f>
        <v>0.94968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2081.6872</v>
      </c>
      <c r="E84" s="78" t="n">
        <v>36.756379</v>
      </c>
      <c r="F84" s="78" t="n">
        <v>39.778893</v>
      </c>
      <c r="G84" s="78" t="n">
        <v>39.87095</v>
      </c>
      <c r="H84" s="78" t="n">
        <v>2738.304</v>
      </c>
      <c r="I84" s="79" t="n">
        <v>12.698</v>
      </c>
      <c r="J84" s="58" t="n">
        <f aca="false">H84/3600</f>
        <v>0.76064</v>
      </c>
      <c r="L84" s="77" t="n">
        <v>2077.096</v>
      </c>
      <c r="M84" s="78" t="n">
        <v>36.877103</v>
      </c>
      <c r="N84" s="78" t="n">
        <v>39.779505</v>
      </c>
      <c r="O84" s="78" t="n">
        <v>39.886122</v>
      </c>
      <c r="P84" s="78" t="n">
        <v>2956.969</v>
      </c>
      <c r="Q84" s="79" t="n">
        <v>12.8104</v>
      </c>
      <c r="R84" s="58" t="n">
        <f aca="false">P84/3600</f>
        <v>0.821380277777778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1003.8664</v>
      </c>
      <c r="E85" s="78" t="n">
        <v>33.692342</v>
      </c>
      <c r="F85" s="78" t="n">
        <v>37.401683</v>
      </c>
      <c r="G85" s="78" t="n">
        <v>37.301402</v>
      </c>
      <c r="H85" s="78" t="n">
        <v>2457.519</v>
      </c>
      <c r="I85" s="79" t="n">
        <v>11.1581</v>
      </c>
      <c r="J85" s="58" t="n">
        <f aca="false">H85/3600</f>
        <v>0.682644166666667</v>
      </c>
      <c r="L85" s="77" t="n">
        <v>1005.4184</v>
      </c>
      <c r="M85" s="78" t="n">
        <v>33.812608</v>
      </c>
      <c r="N85" s="78" t="n">
        <v>37.411206</v>
      </c>
      <c r="O85" s="78" t="n">
        <v>37.304171</v>
      </c>
      <c r="P85" s="78" t="n">
        <v>2602.349</v>
      </c>
      <c r="Q85" s="79" t="n">
        <v>11.1082</v>
      </c>
      <c r="R85" s="58" t="n">
        <f aca="false">P85/3600</f>
        <v>0.722874722222222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520.2104</v>
      </c>
      <c r="E86" s="81" t="n">
        <v>30.97555</v>
      </c>
      <c r="F86" s="81" t="n">
        <v>35.739621</v>
      </c>
      <c r="G86" s="81" t="n">
        <v>35.551136</v>
      </c>
      <c r="H86" s="81" t="n">
        <v>2267.744</v>
      </c>
      <c r="I86" s="82" t="n">
        <v>10.1879</v>
      </c>
      <c r="J86" s="65" t="n">
        <f aca="false">H86/3600</f>
        <v>0.629928888888889</v>
      </c>
      <c r="L86" s="80" t="n">
        <v>524.0328</v>
      </c>
      <c r="M86" s="81" t="n">
        <v>31.110841</v>
      </c>
      <c r="N86" s="81" t="n">
        <v>35.733942</v>
      </c>
      <c r="O86" s="81" t="n">
        <v>35.546333</v>
      </c>
      <c r="P86" s="81" t="n">
        <v>2369.924</v>
      </c>
      <c r="Q86" s="82" t="n">
        <v>10.1646</v>
      </c>
      <c r="R86" s="65" t="n">
        <f aca="false">P86/3600</f>
        <v>0.658312222222222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7936.06848</v>
      </c>
      <c r="E87" s="75" t="n">
        <v>41.050536</v>
      </c>
      <c r="F87" s="75" t="n">
        <v>45.114364</v>
      </c>
      <c r="G87" s="75" t="n">
        <v>45.043242</v>
      </c>
      <c r="H87" s="75" t="n">
        <v>7651.486</v>
      </c>
      <c r="I87" s="76" t="n">
        <v>36.5585</v>
      </c>
      <c r="J87" s="52" t="n">
        <f aca="false">H87/3600</f>
        <v>2.12541277777778</v>
      </c>
      <c r="L87" s="74" t="n">
        <v>6345.01392</v>
      </c>
      <c r="M87" s="75" t="n">
        <v>41.682163</v>
      </c>
      <c r="N87" s="75" t="n">
        <v>45.108769</v>
      </c>
      <c r="O87" s="75" t="n">
        <v>45.020002</v>
      </c>
      <c r="P87" s="75" t="n">
        <v>8218.157</v>
      </c>
      <c r="Q87" s="76" t="n">
        <v>35.1541</v>
      </c>
      <c r="R87" s="52" t="n">
        <f aca="false">P87/3600</f>
        <v>2.2828213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3714.5304</v>
      </c>
      <c r="E88" s="78" t="n">
        <v>36.753872</v>
      </c>
      <c r="F88" s="78" t="n">
        <v>42.280208</v>
      </c>
      <c r="G88" s="78" t="n">
        <v>42.094909</v>
      </c>
      <c r="H88" s="78" t="n">
        <v>6796.12</v>
      </c>
      <c r="I88" s="79" t="n">
        <v>30.1405</v>
      </c>
      <c r="J88" s="58" t="n">
        <f aca="false">H88/3600</f>
        <v>1.88781111111111</v>
      </c>
      <c r="L88" s="77" t="n">
        <v>3154.86768</v>
      </c>
      <c r="M88" s="78" t="n">
        <v>37.651517</v>
      </c>
      <c r="N88" s="78" t="n">
        <v>42.251612</v>
      </c>
      <c r="O88" s="78" t="n">
        <v>42.068549</v>
      </c>
      <c r="P88" s="78" t="n">
        <v>7222.032</v>
      </c>
      <c r="Q88" s="79" t="n">
        <v>29.2949</v>
      </c>
      <c r="R88" s="58" t="n">
        <f aca="false">P88/3600</f>
        <v>2.00612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611.5088</v>
      </c>
      <c r="E89" s="78" t="n">
        <v>33.154499</v>
      </c>
      <c r="F89" s="78" t="n">
        <v>40.101273</v>
      </c>
      <c r="G89" s="78" t="n">
        <v>39.567515</v>
      </c>
      <c r="H89" s="78" t="n">
        <v>5977.166</v>
      </c>
      <c r="I89" s="79" t="n">
        <v>26.0468</v>
      </c>
      <c r="J89" s="58" t="n">
        <f aca="false">H89/3600</f>
        <v>1.66032388888889</v>
      </c>
      <c r="L89" s="77" t="n">
        <v>1518.48768</v>
      </c>
      <c r="M89" s="78" t="n">
        <v>34.02269</v>
      </c>
      <c r="N89" s="78" t="n">
        <v>40.07494</v>
      </c>
      <c r="O89" s="78" t="n">
        <v>39.586757</v>
      </c>
      <c r="P89" s="78" t="n">
        <v>6281.382</v>
      </c>
      <c r="Q89" s="79" t="n">
        <v>25.9441</v>
      </c>
      <c r="R89" s="58" t="n">
        <f aca="false">P89/3600</f>
        <v>1.74482833333333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738.05904</v>
      </c>
      <c r="E90" s="81" t="n">
        <v>30.30706</v>
      </c>
      <c r="F90" s="81" t="n">
        <v>38.673077</v>
      </c>
      <c r="G90" s="81" t="n">
        <v>37.641444</v>
      </c>
      <c r="H90" s="81" t="n">
        <v>5343.009</v>
      </c>
      <c r="I90" s="82" t="n">
        <v>23.2811</v>
      </c>
      <c r="J90" s="65" t="n">
        <f aca="false">H90/3600</f>
        <v>1.48416916666667</v>
      </c>
      <c r="L90" s="80" t="n">
        <v>738.69456</v>
      </c>
      <c r="M90" s="81" t="n">
        <v>30.934707</v>
      </c>
      <c r="N90" s="81" t="n">
        <v>38.677648</v>
      </c>
      <c r="O90" s="81" t="n">
        <v>37.700604</v>
      </c>
      <c r="P90" s="81" t="n">
        <v>5547.26</v>
      </c>
      <c r="Q90" s="82" t="n">
        <v>22.9972</v>
      </c>
      <c r="R90" s="65" t="n">
        <f aca="false">P90/3600</f>
        <v>1.54090555555556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2543.0392</v>
      </c>
      <c r="E91" s="75" t="n">
        <v>46.008149</v>
      </c>
      <c r="F91" s="75" t="n">
        <v>44.690365</v>
      </c>
      <c r="G91" s="75" t="n">
        <v>44.828022</v>
      </c>
      <c r="H91" s="75" t="n">
        <v>2586.656</v>
      </c>
      <c r="I91" s="76" t="n">
        <v>11.7916</v>
      </c>
      <c r="J91" s="52" t="n">
        <f aca="false">H91/3600</f>
        <v>0.718515555555556</v>
      </c>
      <c r="L91" s="74" t="n">
        <v>1745.1472</v>
      </c>
      <c r="M91" s="75" t="n">
        <v>47.110443</v>
      </c>
      <c r="N91" s="75" t="n">
        <v>44.961002</v>
      </c>
      <c r="O91" s="75" t="n">
        <v>45.044551</v>
      </c>
      <c r="P91" s="75" t="n">
        <v>2716.167</v>
      </c>
      <c r="Q91" s="76" t="n">
        <v>11.3252</v>
      </c>
      <c r="R91" s="52" t="n">
        <f aca="false">P91/3600</f>
        <v>0.75449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1847.6104</v>
      </c>
      <c r="E92" s="78" t="n">
        <v>41.233432</v>
      </c>
      <c r="F92" s="78" t="n">
        <v>41.006567</v>
      </c>
      <c r="G92" s="78" t="n">
        <v>41.061951</v>
      </c>
      <c r="H92" s="78" t="n">
        <v>2542.211</v>
      </c>
      <c r="I92" s="79" t="n">
        <v>11.2425</v>
      </c>
      <c r="J92" s="58" t="n">
        <f aca="false">H92/3600</f>
        <v>0.706169722222222</v>
      </c>
      <c r="L92" s="77" t="n">
        <v>1275.4208</v>
      </c>
      <c r="M92" s="78" t="n">
        <v>42.6398</v>
      </c>
      <c r="N92" s="78" t="n">
        <v>41.004708</v>
      </c>
      <c r="O92" s="78" t="n">
        <v>41.068479</v>
      </c>
      <c r="P92" s="78" t="n">
        <v>2652.582</v>
      </c>
      <c r="Q92" s="79" t="n">
        <v>11.3221</v>
      </c>
      <c r="R92" s="58" t="n">
        <f aca="false">P92/3600</f>
        <v>0.736828333333333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1289.6136</v>
      </c>
      <c r="E93" s="78" t="n">
        <v>35.946452</v>
      </c>
      <c r="F93" s="78" t="n">
        <v>38.957551</v>
      </c>
      <c r="G93" s="78" t="n">
        <v>38.943311</v>
      </c>
      <c r="H93" s="78" t="n">
        <v>2509.763</v>
      </c>
      <c r="I93" s="79" t="n">
        <v>10.94</v>
      </c>
      <c r="J93" s="58" t="n">
        <f aca="false">H93/3600</f>
        <v>0.697156388888889</v>
      </c>
      <c r="L93" s="77" t="n">
        <v>945.296</v>
      </c>
      <c r="M93" s="78" t="n">
        <v>38.000246</v>
      </c>
      <c r="N93" s="78" t="n">
        <v>38.940792</v>
      </c>
      <c r="O93" s="78" t="n">
        <v>38.946093</v>
      </c>
      <c r="P93" s="78" t="n">
        <v>2601.6</v>
      </c>
      <c r="Q93" s="79" t="n">
        <v>10.9696</v>
      </c>
      <c r="R93" s="58" t="n">
        <f aca="false">P93/3600</f>
        <v>0.722666666666667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828.656</v>
      </c>
      <c r="E94" s="81" t="n">
        <v>30.86229</v>
      </c>
      <c r="F94" s="81" t="n">
        <v>37.923929</v>
      </c>
      <c r="G94" s="81" t="n">
        <v>37.509562</v>
      </c>
      <c r="H94" s="81" t="n">
        <v>2489.062</v>
      </c>
      <c r="I94" s="82" t="n">
        <v>10.7497</v>
      </c>
      <c r="J94" s="65" t="n">
        <f aca="false">H94/3600</f>
        <v>0.691406111111111</v>
      </c>
      <c r="L94" s="80" t="n">
        <v>682.7944</v>
      </c>
      <c r="M94" s="81" t="n">
        <v>33.144203</v>
      </c>
      <c r="N94" s="81" t="n">
        <v>37.934436</v>
      </c>
      <c r="O94" s="81" t="n">
        <v>37.54209</v>
      </c>
      <c r="P94" s="81" t="n">
        <v>2569.449</v>
      </c>
      <c r="Q94" s="82" t="n">
        <v>10.8307</v>
      </c>
      <c r="R94" s="65" t="n">
        <f aca="false">P94/3600</f>
        <v>0.713735833333333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407.14976</v>
      </c>
      <c r="E95" s="75" t="n">
        <v>49.027251</v>
      </c>
      <c r="F95" s="75" t="n">
        <v>52.763266</v>
      </c>
      <c r="G95" s="75" t="n">
        <v>53.801563</v>
      </c>
      <c r="H95" s="75" t="n">
        <v>4480.952</v>
      </c>
      <c r="I95" s="76" t="n">
        <v>21.2749</v>
      </c>
      <c r="J95" s="52" t="n">
        <f aca="false">H95/3600</f>
        <v>1.24470888888889</v>
      </c>
      <c r="L95" s="74" t="n">
        <v>1143.64384</v>
      </c>
      <c r="M95" s="75" t="n">
        <v>49.619977</v>
      </c>
      <c r="N95" s="75" t="n">
        <v>52.759277</v>
      </c>
      <c r="O95" s="75" t="n">
        <v>53.82638</v>
      </c>
      <c r="P95" s="75" t="n">
        <v>4659.743</v>
      </c>
      <c r="Q95" s="76" t="n">
        <v>20.8552</v>
      </c>
      <c r="R95" s="52" t="n">
        <f aca="false">P95/3600</f>
        <v>1.2943730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839.40416</v>
      </c>
      <c r="E96" s="78" t="n">
        <v>44.836962</v>
      </c>
      <c r="F96" s="78" t="n">
        <v>49.464839</v>
      </c>
      <c r="G96" s="78" t="n">
        <v>50.679835</v>
      </c>
      <c r="H96" s="78" t="n">
        <v>4325.606</v>
      </c>
      <c r="I96" s="79" t="n">
        <v>20.3218</v>
      </c>
      <c r="J96" s="58" t="n">
        <f aca="false">H96/3600</f>
        <v>1.20155722222222</v>
      </c>
      <c r="L96" s="77" t="n">
        <v>712.74528</v>
      </c>
      <c r="M96" s="78" t="n">
        <v>45.591819</v>
      </c>
      <c r="N96" s="78" t="n">
        <v>49.472881</v>
      </c>
      <c r="O96" s="78" t="n">
        <v>50.66264</v>
      </c>
      <c r="P96" s="78" t="n">
        <v>4494.009</v>
      </c>
      <c r="Q96" s="79" t="n">
        <v>20.147</v>
      </c>
      <c r="R96" s="58" t="n">
        <f aca="false">P96/3600</f>
        <v>1.24833583333333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486.60928</v>
      </c>
      <c r="E97" s="78" t="n">
        <v>40.855473</v>
      </c>
      <c r="F97" s="78" t="n">
        <v>46.746256</v>
      </c>
      <c r="G97" s="78" t="n">
        <v>47.938365</v>
      </c>
      <c r="H97" s="78" t="n">
        <v>4194.161</v>
      </c>
      <c r="I97" s="79" t="n">
        <v>19.704</v>
      </c>
      <c r="J97" s="58" t="n">
        <f aca="false">H97/3600</f>
        <v>1.16504472222222</v>
      </c>
      <c r="L97" s="77" t="n">
        <v>443.88896</v>
      </c>
      <c r="M97" s="78" t="n">
        <v>41.721654</v>
      </c>
      <c r="N97" s="78" t="n">
        <v>46.72665</v>
      </c>
      <c r="O97" s="78" t="n">
        <v>47.943575</v>
      </c>
      <c r="P97" s="78" t="n">
        <v>4326.495</v>
      </c>
      <c r="Q97" s="79" t="n">
        <v>19.5417</v>
      </c>
      <c r="R97" s="58" t="n">
        <f aca="false">P97/3600</f>
        <v>1.20180416666667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80.15904</v>
      </c>
      <c r="E98" s="81" t="n">
        <v>37.098359</v>
      </c>
      <c r="F98" s="81" t="n">
        <v>44.775363</v>
      </c>
      <c r="G98" s="81" t="n">
        <v>46.077148</v>
      </c>
      <c r="H98" s="81" t="n">
        <v>4106.551</v>
      </c>
      <c r="I98" s="82" t="n">
        <v>19.2626</v>
      </c>
      <c r="J98" s="65" t="n">
        <f aca="false">H98/3600</f>
        <v>1.14070861111111</v>
      </c>
      <c r="L98" s="80" t="n">
        <v>276.12288</v>
      </c>
      <c r="M98" s="81" t="n">
        <v>37.858704</v>
      </c>
      <c r="N98" s="81" t="n">
        <v>44.805072</v>
      </c>
      <c r="O98" s="81" t="n">
        <v>46.046546</v>
      </c>
      <c r="P98" s="81" t="n">
        <v>4231.211</v>
      </c>
      <c r="Q98" s="82" t="n">
        <v>19.1362</v>
      </c>
      <c r="R98" s="65" t="n">
        <f aca="false">P98/3600</f>
        <v>1.17533638888889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19.8079475518563</v>
      </c>
      <c r="J106" s="83" t="n">
        <f aca="false">GEOMEAN(J3:J98)</f>
        <v>1.10693091979491</v>
      </c>
      <c r="Q106" s="83" t="n">
        <f aca="false">GEOMEAN(Q3:Q98)</f>
        <v>19.6877453710297</v>
      </c>
      <c r="R106" s="83" t="n">
        <f aca="false">GEOMEAN(R3:R98)</f>
        <v>1.1751031152429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93931618583306</v>
      </c>
      <c r="R107" s="84" t="n">
        <f aca="false">R106/J106</f>
        <v>1.061586675581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.751185722222222</v>
      </c>
      <c r="J108" s="83" t="n">
        <f aca="false">SUM(J3:J98)</f>
        <v>155.126246666667</v>
      </c>
      <c r="Q108" s="83" t="n">
        <f aca="false">SUM(Q3:Q98)/3600</f>
        <v>0.749030388888889</v>
      </c>
      <c r="R108" s="83" t="n">
        <f aca="false">SUM(R3:R98)</f>
        <v>164.7518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3:I70)</f>
        <v>20.6144794242813</v>
      </c>
      <c r="J113" s="83" t="n">
        <f aca="false">GEOMEAN(J3:J70)</f>
        <v>1.12865944375743</v>
      </c>
      <c r="Q113" s="83" t="n">
        <f aca="false">GEOMEAN(Q3:Q70)</f>
        <v>20.5063920123402</v>
      </c>
      <c r="R113" s="83" t="n">
        <f aca="false">GEOMEAN(R3:R70)</f>
        <v>1.20106507180686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0.994756723673857</v>
      </c>
      <c r="R114" s="84" t="n">
        <f aca="false">R113/J113</f>
        <v>1.0641518825274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ng</cp:lastModifiedBy>
  <dcterms:modified xsi:type="dcterms:W3CDTF">2013-07-17T13:52:18Z</dcterms:modified>
  <cp:revision>0</cp:revision>
  <dc:subject/>
  <dc:title/>
</cp:coreProperties>
</file>