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11.0 Min TU = 8x8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5871713713584"/>
          <c:w val="0.93311589116882"/>
          <c:h val="0.810154382791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11.0 Min TU = 8x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567684"/>
        <c:axId val="48441521"/>
      </c:scatterChart>
      <c:valAx>
        <c:axId val="2056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756740018992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521"/>
        <c:crossesAt val="0"/>
        <c:crossBetween val="midCat"/>
      </c:valAx>
      <c:valAx>
        <c:axId val="484415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5600413409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6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2144564304631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7298010686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11.0 Min TU = 8x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998345"/>
        <c:axId val="72875174"/>
      </c:scatterChart>
      <c:valAx>
        <c:axId val="8099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46198466957"/>
              <c:y val="0.921972574518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174"/>
        <c:crossesAt val="0"/>
        <c:crossBetween val="midCat"/>
      </c:valAx>
      <c:valAx>
        <c:axId val="728751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3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695165132299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09695487027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11.0 Min TU = 8x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101742"/>
        <c:axId val="17319737"/>
      </c:scatterChart>
      <c:valAx>
        <c:axId val="59101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34141288585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737"/>
        <c:crossesAt val="0"/>
        <c:crossBetween val="midCat"/>
      </c:valAx>
      <c:valAx>
        <c:axId val="173197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609540977274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918689242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11.0 Min TU = 8x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511229"/>
        <c:axId val="82609900"/>
      </c:scatterChart>
      <c:valAx>
        <c:axId val="3251122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7819201583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900"/>
        <c:crossesAt val="0"/>
        <c:crossBetween val="midCat"/>
      </c:valAx>
      <c:valAx>
        <c:axId val="826099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96632974956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2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798557908968004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1145318443439</v>
      </c>
      <c r="D12" s="23"/>
      <c r="E12" s="23"/>
      <c r="F12" s="23" t="n">
        <f aca="false">'AI-HE10'!R114</f>
        <v>1.2092238757027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9635106766788</v>
      </c>
      <c r="D13" s="24"/>
      <c r="E13" s="24"/>
      <c r="F13" s="24" t="n">
        <f aca="false">'AI-HE10'!Q114</f>
        <v>0.99604839987385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4536013349413</v>
      </c>
      <c r="D25" s="23"/>
      <c r="E25" s="23"/>
      <c r="F25" s="23" t="n">
        <f aca="false">'RA-HE10'!R114</f>
        <v>1.045106904880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5592960069141</v>
      </c>
      <c r="D26" s="24"/>
      <c r="E26" s="24"/>
      <c r="F26" s="24" t="n">
        <f aca="false">'RA-HE10'!Q114</f>
        <v>0.99570981969857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35516792381</v>
      </c>
      <c r="D38" s="23"/>
      <c r="E38" s="23"/>
      <c r="F38" s="23" t="n">
        <f aca="false">'LB-HE10'!R114</f>
        <v>1.0357728670250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8379834894851</v>
      </c>
      <c r="D39" s="24"/>
      <c r="E39" s="24"/>
      <c r="F39" s="24" t="n">
        <f aca="false">'LB-HE10'!Q114</f>
        <v>1.0022482122011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47" activeCellId="0" sqref="T4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73.1048</v>
      </c>
      <c r="E19" s="75" t="n">
        <v>41.815148</v>
      </c>
      <c r="F19" s="75" t="n">
        <v>43.393847</v>
      </c>
      <c r="G19" s="75" t="n">
        <v>44.96311</v>
      </c>
      <c r="H19" s="75" t="n">
        <v>21548.583</v>
      </c>
      <c r="I19" s="76" t="n">
        <v>39.9169</v>
      </c>
      <c r="J19" s="52" t="n">
        <f aca="false">H19/3600</f>
        <v>5.9857175</v>
      </c>
      <c r="L19" s="74" t="n">
        <v>5173.1384</v>
      </c>
      <c r="M19" s="75" t="n">
        <v>41.815333</v>
      </c>
      <c r="N19" s="75" t="n">
        <v>43.391701</v>
      </c>
      <c r="O19" s="75" t="n">
        <v>44.961507</v>
      </c>
      <c r="P19" s="75" t="n">
        <v>22501.136</v>
      </c>
      <c r="Q19" s="76" t="n">
        <v>39.4519</v>
      </c>
      <c r="R19" s="52" t="n">
        <f aca="false">P19/3600</f>
        <v>6.25031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398.6512</v>
      </c>
      <c r="E20" s="78" t="n">
        <v>39.767866</v>
      </c>
      <c r="F20" s="78" t="n">
        <v>41.700251</v>
      </c>
      <c r="G20" s="78" t="n">
        <v>42.913742</v>
      </c>
      <c r="H20" s="78" t="n">
        <v>19143.495</v>
      </c>
      <c r="I20" s="79" t="n">
        <v>33.9562</v>
      </c>
      <c r="J20" s="58" t="n">
        <f aca="false">H20/3600</f>
        <v>5.3176375</v>
      </c>
      <c r="L20" s="77" t="n">
        <v>2398.952</v>
      </c>
      <c r="M20" s="78" t="n">
        <v>39.766115</v>
      </c>
      <c r="N20" s="78" t="n">
        <v>41.699624</v>
      </c>
      <c r="O20" s="78" t="n">
        <v>42.911397</v>
      </c>
      <c r="P20" s="78" t="n">
        <v>19669.154</v>
      </c>
      <c r="Q20" s="79" t="n">
        <v>33.9139</v>
      </c>
      <c r="R20" s="58" t="n">
        <f aca="false">P20/3600</f>
        <v>5.46365388888889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47.4024</v>
      </c>
      <c r="E21" s="78" t="n">
        <v>37.197828</v>
      </c>
      <c r="F21" s="78" t="n">
        <v>40.419837</v>
      </c>
      <c r="G21" s="78" t="n">
        <v>41.63178</v>
      </c>
      <c r="H21" s="78" t="n">
        <v>17411.814</v>
      </c>
      <c r="I21" s="79" t="n">
        <v>29.9704</v>
      </c>
      <c r="J21" s="58" t="n">
        <f aca="false">H21/3600</f>
        <v>4.836615</v>
      </c>
      <c r="L21" s="77" t="n">
        <v>1148.7272</v>
      </c>
      <c r="M21" s="78" t="n">
        <v>37.20092</v>
      </c>
      <c r="N21" s="78" t="n">
        <v>40.423403</v>
      </c>
      <c r="O21" s="78" t="n">
        <v>41.626027</v>
      </c>
      <c r="P21" s="78" t="n">
        <v>17738.104</v>
      </c>
      <c r="Q21" s="79" t="n">
        <v>29.9063</v>
      </c>
      <c r="R21" s="58" t="n">
        <f aca="false">P21/3600</f>
        <v>4.92725111111111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58.5984</v>
      </c>
      <c r="E22" s="81" t="n">
        <v>34.590666</v>
      </c>
      <c r="F22" s="81" t="n">
        <v>39.569157</v>
      </c>
      <c r="G22" s="81" t="n">
        <v>40.865236</v>
      </c>
      <c r="H22" s="81" t="n">
        <v>16021.228</v>
      </c>
      <c r="I22" s="82" t="n">
        <v>26.841</v>
      </c>
      <c r="J22" s="65" t="n">
        <f aca="false">H22/3600</f>
        <v>4.45034111111111</v>
      </c>
      <c r="L22" s="80" t="n">
        <v>558.6872</v>
      </c>
      <c r="M22" s="81" t="n">
        <v>34.585607</v>
      </c>
      <c r="N22" s="81" t="n">
        <v>39.551208</v>
      </c>
      <c r="O22" s="81" t="n">
        <v>40.861243</v>
      </c>
      <c r="P22" s="81" t="n">
        <v>16228.187</v>
      </c>
      <c r="Q22" s="82" t="n">
        <v>27.089</v>
      </c>
      <c r="R22" s="65" t="n">
        <f aca="false">P22/3600</f>
        <v>4.50782972222222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8155.32</v>
      </c>
      <c r="E23" s="75" t="n">
        <v>39.859046</v>
      </c>
      <c r="F23" s="75" t="n">
        <v>42.031667</v>
      </c>
      <c r="G23" s="75" t="n">
        <v>43.213359</v>
      </c>
      <c r="H23" s="75" t="n">
        <v>20382.419</v>
      </c>
      <c r="I23" s="76" t="n">
        <v>41.299</v>
      </c>
      <c r="J23" s="52" t="n">
        <f aca="false">H23/3600</f>
        <v>5.66178305555556</v>
      </c>
      <c r="L23" s="74" t="n">
        <v>8157.512</v>
      </c>
      <c r="M23" s="75" t="n">
        <v>39.889026</v>
      </c>
      <c r="N23" s="75" t="n">
        <v>42.021608</v>
      </c>
      <c r="O23" s="75" t="n">
        <v>43.20105</v>
      </c>
      <c r="P23" s="75" t="n">
        <v>21466.246</v>
      </c>
      <c r="Q23" s="76" t="n">
        <v>41.1681</v>
      </c>
      <c r="R23" s="52" t="n">
        <f aca="false">P23/3600</f>
        <v>5.96284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223.6056</v>
      </c>
      <c r="E24" s="78" t="n">
        <v>36.914462</v>
      </c>
      <c r="F24" s="78" t="n">
        <v>39.843276</v>
      </c>
      <c r="G24" s="78" t="n">
        <v>40.889787</v>
      </c>
      <c r="H24" s="78" t="n">
        <v>17347.558</v>
      </c>
      <c r="I24" s="79" t="n">
        <v>32.7785</v>
      </c>
      <c r="J24" s="58" t="n">
        <f aca="false">H24/3600</f>
        <v>4.81876611111111</v>
      </c>
      <c r="L24" s="77" t="n">
        <v>3235.0424</v>
      </c>
      <c r="M24" s="78" t="n">
        <v>36.941637</v>
      </c>
      <c r="N24" s="78" t="n">
        <v>39.844919</v>
      </c>
      <c r="O24" s="78" t="n">
        <v>40.882463</v>
      </c>
      <c r="P24" s="78" t="n">
        <v>17930.812</v>
      </c>
      <c r="Q24" s="79" t="n">
        <v>32.7487</v>
      </c>
      <c r="R24" s="58" t="n">
        <f aca="false">P24/3600</f>
        <v>4.98078111111111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1.0416</v>
      </c>
      <c r="E25" s="78" t="n">
        <v>34.114612</v>
      </c>
      <c r="F25" s="78" t="n">
        <v>38.199168</v>
      </c>
      <c r="G25" s="78" t="n">
        <v>39.488128</v>
      </c>
      <c r="H25" s="78" t="n">
        <v>15487.598</v>
      </c>
      <c r="I25" s="79" t="n">
        <v>28.0062</v>
      </c>
      <c r="J25" s="58" t="n">
        <f aca="false">H25/3600</f>
        <v>4.30211055555556</v>
      </c>
      <c r="L25" s="77" t="n">
        <v>1346.944</v>
      </c>
      <c r="M25" s="78" t="n">
        <v>34.134913</v>
      </c>
      <c r="N25" s="78" t="n">
        <v>38.206871</v>
      </c>
      <c r="O25" s="78" t="n">
        <v>39.487822</v>
      </c>
      <c r="P25" s="78" t="n">
        <v>15829.691</v>
      </c>
      <c r="Q25" s="79" t="n">
        <v>28.1842</v>
      </c>
      <c r="R25" s="58" t="n">
        <f aca="false">P25/3600</f>
        <v>4.39713638888889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2.9352</v>
      </c>
      <c r="E26" s="81" t="n">
        <v>31.545263</v>
      </c>
      <c r="F26" s="81" t="n">
        <v>37.095227</v>
      </c>
      <c r="G26" s="81" t="n">
        <v>38.723155</v>
      </c>
      <c r="H26" s="81" t="n">
        <v>14248.207</v>
      </c>
      <c r="I26" s="82" t="n">
        <v>25.2388</v>
      </c>
      <c r="J26" s="65" t="n">
        <f aca="false">H26/3600</f>
        <v>3.95783527777778</v>
      </c>
      <c r="L26" s="80" t="n">
        <v>574.304</v>
      </c>
      <c r="M26" s="81" t="n">
        <v>31.560617</v>
      </c>
      <c r="N26" s="81" t="n">
        <v>37.090698</v>
      </c>
      <c r="O26" s="81" t="n">
        <v>38.691218</v>
      </c>
      <c r="P26" s="81" t="n">
        <v>14469.696</v>
      </c>
      <c r="Q26" s="82" t="n">
        <v>25.0906</v>
      </c>
      <c r="R26" s="65" t="n">
        <f aca="false">P26/3600</f>
        <v>4.01936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827.9544</v>
      </c>
      <c r="E27" s="75" t="n">
        <v>38.682415</v>
      </c>
      <c r="F27" s="75" t="n">
        <v>40.135785</v>
      </c>
      <c r="G27" s="75" t="n">
        <v>43.437193</v>
      </c>
      <c r="H27" s="75" t="n">
        <v>43595.525</v>
      </c>
      <c r="I27" s="76" t="n">
        <v>83.3504</v>
      </c>
      <c r="J27" s="52" t="n">
        <f aca="false">H27/3600</f>
        <v>12.1098680555556</v>
      </c>
      <c r="L27" s="74" t="n">
        <v>19960.9344</v>
      </c>
      <c r="M27" s="75" t="n">
        <v>38.701099</v>
      </c>
      <c r="N27" s="75" t="n">
        <v>40.131129</v>
      </c>
      <c r="O27" s="75" t="n">
        <v>43.426947</v>
      </c>
      <c r="P27" s="75" t="n">
        <v>46311.91</v>
      </c>
      <c r="Q27" s="76" t="n">
        <v>83.2445</v>
      </c>
      <c r="R27" s="52" t="n">
        <f aca="false">P27/3600</f>
        <v>12.8644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02.856</v>
      </c>
      <c r="E28" s="78" t="n">
        <v>36.686408</v>
      </c>
      <c r="F28" s="78" t="n">
        <v>38.903515</v>
      </c>
      <c r="G28" s="78" t="n">
        <v>41.416877</v>
      </c>
      <c r="H28" s="78" t="n">
        <v>35545.13</v>
      </c>
      <c r="I28" s="79" t="n">
        <v>60.1595</v>
      </c>
      <c r="J28" s="58" t="n">
        <f aca="false">H28/3600</f>
        <v>9.87364722222222</v>
      </c>
      <c r="L28" s="77" t="n">
        <v>5812.004</v>
      </c>
      <c r="M28" s="78" t="n">
        <v>36.697259</v>
      </c>
      <c r="N28" s="78" t="n">
        <v>38.894732</v>
      </c>
      <c r="O28" s="78" t="n">
        <v>41.413808</v>
      </c>
      <c r="P28" s="78" t="n">
        <v>36877.279</v>
      </c>
      <c r="Q28" s="79" t="n">
        <v>60.2578</v>
      </c>
      <c r="R28" s="58" t="n">
        <f aca="false">P28/3600</f>
        <v>10.2436886111111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89.7776</v>
      </c>
      <c r="E29" s="78" t="n">
        <v>34.505643</v>
      </c>
      <c r="F29" s="78" t="n">
        <v>37.935987</v>
      </c>
      <c r="G29" s="78" t="n">
        <v>39.74164</v>
      </c>
      <c r="H29" s="78" t="n">
        <v>32017.667</v>
      </c>
      <c r="I29" s="79" t="n">
        <v>52.1395</v>
      </c>
      <c r="J29" s="58" t="n">
        <f aca="false">H29/3600</f>
        <v>8.89379638888889</v>
      </c>
      <c r="L29" s="77" t="n">
        <v>2590.7528</v>
      </c>
      <c r="M29" s="78" t="n">
        <v>34.513601</v>
      </c>
      <c r="N29" s="78" t="n">
        <v>37.930997</v>
      </c>
      <c r="O29" s="78" t="n">
        <v>39.749446</v>
      </c>
      <c r="P29" s="78" t="n">
        <v>32814.533</v>
      </c>
      <c r="Q29" s="79" t="n">
        <v>52.1082</v>
      </c>
      <c r="R29" s="58" t="n">
        <f aca="false">P29/3600</f>
        <v>9.11514805555556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63.2432</v>
      </c>
      <c r="E30" s="81" t="n">
        <v>32.178739</v>
      </c>
      <c r="F30" s="81" t="n">
        <v>37.198929</v>
      </c>
      <c r="G30" s="81" t="n">
        <v>38.581589</v>
      </c>
      <c r="H30" s="81" t="n">
        <v>29816.13</v>
      </c>
      <c r="I30" s="82" t="n">
        <v>47.4079</v>
      </c>
      <c r="J30" s="65" t="n">
        <f aca="false">H30/3600</f>
        <v>8.28225833333333</v>
      </c>
      <c r="L30" s="80" t="n">
        <v>1263.928</v>
      </c>
      <c r="M30" s="81" t="n">
        <v>32.17401</v>
      </c>
      <c r="N30" s="81" t="n">
        <v>37.207507</v>
      </c>
      <c r="O30" s="81" t="n">
        <v>38.552779</v>
      </c>
      <c r="P30" s="81" t="n">
        <v>30306.236</v>
      </c>
      <c r="Q30" s="82" t="n">
        <v>47.5501</v>
      </c>
      <c r="R30" s="65" t="n">
        <f aca="false">P30/3600</f>
        <v>8.41839888888889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766.9584</v>
      </c>
      <c r="E31" s="75" t="n">
        <v>39.452958</v>
      </c>
      <c r="F31" s="75" t="n">
        <v>43.777194</v>
      </c>
      <c r="G31" s="75" t="n">
        <v>45.020611</v>
      </c>
      <c r="H31" s="75" t="n">
        <v>51278.257</v>
      </c>
      <c r="I31" s="76" t="n">
        <v>95.7103</v>
      </c>
      <c r="J31" s="52" t="n">
        <f aca="false">H31/3600</f>
        <v>14.2439602777778</v>
      </c>
      <c r="L31" s="74" t="n">
        <v>19848.8472</v>
      </c>
      <c r="M31" s="75" t="n">
        <v>39.463417</v>
      </c>
      <c r="N31" s="75" t="n">
        <v>43.776165</v>
      </c>
      <c r="O31" s="75" t="n">
        <v>45.012381</v>
      </c>
      <c r="P31" s="75" t="n">
        <v>53777.288</v>
      </c>
      <c r="Q31" s="76" t="n">
        <v>95.7898</v>
      </c>
      <c r="R31" s="52" t="n">
        <f aca="false">P31/3600</f>
        <v>14.93813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829.2608</v>
      </c>
      <c r="E32" s="78" t="n">
        <v>37.518284</v>
      </c>
      <c r="F32" s="78" t="n">
        <v>42.273359</v>
      </c>
      <c r="G32" s="78" t="n">
        <v>42.720772</v>
      </c>
      <c r="H32" s="78" t="n">
        <v>43315.254</v>
      </c>
      <c r="I32" s="79" t="n">
        <v>75.9622</v>
      </c>
      <c r="J32" s="58" t="n">
        <f aca="false">H32/3600</f>
        <v>12.032015</v>
      </c>
      <c r="L32" s="77" t="n">
        <v>6840.3208</v>
      </c>
      <c r="M32" s="78" t="n">
        <v>37.523255</v>
      </c>
      <c r="N32" s="78" t="n">
        <v>42.274242</v>
      </c>
      <c r="O32" s="78" t="n">
        <v>42.719299</v>
      </c>
      <c r="P32" s="78" t="n">
        <v>44653.862</v>
      </c>
      <c r="Q32" s="79" t="n">
        <v>75.5549</v>
      </c>
      <c r="R32" s="58" t="n">
        <f aca="false">P32/3600</f>
        <v>12.4038505555556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36.2544</v>
      </c>
      <c r="E33" s="78" t="n">
        <v>35.517778</v>
      </c>
      <c r="F33" s="78" t="n">
        <v>40.929698</v>
      </c>
      <c r="G33" s="78" t="n">
        <v>40.75715</v>
      </c>
      <c r="H33" s="78" t="n">
        <v>38575.545</v>
      </c>
      <c r="I33" s="79" t="n">
        <v>65.1826</v>
      </c>
      <c r="J33" s="58" t="n">
        <f aca="false">H33/3600</f>
        <v>10.7154291666667</v>
      </c>
      <c r="L33" s="77" t="n">
        <v>3137.8176</v>
      </c>
      <c r="M33" s="78" t="n">
        <v>35.518433</v>
      </c>
      <c r="N33" s="78" t="n">
        <v>40.921526</v>
      </c>
      <c r="O33" s="78" t="n">
        <v>40.745047</v>
      </c>
      <c r="P33" s="78" t="n">
        <v>39301.243</v>
      </c>
      <c r="Q33" s="79" t="n">
        <v>64.7256</v>
      </c>
      <c r="R33" s="58" t="n">
        <f aca="false">P33/3600</f>
        <v>10.9170119444444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74.5016</v>
      </c>
      <c r="E34" s="81" t="n">
        <v>33.371435</v>
      </c>
      <c r="F34" s="81" t="n">
        <v>39.935505</v>
      </c>
      <c r="G34" s="81" t="n">
        <v>39.383439</v>
      </c>
      <c r="H34" s="81" t="n">
        <v>35244.955</v>
      </c>
      <c r="I34" s="82" t="n">
        <v>58.6244</v>
      </c>
      <c r="J34" s="65" t="n">
        <f aca="false">H34/3600</f>
        <v>9.79026527777778</v>
      </c>
      <c r="L34" s="80" t="n">
        <v>1577.7328</v>
      </c>
      <c r="M34" s="81" t="n">
        <v>33.371468</v>
      </c>
      <c r="N34" s="81" t="n">
        <v>39.932167</v>
      </c>
      <c r="O34" s="81" t="n">
        <v>39.368647</v>
      </c>
      <c r="P34" s="81" t="n">
        <v>35703.938</v>
      </c>
      <c r="Q34" s="82" t="n">
        <v>58.2796</v>
      </c>
      <c r="R34" s="65" t="n">
        <f aca="false">P34/3600</f>
        <v>9.91776055555556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250.4128</v>
      </c>
      <c r="E35" s="75" t="n">
        <v>38.202453</v>
      </c>
      <c r="F35" s="75" t="n">
        <v>42.094839</v>
      </c>
      <c r="G35" s="75" t="n">
        <v>44.304744</v>
      </c>
      <c r="H35" s="75" t="n">
        <v>59094.245</v>
      </c>
      <c r="I35" s="76" t="n">
        <v>142.7215</v>
      </c>
      <c r="J35" s="52" t="n">
        <f aca="false">H35/3600</f>
        <v>16.4150680555556</v>
      </c>
      <c r="L35" s="74" t="n">
        <v>52457.4704</v>
      </c>
      <c r="M35" s="75" t="n">
        <v>38.239782</v>
      </c>
      <c r="N35" s="75" t="n">
        <v>42.076649</v>
      </c>
      <c r="O35" s="75" t="n">
        <v>44.297037</v>
      </c>
      <c r="P35" s="75" t="n">
        <v>63263.118</v>
      </c>
      <c r="Q35" s="76" t="n">
        <v>141.0555</v>
      </c>
      <c r="R35" s="52" t="n">
        <f aca="false">P35/3600</f>
        <v>17.57308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69.5592</v>
      </c>
      <c r="E36" s="78" t="n">
        <v>35.353465</v>
      </c>
      <c r="F36" s="78" t="n">
        <v>40.545946</v>
      </c>
      <c r="G36" s="78" t="n">
        <v>42.962781</v>
      </c>
      <c r="H36" s="78" t="n">
        <v>41778.823</v>
      </c>
      <c r="I36" s="79" t="n">
        <v>81.672</v>
      </c>
      <c r="J36" s="58" t="n">
        <f aca="false">H36/3600</f>
        <v>11.6052286111111</v>
      </c>
      <c r="L36" s="77" t="n">
        <v>7613.9928</v>
      </c>
      <c r="M36" s="78" t="n">
        <v>35.382351</v>
      </c>
      <c r="N36" s="78" t="n">
        <v>40.554331</v>
      </c>
      <c r="O36" s="78" t="n">
        <v>42.963407</v>
      </c>
      <c r="P36" s="78" t="n">
        <v>43453.439</v>
      </c>
      <c r="Q36" s="79" t="n">
        <v>82.0368</v>
      </c>
      <c r="R36" s="58" t="n">
        <f aca="false">P36/3600</f>
        <v>12.0703997222222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027.3576</v>
      </c>
      <c r="E37" s="78" t="n">
        <v>33.505114</v>
      </c>
      <c r="F37" s="78" t="n">
        <v>39.230482</v>
      </c>
      <c r="G37" s="78" t="n">
        <v>41.918214</v>
      </c>
      <c r="H37" s="78" t="n">
        <v>35830.221</v>
      </c>
      <c r="I37" s="79" t="n">
        <v>67.7846</v>
      </c>
      <c r="J37" s="58" t="n">
        <f aca="false">H37/3600</f>
        <v>9.95283916666667</v>
      </c>
      <c r="L37" s="77" t="n">
        <v>2060.9008</v>
      </c>
      <c r="M37" s="78" t="n">
        <v>33.528545</v>
      </c>
      <c r="N37" s="78" t="n">
        <v>39.229984</v>
      </c>
      <c r="O37" s="78" t="n">
        <v>41.886207</v>
      </c>
      <c r="P37" s="78" t="n">
        <v>36613.998</v>
      </c>
      <c r="Q37" s="79" t="n">
        <v>67.8721</v>
      </c>
      <c r="R37" s="58" t="n">
        <f aca="false">P37/3600</f>
        <v>10.170555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79.2712</v>
      </c>
      <c r="E38" s="81" t="n">
        <v>31.256629</v>
      </c>
      <c r="F38" s="81" t="n">
        <v>38.359467</v>
      </c>
      <c r="G38" s="81" t="n">
        <v>41.06054</v>
      </c>
      <c r="H38" s="81" t="n">
        <v>32741.665</v>
      </c>
      <c r="I38" s="82" t="n">
        <v>62.0845</v>
      </c>
      <c r="J38" s="65" t="n">
        <f aca="false">H38/3600</f>
        <v>9.09490694444444</v>
      </c>
      <c r="L38" s="80" t="n">
        <v>783.2232</v>
      </c>
      <c r="M38" s="81" t="n">
        <v>31.26228</v>
      </c>
      <c r="N38" s="81" t="n">
        <v>38.32755</v>
      </c>
      <c r="O38" s="81" t="n">
        <v>41.087837</v>
      </c>
      <c r="P38" s="81" t="n">
        <v>33205.984</v>
      </c>
      <c r="Q38" s="82" t="n">
        <v>62.3215</v>
      </c>
      <c r="R38" s="65" t="n">
        <f aca="false">P38/3600</f>
        <v>9.22388444444444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814.5328</v>
      </c>
      <c r="E39" s="75" t="n">
        <v>40.121282</v>
      </c>
      <c r="F39" s="75" t="n">
        <v>42.697419</v>
      </c>
      <c r="G39" s="75" t="n">
        <v>43.223912</v>
      </c>
      <c r="H39" s="75" t="n">
        <v>8116.32</v>
      </c>
      <c r="I39" s="76" t="n">
        <v>16.3406</v>
      </c>
      <c r="J39" s="52" t="n">
        <f aca="false">H39/3600</f>
        <v>2.25453333333333</v>
      </c>
      <c r="L39" s="74" t="n">
        <v>3811.9048</v>
      </c>
      <c r="M39" s="75" t="n">
        <v>40.231526</v>
      </c>
      <c r="N39" s="75" t="n">
        <v>42.650441</v>
      </c>
      <c r="O39" s="75" t="n">
        <v>43.171175</v>
      </c>
      <c r="P39" s="75" t="n">
        <v>8615.005</v>
      </c>
      <c r="Q39" s="76" t="n">
        <v>16.4047</v>
      </c>
      <c r="R39" s="52" t="n">
        <f aca="false">P39/3600</f>
        <v>2.3930569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75.6384</v>
      </c>
      <c r="E40" s="78" t="n">
        <v>36.861299</v>
      </c>
      <c r="F40" s="78" t="n">
        <v>39.958487</v>
      </c>
      <c r="G40" s="78" t="n">
        <v>40.211848</v>
      </c>
      <c r="H40" s="78" t="n">
        <v>7141.567</v>
      </c>
      <c r="I40" s="79" t="n">
        <v>13.7228</v>
      </c>
      <c r="J40" s="58" t="n">
        <f aca="false">H40/3600</f>
        <v>1.98376861111111</v>
      </c>
      <c r="L40" s="77" t="n">
        <v>1781.5648</v>
      </c>
      <c r="M40" s="78" t="n">
        <v>36.953931</v>
      </c>
      <c r="N40" s="78" t="n">
        <v>39.931182</v>
      </c>
      <c r="O40" s="78" t="n">
        <v>40.195749</v>
      </c>
      <c r="P40" s="78" t="n">
        <v>7440.854</v>
      </c>
      <c r="Q40" s="79" t="n">
        <v>13.5965</v>
      </c>
      <c r="R40" s="58" t="n">
        <f aca="false">P40/3600</f>
        <v>2.06690388888889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9.8064</v>
      </c>
      <c r="E41" s="78" t="n">
        <v>33.945649</v>
      </c>
      <c r="F41" s="78" t="n">
        <v>37.861917</v>
      </c>
      <c r="G41" s="78" t="n">
        <v>37.897974</v>
      </c>
      <c r="H41" s="78" t="n">
        <v>6338.259</v>
      </c>
      <c r="I41" s="79" t="n">
        <v>11.6824</v>
      </c>
      <c r="J41" s="58" t="n">
        <f aca="false">H41/3600</f>
        <v>1.7606275</v>
      </c>
      <c r="L41" s="77" t="n">
        <v>832.8504</v>
      </c>
      <c r="M41" s="78" t="n">
        <v>33.995536</v>
      </c>
      <c r="N41" s="78" t="n">
        <v>37.808613</v>
      </c>
      <c r="O41" s="78" t="n">
        <v>37.92339</v>
      </c>
      <c r="P41" s="78" t="n">
        <v>6519.017</v>
      </c>
      <c r="Q41" s="79" t="n">
        <v>11.4312</v>
      </c>
      <c r="R41" s="58" t="n">
        <f aca="false">P41/3600</f>
        <v>1.81083805555556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16.9968</v>
      </c>
      <c r="E42" s="81" t="n">
        <v>31.390363</v>
      </c>
      <c r="F42" s="81" t="n">
        <v>36.431878</v>
      </c>
      <c r="G42" s="81" t="n">
        <v>36.287211</v>
      </c>
      <c r="H42" s="81" t="n">
        <v>5744.18</v>
      </c>
      <c r="I42" s="82" t="n">
        <v>10.0383</v>
      </c>
      <c r="J42" s="65" t="n">
        <f aca="false">H42/3600</f>
        <v>1.59560555555556</v>
      </c>
      <c r="L42" s="80" t="n">
        <v>417.2368</v>
      </c>
      <c r="M42" s="81" t="n">
        <v>31.415954</v>
      </c>
      <c r="N42" s="81" t="n">
        <v>36.429971</v>
      </c>
      <c r="O42" s="81" t="n">
        <v>36.301758</v>
      </c>
      <c r="P42" s="81" t="n">
        <v>5861.226</v>
      </c>
      <c r="Q42" s="82" t="n">
        <v>10.1115</v>
      </c>
      <c r="R42" s="65" t="n">
        <f aca="false">P42/3600</f>
        <v>1.62811833333333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365.312</v>
      </c>
      <c r="E43" s="75" t="n">
        <v>40.068069</v>
      </c>
      <c r="F43" s="75" t="n">
        <v>43.162281</v>
      </c>
      <c r="G43" s="75" t="n">
        <v>44.552305</v>
      </c>
      <c r="H43" s="75" t="n">
        <v>10875.934</v>
      </c>
      <c r="I43" s="76" t="n">
        <v>23.0767</v>
      </c>
      <c r="J43" s="52" t="n">
        <f aca="false">H43/3600</f>
        <v>3.02109277777778</v>
      </c>
      <c r="L43" s="74" t="n">
        <v>4360.96</v>
      </c>
      <c r="M43" s="75" t="n">
        <v>40.119724</v>
      </c>
      <c r="N43" s="75" t="n">
        <v>43.145007</v>
      </c>
      <c r="O43" s="75" t="n">
        <v>44.548272</v>
      </c>
      <c r="P43" s="75" t="n">
        <v>11550.213</v>
      </c>
      <c r="Q43" s="76" t="n">
        <v>23.1796</v>
      </c>
      <c r="R43" s="52" t="n">
        <f aca="false">P43/3600</f>
        <v>3.20839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55.5344</v>
      </c>
      <c r="E44" s="78" t="n">
        <v>37.112911</v>
      </c>
      <c r="F44" s="78" t="n">
        <v>40.926079</v>
      </c>
      <c r="G44" s="78" t="n">
        <v>41.982392</v>
      </c>
      <c r="H44" s="78" t="n">
        <v>9374.072</v>
      </c>
      <c r="I44" s="79" t="n">
        <v>18.7789</v>
      </c>
      <c r="J44" s="58" t="n">
        <f aca="false">H44/3600</f>
        <v>2.60390888888889</v>
      </c>
      <c r="L44" s="77" t="n">
        <v>1959.8488</v>
      </c>
      <c r="M44" s="78" t="n">
        <v>37.165055</v>
      </c>
      <c r="N44" s="78" t="n">
        <v>40.923246</v>
      </c>
      <c r="O44" s="78" t="n">
        <v>41.961424</v>
      </c>
      <c r="P44" s="78" t="n">
        <v>9811.387</v>
      </c>
      <c r="Q44" s="79" t="n">
        <v>19.2126</v>
      </c>
      <c r="R44" s="58" t="n">
        <f aca="false">P44/3600</f>
        <v>2.72538527777778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24.2824</v>
      </c>
      <c r="E45" s="78" t="n">
        <v>34.104041</v>
      </c>
      <c r="F45" s="78" t="n">
        <v>39.127496</v>
      </c>
      <c r="G45" s="78" t="n">
        <v>39.982658</v>
      </c>
      <c r="H45" s="78" t="n">
        <v>8419.069</v>
      </c>
      <c r="I45" s="79" t="n">
        <v>16.6043</v>
      </c>
      <c r="J45" s="58" t="n">
        <f aca="false">H45/3600</f>
        <v>2.33863027777778</v>
      </c>
      <c r="L45" s="77" t="n">
        <v>927.8992</v>
      </c>
      <c r="M45" s="78" t="n">
        <v>34.141762</v>
      </c>
      <c r="N45" s="78" t="n">
        <v>39.1295</v>
      </c>
      <c r="O45" s="78" t="n">
        <v>39.98606</v>
      </c>
      <c r="P45" s="78" t="n">
        <v>8653.085</v>
      </c>
      <c r="Q45" s="79" t="n">
        <v>16.6932</v>
      </c>
      <c r="R45" s="58" t="n">
        <f aca="false">P45/3600</f>
        <v>2.40363472222222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7.9464</v>
      </c>
      <c r="E46" s="81" t="n">
        <v>31.210097</v>
      </c>
      <c r="F46" s="81" t="n">
        <v>37.882348</v>
      </c>
      <c r="G46" s="81" t="n">
        <v>38.633938</v>
      </c>
      <c r="H46" s="81" t="n">
        <v>7745.694</v>
      </c>
      <c r="I46" s="82" t="n">
        <v>15.0022</v>
      </c>
      <c r="J46" s="65" t="n">
        <f aca="false">H46/3600</f>
        <v>2.15158166666667</v>
      </c>
      <c r="L46" s="80" t="n">
        <v>460.26</v>
      </c>
      <c r="M46" s="81" t="n">
        <v>31.228371</v>
      </c>
      <c r="N46" s="81" t="n">
        <v>37.899805</v>
      </c>
      <c r="O46" s="81" t="n">
        <v>38.602283</v>
      </c>
      <c r="P46" s="81" t="n">
        <v>7916.826</v>
      </c>
      <c r="Q46" s="82" t="n">
        <v>15.1815</v>
      </c>
      <c r="R46" s="65" t="n">
        <f aca="false">P46/3600</f>
        <v>2.19911833333333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8347.3296</v>
      </c>
      <c r="E47" s="75" t="n">
        <v>38.201187</v>
      </c>
      <c r="F47" s="75" t="n">
        <v>41.110312</v>
      </c>
      <c r="G47" s="75" t="n">
        <v>42.018742</v>
      </c>
      <c r="H47" s="75" t="n">
        <v>9066.128</v>
      </c>
      <c r="I47" s="76" t="n">
        <v>20.743</v>
      </c>
      <c r="J47" s="52" t="n">
        <f aca="false">H47/3600</f>
        <v>2.51836888888889</v>
      </c>
      <c r="L47" s="74" t="n">
        <v>8295.728</v>
      </c>
      <c r="M47" s="75" t="n">
        <v>38.309295</v>
      </c>
      <c r="N47" s="75" t="n">
        <v>41.039734</v>
      </c>
      <c r="O47" s="75" t="n">
        <v>41.944298</v>
      </c>
      <c r="P47" s="75" t="n">
        <v>9735.602</v>
      </c>
      <c r="Q47" s="76" t="n">
        <v>20.4483</v>
      </c>
      <c r="R47" s="52" t="n">
        <f aca="false">P47/3600</f>
        <v>2.70433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575.1832</v>
      </c>
      <c r="E48" s="78" t="n">
        <v>34.291072</v>
      </c>
      <c r="F48" s="78" t="n">
        <v>38.28988</v>
      </c>
      <c r="G48" s="78" t="n">
        <v>39.096586</v>
      </c>
      <c r="H48" s="78" t="n">
        <v>7603.25</v>
      </c>
      <c r="I48" s="79" t="n">
        <v>15.9334</v>
      </c>
      <c r="J48" s="58" t="n">
        <f aca="false">H48/3600</f>
        <v>2.11201388888889</v>
      </c>
      <c r="L48" s="77" t="n">
        <v>3578.596</v>
      </c>
      <c r="M48" s="78" t="n">
        <v>34.402756</v>
      </c>
      <c r="N48" s="78" t="n">
        <v>38.261145</v>
      </c>
      <c r="O48" s="78" t="n">
        <v>39.075921</v>
      </c>
      <c r="P48" s="78" t="n">
        <v>7998.945</v>
      </c>
      <c r="Q48" s="79" t="n">
        <v>15.882</v>
      </c>
      <c r="R48" s="58" t="n">
        <f aca="false">P48/3600</f>
        <v>2.22192916666667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21.508</v>
      </c>
      <c r="E49" s="78" t="n">
        <v>30.791716</v>
      </c>
      <c r="F49" s="78" t="n">
        <v>36.271753</v>
      </c>
      <c r="G49" s="78" t="n">
        <v>37.030215</v>
      </c>
      <c r="H49" s="78" t="n">
        <v>6566.457</v>
      </c>
      <c r="I49" s="79" t="n">
        <v>12.9413</v>
      </c>
      <c r="J49" s="58" t="n">
        <f aca="false">H49/3600</f>
        <v>1.82401583333333</v>
      </c>
      <c r="L49" s="77" t="n">
        <v>1538.156</v>
      </c>
      <c r="M49" s="78" t="n">
        <v>30.90246</v>
      </c>
      <c r="N49" s="78" t="n">
        <v>36.265214</v>
      </c>
      <c r="O49" s="78" t="n">
        <v>37.038062</v>
      </c>
      <c r="P49" s="78" t="n">
        <v>6804.201</v>
      </c>
      <c r="Q49" s="79" t="n">
        <v>13.0304</v>
      </c>
      <c r="R49" s="58" t="n">
        <f aca="false">P49/3600</f>
        <v>1.89005583333333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30.328</v>
      </c>
      <c r="E50" s="81" t="n">
        <v>27.573775</v>
      </c>
      <c r="F50" s="81" t="n">
        <v>34.906113</v>
      </c>
      <c r="G50" s="81" t="n">
        <v>35.668706</v>
      </c>
      <c r="H50" s="81" t="n">
        <v>5801.197</v>
      </c>
      <c r="I50" s="82" t="n">
        <v>11.2629</v>
      </c>
      <c r="J50" s="65" t="n">
        <f aca="false">H50/3600</f>
        <v>1.61144361111111</v>
      </c>
      <c r="L50" s="80" t="n">
        <v>641.5208</v>
      </c>
      <c r="M50" s="81" t="n">
        <v>27.672911</v>
      </c>
      <c r="N50" s="81" t="n">
        <v>34.919671</v>
      </c>
      <c r="O50" s="81" t="n">
        <v>35.687011</v>
      </c>
      <c r="P50" s="81" t="n">
        <v>5943.392</v>
      </c>
      <c r="Q50" s="82" t="n">
        <v>11.1785</v>
      </c>
      <c r="R50" s="65" t="n">
        <f aca="false">P50/3600</f>
        <v>1.65094222222222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953.8872</v>
      </c>
      <c r="E51" s="75" t="n">
        <v>39.856244</v>
      </c>
      <c r="F51" s="75" t="n">
        <v>41.43921</v>
      </c>
      <c r="G51" s="75" t="n">
        <v>42.815688</v>
      </c>
      <c r="H51" s="75" t="n">
        <v>7444.333</v>
      </c>
      <c r="I51" s="76" t="n">
        <v>16.5075</v>
      </c>
      <c r="J51" s="52" t="n">
        <f aca="false">H51/3600</f>
        <v>2.06787027777778</v>
      </c>
      <c r="L51" s="74" t="n">
        <v>5932.208</v>
      </c>
      <c r="M51" s="75" t="n">
        <v>39.882791</v>
      </c>
      <c r="N51" s="75" t="n">
        <v>41.429356</v>
      </c>
      <c r="O51" s="75" t="n">
        <v>42.800514</v>
      </c>
      <c r="P51" s="75" t="n">
        <v>7950.382</v>
      </c>
      <c r="Q51" s="76" t="n">
        <v>16.4699</v>
      </c>
      <c r="R51" s="52" t="n">
        <f aca="false">P51/3600</f>
        <v>2.20843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387.6912</v>
      </c>
      <c r="E52" s="78" t="n">
        <v>36.085781</v>
      </c>
      <c r="F52" s="78" t="n">
        <v>38.712966</v>
      </c>
      <c r="G52" s="78" t="n">
        <v>40.335286</v>
      </c>
      <c r="H52" s="78" t="n">
        <v>6484.276</v>
      </c>
      <c r="I52" s="79" t="n">
        <v>12.8914</v>
      </c>
      <c r="J52" s="58" t="n">
        <f aca="false">H52/3600</f>
        <v>1.80118777777778</v>
      </c>
      <c r="L52" s="77" t="n">
        <v>2389.0552</v>
      </c>
      <c r="M52" s="78" t="n">
        <v>36.125384</v>
      </c>
      <c r="N52" s="78" t="n">
        <v>38.714932</v>
      </c>
      <c r="O52" s="78" t="n">
        <v>40.339927</v>
      </c>
      <c r="P52" s="78" t="n">
        <v>6777.79</v>
      </c>
      <c r="Q52" s="79" t="n">
        <v>12.8449</v>
      </c>
      <c r="R52" s="58" t="n">
        <f aca="false">P52/3600</f>
        <v>1.88271944444444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22.4944</v>
      </c>
      <c r="E53" s="78" t="n">
        <v>32.862006</v>
      </c>
      <c r="F53" s="78" t="n">
        <v>36.713343</v>
      </c>
      <c r="G53" s="78" t="n">
        <v>38.408422</v>
      </c>
      <c r="H53" s="78" t="n">
        <v>5712.979</v>
      </c>
      <c r="I53" s="79" t="n">
        <v>10.6107</v>
      </c>
      <c r="J53" s="58" t="n">
        <f aca="false">H53/3600</f>
        <v>1.58693861111111</v>
      </c>
      <c r="L53" s="77" t="n">
        <v>1027.1704</v>
      </c>
      <c r="M53" s="78" t="n">
        <v>32.897986</v>
      </c>
      <c r="N53" s="78" t="n">
        <v>36.713506</v>
      </c>
      <c r="O53" s="78" t="n">
        <v>38.420239</v>
      </c>
      <c r="P53" s="78" t="n">
        <v>5906.67</v>
      </c>
      <c r="Q53" s="79" t="n">
        <v>10.5281</v>
      </c>
      <c r="R53" s="58" t="n">
        <f aca="false">P53/3600</f>
        <v>1.64074166666667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55.2072</v>
      </c>
      <c r="E54" s="81" t="n">
        <v>30.0132</v>
      </c>
      <c r="F54" s="81" t="n">
        <v>35.467717</v>
      </c>
      <c r="G54" s="81" t="n">
        <v>37.144836</v>
      </c>
      <c r="H54" s="81" t="n">
        <v>5092.082</v>
      </c>
      <c r="I54" s="82" t="n">
        <v>9.344</v>
      </c>
      <c r="J54" s="65" t="n">
        <f aca="false">H54/3600</f>
        <v>1.41446722222222</v>
      </c>
      <c r="L54" s="80" t="n">
        <v>458.804</v>
      </c>
      <c r="M54" s="81" t="n">
        <v>30.033347</v>
      </c>
      <c r="N54" s="81" t="n">
        <v>35.472881</v>
      </c>
      <c r="O54" s="81" t="n">
        <v>37.130946</v>
      </c>
      <c r="P54" s="81" t="n">
        <v>5222.483</v>
      </c>
      <c r="Q54" s="82" t="n">
        <v>9.3394</v>
      </c>
      <c r="R54" s="65" t="n">
        <f aca="false">P54/3600</f>
        <v>1.45068972222222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855.1592</v>
      </c>
      <c r="E55" s="75" t="n">
        <v>40.776931</v>
      </c>
      <c r="F55" s="75" t="n">
        <v>43.496624</v>
      </c>
      <c r="G55" s="75" t="n">
        <v>42.927869</v>
      </c>
      <c r="H55" s="75" t="n">
        <v>2435.398</v>
      </c>
      <c r="I55" s="76" t="n">
        <v>5.9758</v>
      </c>
      <c r="J55" s="52" t="n">
        <f aca="false">H55/3600</f>
        <v>0.676499444444444</v>
      </c>
      <c r="L55" s="74" t="n">
        <v>1844.9376</v>
      </c>
      <c r="M55" s="75" t="n">
        <v>40.842446</v>
      </c>
      <c r="N55" s="75" t="n">
        <v>43.448167</v>
      </c>
      <c r="O55" s="75" t="n">
        <v>42.843981</v>
      </c>
      <c r="P55" s="75" t="n">
        <v>2601.444</v>
      </c>
      <c r="Q55" s="76" t="n">
        <v>6.0181</v>
      </c>
      <c r="R55" s="52" t="n">
        <f aca="false">P55/3600</f>
        <v>0.72262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911.0768</v>
      </c>
      <c r="E56" s="78" t="n">
        <v>36.805645</v>
      </c>
      <c r="F56" s="78" t="n">
        <v>40.561892</v>
      </c>
      <c r="G56" s="78" t="n">
        <v>39.542172</v>
      </c>
      <c r="H56" s="78" t="n">
        <v>2179.604</v>
      </c>
      <c r="I56" s="79" t="n">
        <v>5.586</v>
      </c>
      <c r="J56" s="58" t="n">
        <f aca="false">H56/3600</f>
        <v>0.605445555555556</v>
      </c>
      <c r="L56" s="77" t="n">
        <v>911.7896</v>
      </c>
      <c r="M56" s="78" t="n">
        <v>36.870901</v>
      </c>
      <c r="N56" s="78" t="n">
        <v>40.574834</v>
      </c>
      <c r="O56" s="78" t="n">
        <v>39.495339</v>
      </c>
      <c r="P56" s="78" t="n">
        <v>2295.341</v>
      </c>
      <c r="Q56" s="79" t="n">
        <v>5.6655</v>
      </c>
      <c r="R56" s="58" t="n">
        <f aca="false">P56/3600</f>
        <v>0.637594722222222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9.508</v>
      </c>
      <c r="E57" s="78" t="n">
        <v>33.277562</v>
      </c>
      <c r="F57" s="78" t="n">
        <v>38.45403</v>
      </c>
      <c r="G57" s="78" t="n">
        <v>37.026647</v>
      </c>
      <c r="H57" s="78" t="n">
        <v>1961.921</v>
      </c>
      <c r="I57" s="79" t="n">
        <v>4.572</v>
      </c>
      <c r="J57" s="58" t="n">
        <f aca="false">H57/3600</f>
        <v>0.544978055555556</v>
      </c>
      <c r="L57" s="77" t="n">
        <v>431.2496</v>
      </c>
      <c r="M57" s="78" t="n">
        <v>33.318405</v>
      </c>
      <c r="N57" s="78" t="n">
        <v>38.434666</v>
      </c>
      <c r="O57" s="78" t="n">
        <v>37.025623</v>
      </c>
      <c r="P57" s="78" t="n">
        <v>2041.092</v>
      </c>
      <c r="Q57" s="79" t="n">
        <v>4.4409</v>
      </c>
      <c r="R57" s="58" t="n">
        <f aca="false">P57/3600</f>
        <v>0.56697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0.3576</v>
      </c>
      <c r="E58" s="81" t="n">
        <v>30.392093</v>
      </c>
      <c r="F58" s="81" t="n">
        <v>37.087876</v>
      </c>
      <c r="G58" s="81" t="n">
        <v>35.452962</v>
      </c>
      <c r="H58" s="81" t="n">
        <v>1781.055</v>
      </c>
      <c r="I58" s="82" t="n">
        <v>4.0025</v>
      </c>
      <c r="J58" s="65" t="n">
        <f aca="false">H58/3600</f>
        <v>0.4947375</v>
      </c>
      <c r="L58" s="80" t="n">
        <v>210.6752</v>
      </c>
      <c r="M58" s="81" t="n">
        <v>30.399911</v>
      </c>
      <c r="N58" s="81" t="n">
        <v>37.077108</v>
      </c>
      <c r="O58" s="81" t="n">
        <v>35.454577</v>
      </c>
      <c r="P58" s="81" t="n">
        <v>1829.961</v>
      </c>
      <c r="Q58" s="82" t="n">
        <v>4.0448</v>
      </c>
      <c r="R58" s="65" t="n">
        <f aca="false">P58/3600</f>
        <v>0.5083225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258.6024</v>
      </c>
      <c r="E59" s="75" t="n">
        <v>38.074095</v>
      </c>
      <c r="F59" s="75" t="n">
        <v>42.729771</v>
      </c>
      <c r="G59" s="75" t="n">
        <v>43.759648</v>
      </c>
      <c r="H59" s="75" t="n">
        <v>2390.642</v>
      </c>
      <c r="I59" s="76" t="n">
        <v>6.3705</v>
      </c>
      <c r="J59" s="52" t="n">
        <f aca="false">H59/3600</f>
        <v>0.664067222222222</v>
      </c>
      <c r="L59" s="74" t="n">
        <v>2236.8264</v>
      </c>
      <c r="M59" s="75" t="n">
        <v>38.266378</v>
      </c>
      <c r="N59" s="75" t="n">
        <v>42.713432</v>
      </c>
      <c r="O59" s="75" t="n">
        <v>43.745514</v>
      </c>
      <c r="P59" s="75" t="n">
        <v>2576.048</v>
      </c>
      <c r="Q59" s="76" t="n">
        <v>6.2538</v>
      </c>
      <c r="R59" s="52" t="n">
        <f aca="false">P59/3600</f>
        <v>0.71556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85.8648</v>
      </c>
      <c r="E60" s="78" t="n">
        <v>34.162045</v>
      </c>
      <c r="F60" s="78" t="n">
        <v>40.714719</v>
      </c>
      <c r="G60" s="78" t="n">
        <v>41.578381</v>
      </c>
      <c r="H60" s="78" t="n">
        <v>1952.749</v>
      </c>
      <c r="I60" s="79" t="n">
        <v>4.7295</v>
      </c>
      <c r="J60" s="58" t="n">
        <f aca="false">H60/3600</f>
        <v>0.542430277777778</v>
      </c>
      <c r="L60" s="77" t="n">
        <v>779.3768</v>
      </c>
      <c r="M60" s="78" t="n">
        <v>34.339281</v>
      </c>
      <c r="N60" s="78" t="n">
        <v>40.729551</v>
      </c>
      <c r="O60" s="78" t="n">
        <v>41.611163</v>
      </c>
      <c r="P60" s="78" t="n">
        <v>2057.503</v>
      </c>
      <c r="Q60" s="79" t="n">
        <v>4.6687</v>
      </c>
      <c r="R60" s="58" t="n">
        <f aca="false">P60/3600</f>
        <v>0.571528611111111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10.7736</v>
      </c>
      <c r="E61" s="78" t="n">
        <v>30.946042</v>
      </c>
      <c r="F61" s="78" t="n">
        <v>39.35219</v>
      </c>
      <c r="G61" s="78" t="n">
        <v>40.143301</v>
      </c>
      <c r="H61" s="78" t="n">
        <v>1678.219</v>
      </c>
      <c r="I61" s="79" t="n">
        <v>4.023</v>
      </c>
      <c r="J61" s="58" t="n">
        <f aca="false">H61/3600</f>
        <v>0.466171944444445</v>
      </c>
      <c r="L61" s="77" t="n">
        <v>313.484</v>
      </c>
      <c r="M61" s="78" t="n">
        <v>31.159182</v>
      </c>
      <c r="N61" s="78" t="n">
        <v>39.36284</v>
      </c>
      <c r="O61" s="78" t="n">
        <v>40.175349</v>
      </c>
      <c r="P61" s="78" t="n">
        <v>1730.589</v>
      </c>
      <c r="Q61" s="79" t="n">
        <v>4.0758</v>
      </c>
      <c r="R61" s="58" t="n">
        <f aca="false">P61/3600</f>
        <v>0.480719166666667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4.62</v>
      </c>
      <c r="E62" s="81" t="n">
        <v>27.849294</v>
      </c>
      <c r="F62" s="81" t="n">
        <v>38.256049</v>
      </c>
      <c r="G62" s="81" t="n">
        <v>39.124583</v>
      </c>
      <c r="H62" s="81" t="n">
        <v>1488.071</v>
      </c>
      <c r="I62" s="82" t="n">
        <v>3.5126</v>
      </c>
      <c r="J62" s="65" t="n">
        <f aca="false">H62/3600</f>
        <v>0.413353055555556</v>
      </c>
      <c r="L62" s="80" t="n">
        <v>128.588</v>
      </c>
      <c r="M62" s="81" t="n">
        <v>28.05562</v>
      </c>
      <c r="N62" s="81" t="n">
        <v>38.32152</v>
      </c>
      <c r="O62" s="81" t="n">
        <v>38.997285</v>
      </c>
      <c r="P62" s="81" t="n">
        <v>1521.548</v>
      </c>
      <c r="Q62" s="82" t="n">
        <v>3.5175</v>
      </c>
      <c r="R62" s="65" t="n">
        <f aca="false">P62/3600</f>
        <v>0.422652222222222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2034.9904</v>
      </c>
      <c r="E63" s="75" t="n">
        <v>37.864846</v>
      </c>
      <c r="F63" s="75" t="n">
        <v>40.83193</v>
      </c>
      <c r="G63" s="75" t="n">
        <v>41.571142</v>
      </c>
      <c r="H63" s="75" t="n">
        <v>2012.809</v>
      </c>
      <c r="I63" s="76" t="n">
        <v>5.2522</v>
      </c>
      <c r="J63" s="52" t="n">
        <f aca="false">H63/3600</f>
        <v>0.559113611111111</v>
      </c>
      <c r="L63" s="74" t="n">
        <v>2005.3784</v>
      </c>
      <c r="M63" s="75" t="n">
        <v>38.005766</v>
      </c>
      <c r="N63" s="75" t="n">
        <v>40.749059</v>
      </c>
      <c r="O63" s="75" t="n">
        <v>41.483536</v>
      </c>
      <c r="P63" s="75" t="n">
        <v>2173.084</v>
      </c>
      <c r="Q63" s="76" t="n">
        <v>5.1615</v>
      </c>
      <c r="R63" s="52" t="n">
        <f aca="false">P63/3600</f>
        <v>0.60363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56.1216</v>
      </c>
      <c r="E64" s="78" t="n">
        <v>34.018778</v>
      </c>
      <c r="F64" s="78" t="n">
        <v>37.993163</v>
      </c>
      <c r="G64" s="78" t="n">
        <v>38.588428</v>
      </c>
      <c r="H64" s="78" t="n">
        <v>1676.472</v>
      </c>
      <c r="I64" s="79" t="n">
        <v>3.9339</v>
      </c>
      <c r="J64" s="58" t="n">
        <f aca="false">H64/3600</f>
        <v>0.465686666666667</v>
      </c>
      <c r="L64" s="77" t="n">
        <v>855.8032</v>
      </c>
      <c r="M64" s="78" t="n">
        <v>34.159514</v>
      </c>
      <c r="N64" s="78" t="n">
        <v>37.971945</v>
      </c>
      <c r="O64" s="78" t="n">
        <v>38.543091</v>
      </c>
      <c r="P64" s="78" t="n">
        <v>1773.972</v>
      </c>
      <c r="Q64" s="79" t="n">
        <v>3.9495</v>
      </c>
      <c r="R64" s="58" t="n">
        <f aca="false">P64/3600</f>
        <v>0.49277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3.032</v>
      </c>
      <c r="E65" s="78" t="n">
        <v>30.560515</v>
      </c>
      <c r="F65" s="78" t="n">
        <v>35.838553</v>
      </c>
      <c r="G65" s="78" t="n">
        <v>36.43604</v>
      </c>
      <c r="H65" s="78" t="n">
        <v>1439.243</v>
      </c>
      <c r="I65" s="79" t="n">
        <v>3.2476</v>
      </c>
      <c r="J65" s="58" t="n">
        <f aca="false">H65/3600</f>
        <v>0.399789722222222</v>
      </c>
      <c r="L65" s="77" t="n">
        <v>358.272</v>
      </c>
      <c r="M65" s="78" t="n">
        <v>30.667892</v>
      </c>
      <c r="N65" s="78" t="n">
        <v>35.862226</v>
      </c>
      <c r="O65" s="78" t="n">
        <v>36.457255</v>
      </c>
      <c r="P65" s="78" t="n">
        <v>1496.854</v>
      </c>
      <c r="Q65" s="79" t="n">
        <v>3.371</v>
      </c>
      <c r="R65" s="58" t="n">
        <f aca="false">P65/3600</f>
        <v>0.415792777777778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44.8504</v>
      </c>
      <c r="E66" s="81" t="n">
        <v>27.576839</v>
      </c>
      <c r="F66" s="81" t="n">
        <v>34.399521</v>
      </c>
      <c r="G66" s="81" t="n">
        <v>35.061162</v>
      </c>
      <c r="H66" s="81" t="n">
        <v>1271.948</v>
      </c>
      <c r="I66" s="82" t="n">
        <v>2.7937</v>
      </c>
      <c r="J66" s="65" t="n">
        <f aca="false">H66/3600</f>
        <v>0.353318888888889</v>
      </c>
      <c r="L66" s="80" t="n">
        <v>146.9336</v>
      </c>
      <c r="M66" s="81" t="n">
        <v>27.624847</v>
      </c>
      <c r="N66" s="81" t="n">
        <v>34.455346</v>
      </c>
      <c r="O66" s="81" t="n">
        <v>35.016575</v>
      </c>
      <c r="P66" s="81" t="n">
        <v>1305.394</v>
      </c>
      <c r="Q66" s="82" t="n">
        <v>2.8201</v>
      </c>
      <c r="R66" s="65" t="n">
        <f aca="false">P66/3600</f>
        <v>0.362609444444444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457.8944</v>
      </c>
      <c r="E67" s="75" t="n">
        <v>39.775344</v>
      </c>
      <c r="F67" s="75" t="n">
        <v>41.208718</v>
      </c>
      <c r="G67" s="75" t="n">
        <v>42.26121</v>
      </c>
      <c r="H67" s="75" t="n">
        <v>1464.811</v>
      </c>
      <c r="I67" s="76" t="n">
        <v>3.6672</v>
      </c>
      <c r="J67" s="52" t="n">
        <f aca="false">H67/3600</f>
        <v>0.406891944444444</v>
      </c>
      <c r="L67" s="74" t="n">
        <v>1452.9944</v>
      </c>
      <c r="M67" s="75" t="n">
        <v>39.815882</v>
      </c>
      <c r="N67" s="75" t="n">
        <v>41.172907</v>
      </c>
      <c r="O67" s="75" t="n">
        <v>42.253418</v>
      </c>
      <c r="P67" s="75" t="n">
        <v>1565.369</v>
      </c>
      <c r="Q67" s="76" t="n">
        <v>3.5968</v>
      </c>
      <c r="R67" s="52" t="n">
        <f aca="false">P67/3600</f>
        <v>0.4348247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82.468</v>
      </c>
      <c r="E68" s="78" t="n">
        <v>35.625066</v>
      </c>
      <c r="F68" s="78" t="n">
        <v>38.20808</v>
      </c>
      <c r="G68" s="78" t="n">
        <v>39.39626</v>
      </c>
      <c r="H68" s="78" t="n">
        <v>1305.347</v>
      </c>
      <c r="I68" s="79" t="n">
        <v>2.9152</v>
      </c>
      <c r="J68" s="58" t="n">
        <f aca="false">H68/3600</f>
        <v>0.362596388888889</v>
      </c>
      <c r="L68" s="77" t="n">
        <v>682.3472</v>
      </c>
      <c r="M68" s="78" t="n">
        <v>35.649766</v>
      </c>
      <c r="N68" s="78" t="n">
        <v>38.199146</v>
      </c>
      <c r="O68" s="78" t="n">
        <v>39.392349</v>
      </c>
      <c r="P68" s="78" t="n">
        <v>1372.147</v>
      </c>
      <c r="Q68" s="79" t="n">
        <v>2.8731</v>
      </c>
      <c r="R68" s="58" t="n">
        <f aca="false">P68/3600</f>
        <v>0.381151944444444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8.8272</v>
      </c>
      <c r="E69" s="78" t="n">
        <v>32.007113</v>
      </c>
      <c r="F69" s="78" t="n">
        <v>36.077142</v>
      </c>
      <c r="G69" s="78" t="n">
        <v>37.187364</v>
      </c>
      <c r="H69" s="78" t="n">
        <v>1160.361</v>
      </c>
      <c r="I69" s="79" t="n">
        <v>2.3739</v>
      </c>
      <c r="J69" s="58" t="n">
        <f aca="false">H69/3600</f>
        <v>0.3223225</v>
      </c>
      <c r="L69" s="77" t="n">
        <v>309.6592</v>
      </c>
      <c r="M69" s="78" t="n">
        <v>32.030132</v>
      </c>
      <c r="N69" s="78" t="n">
        <v>36.077213</v>
      </c>
      <c r="O69" s="78" t="n">
        <v>37.202656</v>
      </c>
      <c r="P69" s="78" t="n">
        <v>1198.534</v>
      </c>
      <c r="Q69" s="79" t="n">
        <v>2.586</v>
      </c>
      <c r="R69" s="58" t="n">
        <f aca="false">P69/3600</f>
        <v>0.332926111111111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3.9592</v>
      </c>
      <c r="E70" s="81" t="n">
        <v>29.167223</v>
      </c>
      <c r="F70" s="81" t="n">
        <v>34.71372</v>
      </c>
      <c r="G70" s="81" t="n">
        <v>35.771593</v>
      </c>
      <c r="H70" s="81" t="n">
        <v>1031.629</v>
      </c>
      <c r="I70" s="82" t="n">
        <v>2.1508</v>
      </c>
      <c r="J70" s="65" t="n">
        <f aca="false">H70/3600</f>
        <v>0.286563611111111</v>
      </c>
      <c r="L70" s="80" t="n">
        <v>144.6384</v>
      </c>
      <c r="M70" s="81" t="n">
        <v>29.180473</v>
      </c>
      <c r="N70" s="81" t="n">
        <v>34.710706</v>
      </c>
      <c r="O70" s="81" t="n">
        <v>35.792143</v>
      </c>
      <c r="P70" s="81" t="n">
        <v>1058.165</v>
      </c>
      <c r="Q70" s="82" t="n">
        <v>2.2022</v>
      </c>
      <c r="R70" s="65" t="n">
        <f aca="false">P70/3600</f>
        <v>0.293934722222222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198.2744</v>
      </c>
      <c r="E71" s="75" t="n">
        <v>42.693869</v>
      </c>
      <c r="F71" s="75" t="n">
        <v>46.550087</v>
      </c>
      <c r="G71" s="75" t="n">
        <v>47.839208</v>
      </c>
      <c r="H71" s="75" t="n">
        <v>17114.259</v>
      </c>
      <c r="I71" s="76" t="n">
        <v>33.0517</v>
      </c>
      <c r="J71" s="52" t="n">
        <f aca="false">H71/3600</f>
        <v>4.75396083333333</v>
      </c>
      <c r="L71" s="74" t="n">
        <v>2202.5256</v>
      </c>
      <c r="M71" s="75" t="n">
        <v>42.70567</v>
      </c>
      <c r="N71" s="75" t="n">
        <v>46.557809</v>
      </c>
      <c r="O71" s="75" t="n">
        <v>47.856516</v>
      </c>
      <c r="P71" s="75" t="n">
        <v>17641.197</v>
      </c>
      <c r="Q71" s="76" t="n">
        <v>33.1077</v>
      </c>
      <c r="R71" s="52" t="n">
        <f aca="false">P71/3600</f>
        <v>4.90033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69.8584</v>
      </c>
      <c r="E72" s="78" t="n">
        <v>40.270092</v>
      </c>
      <c r="F72" s="78" t="n">
        <v>44.384772</v>
      </c>
      <c r="G72" s="78" t="n">
        <v>45.700436</v>
      </c>
      <c r="H72" s="78" t="n">
        <v>15283.971</v>
      </c>
      <c r="I72" s="79" t="n">
        <v>28.203</v>
      </c>
      <c r="J72" s="58" t="n">
        <f aca="false">H72/3600</f>
        <v>4.2455475</v>
      </c>
      <c r="L72" s="77" t="n">
        <v>870.5416</v>
      </c>
      <c r="M72" s="78" t="n">
        <v>40.283484</v>
      </c>
      <c r="N72" s="78" t="n">
        <v>44.391673</v>
      </c>
      <c r="O72" s="78" t="n">
        <v>45.706907</v>
      </c>
      <c r="P72" s="78" t="n">
        <v>15662.911</v>
      </c>
      <c r="Q72" s="79" t="n">
        <v>28.2731</v>
      </c>
      <c r="R72" s="58" t="n">
        <f aca="false">P72/3600</f>
        <v>4.35080861111111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3.9992</v>
      </c>
      <c r="E73" s="78" t="n">
        <v>37.495627</v>
      </c>
      <c r="F73" s="78" t="n">
        <v>42.583214</v>
      </c>
      <c r="G73" s="78" t="n">
        <v>43.786859</v>
      </c>
      <c r="H73" s="78" t="n">
        <v>14445.578</v>
      </c>
      <c r="I73" s="79" t="n">
        <v>28.6803</v>
      </c>
      <c r="J73" s="58" t="n">
        <f aca="false">H73/3600</f>
        <v>4.01266055555556</v>
      </c>
      <c r="L73" s="77" t="n">
        <v>423.6272</v>
      </c>
      <c r="M73" s="78" t="n">
        <v>37.509914</v>
      </c>
      <c r="N73" s="78" t="n">
        <v>42.691249</v>
      </c>
      <c r="O73" s="78" t="n">
        <v>43.808189</v>
      </c>
      <c r="P73" s="78" t="n">
        <v>14736.207</v>
      </c>
      <c r="Q73" s="79" t="n">
        <v>28.986</v>
      </c>
      <c r="R73" s="58" t="n">
        <f aca="false">P73/3600</f>
        <v>4.09339083333333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18.4568</v>
      </c>
      <c r="E74" s="81" t="n">
        <v>34.502083</v>
      </c>
      <c r="F74" s="81" t="n">
        <v>41.282519</v>
      </c>
      <c r="G74" s="81" t="n">
        <v>42.340874</v>
      </c>
      <c r="H74" s="81" t="n">
        <v>13948.561</v>
      </c>
      <c r="I74" s="82" t="n">
        <v>25.2451</v>
      </c>
      <c r="J74" s="65" t="n">
        <f aca="false">H74/3600</f>
        <v>3.87460027777778</v>
      </c>
      <c r="L74" s="80" t="n">
        <v>219.0416</v>
      </c>
      <c r="M74" s="81" t="n">
        <v>34.505482</v>
      </c>
      <c r="N74" s="81" t="n">
        <v>41.302749</v>
      </c>
      <c r="O74" s="81" t="n">
        <v>42.359007</v>
      </c>
      <c r="P74" s="81" t="n">
        <v>14179.739</v>
      </c>
      <c r="Q74" s="82" t="n">
        <v>25.7412</v>
      </c>
      <c r="R74" s="65" t="n">
        <f aca="false">P74/3600</f>
        <v>3.93881638888889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46.2632</v>
      </c>
      <c r="E75" s="75" t="n">
        <v>43.09692</v>
      </c>
      <c r="F75" s="75" t="n">
        <v>48.153555</v>
      </c>
      <c r="G75" s="75" t="n">
        <v>48.841718</v>
      </c>
      <c r="H75" s="75" t="n">
        <v>13882.293</v>
      </c>
      <c r="I75" s="76" t="n">
        <v>25.2441</v>
      </c>
      <c r="J75" s="52" t="n">
        <f aca="false">H75/3600</f>
        <v>3.8561925</v>
      </c>
      <c r="L75" s="74" t="n">
        <v>1449.6384</v>
      </c>
      <c r="M75" s="75" t="n">
        <v>43.110586</v>
      </c>
      <c r="N75" s="75" t="n">
        <v>48.178517</v>
      </c>
      <c r="O75" s="75" t="n">
        <v>48.86241</v>
      </c>
      <c r="P75" s="75" t="n">
        <v>14267.13</v>
      </c>
      <c r="Q75" s="76" t="n">
        <v>25.1612</v>
      </c>
      <c r="R75" s="52" t="n">
        <f aca="false">P75/3600</f>
        <v>3.9630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09.1904</v>
      </c>
      <c r="E76" s="78" t="n">
        <v>41.209643</v>
      </c>
      <c r="F76" s="78" t="n">
        <v>46.382698</v>
      </c>
      <c r="G76" s="78" t="n">
        <v>47.04571</v>
      </c>
      <c r="H76" s="78" t="n">
        <v>12471.02</v>
      </c>
      <c r="I76" s="79" t="n">
        <v>24.8053</v>
      </c>
      <c r="J76" s="58" t="n">
        <f aca="false">H76/3600</f>
        <v>3.46417222222222</v>
      </c>
      <c r="L76" s="77" t="n">
        <v>411.3664</v>
      </c>
      <c r="M76" s="78" t="n">
        <v>41.217614</v>
      </c>
      <c r="N76" s="78" t="n">
        <v>46.393779</v>
      </c>
      <c r="O76" s="78" t="n">
        <v>47.028316</v>
      </c>
      <c r="P76" s="78" t="n">
        <v>12708.406</v>
      </c>
      <c r="Q76" s="79" t="n">
        <v>24.9938</v>
      </c>
      <c r="R76" s="58" t="n">
        <f aca="false">P76/3600</f>
        <v>3.53011277777778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2.9584</v>
      </c>
      <c r="E77" s="78" t="n">
        <v>38.938368</v>
      </c>
      <c r="F77" s="78" t="n">
        <v>44.62892</v>
      </c>
      <c r="G77" s="78" t="n">
        <v>45.20848</v>
      </c>
      <c r="H77" s="78" t="n">
        <v>11883.211</v>
      </c>
      <c r="I77" s="79" t="n">
        <v>20.1954</v>
      </c>
      <c r="J77" s="58" t="n">
        <f aca="false">H77/3600</f>
        <v>3.30089194444444</v>
      </c>
      <c r="L77" s="77" t="n">
        <v>183.24</v>
      </c>
      <c r="M77" s="78" t="n">
        <v>38.956929</v>
      </c>
      <c r="N77" s="78" t="n">
        <v>44.712549</v>
      </c>
      <c r="O77" s="78" t="n">
        <v>45.261814</v>
      </c>
      <c r="P77" s="78" t="n">
        <v>12055.764</v>
      </c>
      <c r="Q77" s="79" t="n">
        <v>20.2265</v>
      </c>
      <c r="R77" s="58" t="n">
        <f aca="false">P77/3600</f>
        <v>3.34882333333333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94.7576</v>
      </c>
      <c r="E78" s="81" t="n">
        <v>36.349548</v>
      </c>
      <c r="F78" s="81" t="n">
        <v>43.273625</v>
      </c>
      <c r="G78" s="81" t="n">
        <v>43.893862</v>
      </c>
      <c r="H78" s="81" t="n">
        <v>11512.445</v>
      </c>
      <c r="I78" s="82" t="n">
        <v>18.3311</v>
      </c>
      <c r="J78" s="65" t="n">
        <f aca="false">H78/3600</f>
        <v>3.19790138888889</v>
      </c>
      <c r="L78" s="80" t="n">
        <v>94.3288</v>
      </c>
      <c r="M78" s="81" t="n">
        <v>36.392294</v>
      </c>
      <c r="N78" s="81" t="n">
        <v>43.397325</v>
      </c>
      <c r="O78" s="81" t="n">
        <v>43.872169</v>
      </c>
      <c r="P78" s="81" t="n">
        <v>11682.876</v>
      </c>
      <c r="Q78" s="82" t="n">
        <v>18.3607</v>
      </c>
      <c r="R78" s="65" t="n">
        <f aca="false">P78/3600</f>
        <v>3.24524333333333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32.3688</v>
      </c>
      <c r="E79" s="75" t="n">
        <v>43.338815</v>
      </c>
      <c r="F79" s="75" t="n">
        <v>47.316789</v>
      </c>
      <c r="G79" s="75" t="n">
        <v>48.287766</v>
      </c>
      <c r="H79" s="75" t="n">
        <v>15087.816</v>
      </c>
      <c r="I79" s="76" t="n">
        <v>28.8537</v>
      </c>
      <c r="J79" s="52" t="n">
        <f aca="false">H79/3600</f>
        <v>4.19106</v>
      </c>
      <c r="L79" s="74" t="n">
        <v>1921.6952</v>
      </c>
      <c r="M79" s="75" t="n">
        <v>43.380286</v>
      </c>
      <c r="N79" s="75" t="n">
        <v>47.302361</v>
      </c>
      <c r="O79" s="75" t="n">
        <v>48.272737</v>
      </c>
      <c r="P79" s="75" t="n">
        <v>15507.425</v>
      </c>
      <c r="Q79" s="76" t="n">
        <v>28.8928</v>
      </c>
      <c r="R79" s="52" t="n">
        <f aca="false">P79/3600</f>
        <v>4.3076180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80.236</v>
      </c>
      <c r="E80" s="78" t="n">
        <v>41.096218</v>
      </c>
      <c r="F80" s="78" t="n">
        <v>45.288545</v>
      </c>
      <c r="G80" s="78" t="n">
        <v>46.193659</v>
      </c>
      <c r="H80" s="78" t="n">
        <v>13601.492</v>
      </c>
      <c r="I80" s="79" t="n">
        <v>24.4042</v>
      </c>
      <c r="J80" s="58" t="n">
        <f aca="false">H80/3600</f>
        <v>3.77819222222222</v>
      </c>
      <c r="L80" s="77" t="n">
        <v>691.012</v>
      </c>
      <c r="M80" s="78" t="n">
        <v>41.133066</v>
      </c>
      <c r="N80" s="78" t="n">
        <v>45.301977</v>
      </c>
      <c r="O80" s="78" t="n">
        <v>46.210832</v>
      </c>
      <c r="P80" s="78" t="n">
        <v>13869.875</v>
      </c>
      <c r="Q80" s="79" t="n">
        <v>24.6038</v>
      </c>
      <c r="R80" s="58" t="n">
        <f aca="false">P80/3600</f>
        <v>3.85274305555556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0.6256</v>
      </c>
      <c r="E81" s="78" t="n">
        <v>38.611505</v>
      </c>
      <c r="F81" s="78" t="n">
        <v>43.583392</v>
      </c>
      <c r="G81" s="78" t="n">
        <v>44.459911</v>
      </c>
      <c r="H81" s="78" t="n">
        <v>12779.074</v>
      </c>
      <c r="I81" s="79" t="n">
        <v>26.649</v>
      </c>
      <c r="J81" s="58" t="n">
        <f aca="false">H81/3600</f>
        <v>3.54974277777778</v>
      </c>
      <c r="L81" s="77" t="n">
        <v>314.14</v>
      </c>
      <c r="M81" s="78" t="n">
        <v>38.617724</v>
      </c>
      <c r="N81" s="78" t="n">
        <v>43.56175</v>
      </c>
      <c r="O81" s="78" t="n">
        <v>44.44413</v>
      </c>
      <c r="P81" s="78" t="n">
        <v>12986.227</v>
      </c>
      <c r="Q81" s="79" t="n">
        <v>27.0156</v>
      </c>
      <c r="R81" s="58" t="n">
        <f aca="false">P81/3600</f>
        <v>3.60728527777778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0.0184</v>
      </c>
      <c r="E82" s="81" t="n">
        <v>35.821707</v>
      </c>
      <c r="F82" s="81" t="n">
        <v>42.220497</v>
      </c>
      <c r="G82" s="81" t="n">
        <v>43.05627</v>
      </c>
      <c r="H82" s="81" t="n">
        <v>12262.167</v>
      </c>
      <c r="I82" s="82" t="n">
        <v>20.4949</v>
      </c>
      <c r="J82" s="65" t="n">
        <f aca="false">H82/3600</f>
        <v>3.4061575</v>
      </c>
      <c r="L82" s="80" t="n">
        <v>160.4016</v>
      </c>
      <c r="M82" s="81" t="n">
        <v>35.828726</v>
      </c>
      <c r="N82" s="81" t="n">
        <v>42.249146</v>
      </c>
      <c r="O82" s="81" t="n">
        <v>43.032405</v>
      </c>
      <c r="P82" s="81" t="n">
        <v>12435.25</v>
      </c>
      <c r="Q82" s="82" t="n">
        <v>20.8867</v>
      </c>
      <c r="R82" s="65" t="n">
        <f aca="false">P82/3600</f>
        <v>3.45423611111111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4076.548</v>
      </c>
      <c r="E83" s="75" t="n">
        <v>40.184367</v>
      </c>
      <c r="F83" s="75" t="n">
        <v>42.473618</v>
      </c>
      <c r="G83" s="75" t="n">
        <v>43.006107</v>
      </c>
      <c r="H83" s="75" t="n">
        <v>8569.438</v>
      </c>
      <c r="I83" s="76" t="n">
        <v>16.9319</v>
      </c>
      <c r="J83" s="52" t="n">
        <f aca="false">H83/3600</f>
        <v>2.38039944444444</v>
      </c>
      <c r="L83" s="74" t="n">
        <v>4075.7032</v>
      </c>
      <c r="M83" s="75" t="n">
        <v>40.318683</v>
      </c>
      <c r="N83" s="75" t="n">
        <v>42.417092</v>
      </c>
      <c r="O83" s="75" t="n">
        <v>42.941938</v>
      </c>
      <c r="P83" s="75" t="n">
        <v>9109.698</v>
      </c>
      <c r="Q83" s="76" t="n">
        <v>16.9569</v>
      </c>
      <c r="R83" s="52" t="n">
        <f aca="false">P83/3600</f>
        <v>2.53047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908.6848</v>
      </c>
      <c r="E84" s="78" t="n">
        <v>36.793476</v>
      </c>
      <c r="F84" s="78" t="n">
        <v>39.44021</v>
      </c>
      <c r="G84" s="78" t="n">
        <v>39.779309</v>
      </c>
      <c r="H84" s="78" t="n">
        <v>7525.875</v>
      </c>
      <c r="I84" s="79" t="n">
        <v>13.9335</v>
      </c>
      <c r="J84" s="58" t="n">
        <f aca="false">H84/3600</f>
        <v>2.09052083333333</v>
      </c>
      <c r="L84" s="77" t="n">
        <v>1911.5744</v>
      </c>
      <c r="M84" s="78" t="n">
        <v>36.906554</v>
      </c>
      <c r="N84" s="78" t="n">
        <v>39.42356</v>
      </c>
      <c r="O84" s="78" t="n">
        <v>39.755383</v>
      </c>
      <c r="P84" s="78" t="n">
        <v>7861.571</v>
      </c>
      <c r="Q84" s="79" t="n">
        <v>13.829</v>
      </c>
      <c r="R84" s="58" t="n">
        <f aca="false">P84/3600</f>
        <v>2.18376972222222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904.8552</v>
      </c>
      <c r="E85" s="78" t="n">
        <v>33.723654</v>
      </c>
      <c r="F85" s="78" t="n">
        <v>37.059042</v>
      </c>
      <c r="G85" s="78" t="n">
        <v>37.20452</v>
      </c>
      <c r="H85" s="78" t="n">
        <v>6665.08</v>
      </c>
      <c r="I85" s="79" t="n">
        <v>11.6263</v>
      </c>
      <c r="J85" s="58" t="n">
        <f aca="false">H85/3600</f>
        <v>1.85141111111111</v>
      </c>
      <c r="L85" s="77" t="n">
        <v>909.2408</v>
      </c>
      <c r="M85" s="78" t="n">
        <v>33.828157</v>
      </c>
      <c r="N85" s="78" t="n">
        <v>37.048619</v>
      </c>
      <c r="O85" s="78" t="n">
        <v>37.202153</v>
      </c>
      <c r="P85" s="78" t="n">
        <v>6873.34</v>
      </c>
      <c r="Q85" s="79" t="n">
        <v>11.7775</v>
      </c>
      <c r="R85" s="58" t="n">
        <f aca="false">P85/3600</f>
        <v>1.90926111111111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59.8296</v>
      </c>
      <c r="E86" s="81" t="n">
        <v>30.916169</v>
      </c>
      <c r="F86" s="81" t="n">
        <v>35.406457</v>
      </c>
      <c r="G86" s="81" t="n">
        <v>35.418684</v>
      </c>
      <c r="H86" s="81" t="n">
        <v>6043.981</v>
      </c>
      <c r="I86" s="82" t="n">
        <v>10.5873</v>
      </c>
      <c r="J86" s="65" t="n">
        <f aca="false">H86/3600</f>
        <v>1.67888361111111</v>
      </c>
      <c r="L86" s="80" t="n">
        <v>460.2128</v>
      </c>
      <c r="M86" s="81" t="n">
        <v>30.995552</v>
      </c>
      <c r="N86" s="81" t="n">
        <v>35.374624</v>
      </c>
      <c r="O86" s="81" t="n">
        <v>35.439268</v>
      </c>
      <c r="P86" s="81" t="n">
        <v>6177.096</v>
      </c>
      <c r="Q86" s="82" t="n">
        <v>10.5076</v>
      </c>
      <c r="R86" s="65" t="n">
        <f aca="false">P86/3600</f>
        <v>1.71586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6662.15232</v>
      </c>
      <c r="E87" s="75" t="n">
        <v>42.48616</v>
      </c>
      <c r="F87" s="75" t="n">
        <v>45.56063</v>
      </c>
      <c r="G87" s="75" t="n">
        <v>45.834835</v>
      </c>
      <c r="H87" s="75" t="n">
        <v>20371.326</v>
      </c>
      <c r="I87" s="76" t="n">
        <v>38.0214</v>
      </c>
      <c r="J87" s="52" t="n">
        <f aca="false">H87/3600</f>
        <v>5.65870166666667</v>
      </c>
      <c r="L87" s="74" t="n">
        <v>5778.98352</v>
      </c>
      <c r="M87" s="75" t="n">
        <v>42.81445</v>
      </c>
      <c r="N87" s="75" t="n">
        <v>45.424291</v>
      </c>
      <c r="O87" s="75" t="n">
        <v>45.622133</v>
      </c>
      <c r="P87" s="75" t="n">
        <v>21326.828</v>
      </c>
      <c r="Q87" s="76" t="n">
        <v>35.9281</v>
      </c>
      <c r="R87" s="52" t="n">
        <f aca="false">P87/3600</f>
        <v>5.92411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3216.15936</v>
      </c>
      <c r="E88" s="78" t="n">
        <v>38.235875</v>
      </c>
      <c r="F88" s="78" t="n">
        <v>42.400097</v>
      </c>
      <c r="G88" s="78" t="n">
        <v>42.512948</v>
      </c>
      <c r="H88" s="78" t="n">
        <v>18195.918</v>
      </c>
      <c r="I88" s="79" t="n">
        <v>31.3666</v>
      </c>
      <c r="J88" s="58" t="n">
        <f aca="false">H88/3600</f>
        <v>5.05442166666667</v>
      </c>
      <c r="L88" s="77" t="n">
        <v>2771.11824</v>
      </c>
      <c r="M88" s="78" t="n">
        <v>38.643391</v>
      </c>
      <c r="N88" s="78" t="n">
        <v>42.311513</v>
      </c>
      <c r="O88" s="78" t="n">
        <v>42.38521</v>
      </c>
      <c r="P88" s="78" t="n">
        <v>18770.701</v>
      </c>
      <c r="Q88" s="79" t="n">
        <v>30.4212</v>
      </c>
      <c r="R88" s="58" t="n">
        <f aca="false">P88/3600</f>
        <v>5.21408361111111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410.97248</v>
      </c>
      <c r="E89" s="78" t="n">
        <v>34.384835</v>
      </c>
      <c r="F89" s="78" t="n">
        <v>40.104775</v>
      </c>
      <c r="G89" s="78" t="n">
        <v>39.751778</v>
      </c>
      <c r="H89" s="78" t="n">
        <v>15983.383</v>
      </c>
      <c r="I89" s="79" t="n">
        <v>27.6131</v>
      </c>
      <c r="J89" s="58" t="n">
        <f aca="false">H89/3600</f>
        <v>4.43982861111111</v>
      </c>
      <c r="L89" s="77" t="n">
        <v>1307.11392</v>
      </c>
      <c r="M89" s="78" t="n">
        <v>34.892794</v>
      </c>
      <c r="N89" s="78" t="n">
        <v>40.049434</v>
      </c>
      <c r="O89" s="78" t="n">
        <v>39.672902</v>
      </c>
      <c r="P89" s="78" t="n">
        <v>16352.697</v>
      </c>
      <c r="Q89" s="79" t="n">
        <v>26.8285</v>
      </c>
      <c r="R89" s="58" t="n">
        <f aca="false">P89/3600</f>
        <v>4.54241583333333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593.13696</v>
      </c>
      <c r="E90" s="81" t="n">
        <v>31.137005</v>
      </c>
      <c r="F90" s="81" t="n">
        <v>38.580591</v>
      </c>
      <c r="G90" s="81" t="n">
        <v>37.705718</v>
      </c>
      <c r="H90" s="81" t="n">
        <v>14133.11</v>
      </c>
      <c r="I90" s="82" t="n">
        <v>23.275</v>
      </c>
      <c r="J90" s="65" t="n">
        <f aca="false">H90/3600</f>
        <v>3.92586388888889</v>
      </c>
      <c r="L90" s="80" t="n">
        <v>620.18592</v>
      </c>
      <c r="M90" s="81" t="n">
        <v>31.60793</v>
      </c>
      <c r="N90" s="81" t="n">
        <v>38.540165</v>
      </c>
      <c r="O90" s="81" t="n">
        <v>37.668777</v>
      </c>
      <c r="P90" s="81" t="n">
        <v>14431.383</v>
      </c>
      <c r="Q90" s="82" t="n">
        <v>23.2999</v>
      </c>
      <c r="R90" s="65" t="n">
        <f aca="false">P90/3600</f>
        <v>4.0087175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458.2664</v>
      </c>
      <c r="E91" s="75" t="n">
        <v>46.033239</v>
      </c>
      <c r="F91" s="75" t="n">
        <v>44.771368</v>
      </c>
      <c r="G91" s="75" t="n">
        <v>44.786361</v>
      </c>
      <c r="H91" s="75" t="n">
        <v>6479.455</v>
      </c>
      <c r="I91" s="76" t="n">
        <v>9.3768</v>
      </c>
      <c r="J91" s="52" t="n">
        <f aca="false">H91/3600</f>
        <v>1.79984861111111</v>
      </c>
      <c r="L91" s="74" t="n">
        <v>368.4024</v>
      </c>
      <c r="M91" s="75" t="n">
        <v>46.627746</v>
      </c>
      <c r="N91" s="75" t="n">
        <v>44.674284</v>
      </c>
      <c r="O91" s="75" t="n">
        <v>44.662606</v>
      </c>
      <c r="P91" s="75" t="n">
        <v>6633.568</v>
      </c>
      <c r="Q91" s="76" t="n">
        <v>9.305</v>
      </c>
      <c r="R91" s="52" t="n">
        <f aca="false">P91/3600</f>
        <v>1.84265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334.0112</v>
      </c>
      <c r="E92" s="78" t="n">
        <v>41.398507</v>
      </c>
      <c r="F92" s="78" t="n">
        <v>40.850874</v>
      </c>
      <c r="G92" s="78" t="n">
        <v>40.874447</v>
      </c>
      <c r="H92" s="78" t="n">
        <v>6393.78</v>
      </c>
      <c r="I92" s="79" t="n">
        <v>9.1754</v>
      </c>
      <c r="J92" s="58" t="n">
        <f aca="false">H92/3600</f>
        <v>1.77605</v>
      </c>
      <c r="L92" s="77" t="n">
        <v>270.4064</v>
      </c>
      <c r="M92" s="78" t="n">
        <v>42.20076</v>
      </c>
      <c r="N92" s="78" t="n">
        <v>40.819782</v>
      </c>
      <c r="O92" s="78" t="n">
        <v>40.834112</v>
      </c>
      <c r="P92" s="78" t="n">
        <v>6516.786</v>
      </c>
      <c r="Q92" s="79" t="n">
        <v>9.1179</v>
      </c>
      <c r="R92" s="58" t="n">
        <f aca="false">P92/3600</f>
        <v>1.81021833333333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236.1656</v>
      </c>
      <c r="E93" s="78" t="n">
        <v>36.40985</v>
      </c>
      <c r="F93" s="78" t="n">
        <v>38.667103</v>
      </c>
      <c r="G93" s="78" t="n">
        <v>38.63686</v>
      </c>
      <c r="H93" s="78" t="n">
        <v>6319.118</v>
      </c>
      <c r="I93" s="79" t="n">
        <v>9.0194</v>
      </c>
      <c r="J93" s="58" t="n">
        <f aca="false">H93/3600</f>
        <v>1.75531055555556</v>
      </c>
      <c r="L93" s="77" t="n">
        <v>197.7712</v>
      </c>
      <c r="M93" s="78" t="n">
        <v>37.486019</v>
      </c>
      <c r="N93" s="78" t="n">
        <v>38.683186</v>
      </c>
      <c r="O93" s="78" t="n">
        <v>38.558597</v>
      </c>
      <c r="P93" s="78" t="n">
        <v>6420.066</v>
      </c>
      <c r="Q93" s="79" t="n">
        <v>8.9852</v>
      </c>
      <c r="R93" s="58" t="n">
        <f aca="false">P93/3600</f>
        <v>1.78335166666667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152.9824</v>
      </c>
      <c r="E94" s="81" t="n">
        <v>31.274159</v>
      </c>
      <c r="F94" s="81" t="n">
        <v>37.52463</v>
      </c>
      <c r="G94" s="81" t="n">
        <v>37.191191</v>
      </c>
      <c r="H94" s="81" t="n">
        <v>6278.745</v>
      </c>
      <c r="I94" s="82" t="n">
        <v>8.8464</v>
      </c>
      <c r="J94" s="65" t="n">
        <f aca="false">H94/3600</f>
        <v>1.74409583333333</v>
      </c>
      <c r="L94" s="80" t="n">
        <v>140.1904</v>
      </c>
      <c r="M94" s="81" t="n">
        <v>32.5566</v>
      </c>
      <c r="N94" s="81" t="n">
        <v>37.503622</v>
      </c>
      <c r="O94" s="81" t="n">
        <v>37.125072</v>
      </c>
      <c r="P94" s="81" t="n">
        <v>6380.192</v>
      </c>
      <c r="Q94" s="82" t="n">
        <v>9.3065</v>
      </c>
      <c r="R94" s="65" t="n">
        <f aca="false">P94/3600</f>
        <v>1.77227555555556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35.871</v>
      </c>
      <c r="E95" s="75" t="n">
        <v>48.3404</v>
      </c>
      <c r="F95" s="75" t="n">
        <v>51.6817</v>
      </c>
      <c r="G95" s="75" t="n">
        <v>52.7067</v>
      </c>
      <c r="H95" s="75" t="n">
        <v>13661.646</v>
      </c>
      <c r="I95" s="76" t="n">
        <v>25.5025</v>
      </c>
      <c r="J95" s="52" t="n">
        <f aca="false">H95/3600</f>
        <v>3.79490166666667</v>
      </c>
      <c r="L95" s="74" t="n">
        <v>764.6256</v>
      </c>
      <c r="M95" s="75" t="n">
        <v>48.745449</v>
      </c>
      <c r="N95" s="75" t="n">
        <v>51.414929</v>
      </c>
      <c r="O95" s="75" t="n">
        <v>52.420415</v>
      </c>
      <c r="P95" s="75" t="n">
        <v>14103.142</v>
      </c>
      <c r="Q95" s="76" t="n">
        <v>26.1438</v>
      </c>
      <c r="R95" s="52" t="n">
        <f aca="false">P95/3600</f>
        <v>3.91753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484.84768</v>
      </c>
      <c r="E96" s="78" t="n">
        <v>44.284808</v>
      </c>
      <c r="F96" s="78" t="n">
        <v>47.840755</v>
      </c>
      <c r="G96" s="78" t="n">
        <v>49.167703</v>
      </c>
      <c r="H96" s="78" t="n">
        <v>13265.062</v>
      </c>
      <c r="I96" s="79" t="n">
        <v>22.8927</v>
      </c>
      <c r="J96" s="58" t="n">
        <f aca="false">H96/3600</f>
        <v>3.68473944444444</v>
      </c>
      <c r="L96" s="77" t="n">
        <v>450.5392</v>
      </c>
      <c r="M96" s="78" t="n">
        <v>44.727726</v>
      </c>
      <c r="N96" s="78" t="n">
        <v>47.977774</v>
      </c>
      <c r="O96" s="78" t="n">
        <v>49.15208</v>
      </c>
      <c r="P96" s="78" t="n">
        <v>13601.757</v>
      </c>
      <c r="Q96" s="79" t="n">
        <v>23.0578</v>
      </c>
      <c r="R96" s="58" t="n">
        <f aca="false">P96/3600</f>
        <v>3.77826583333333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275.4704</v>
      </c>
      <c r="E97" s="78" t="n">
        <v>40.29376</v>
      </c>
      <c r="F97" s="78" t="n">
        <v>45.102073</v>
      </c>
      <c r="G97" s="78" t="n">
        <v>46.349817</v>
      </c>
      <c r="H97" s="78" t="n">
        <v>12864.578</v>
      </c>
      <c r="I97" s="79" t="n">
        <v>22.3888</v>
      </c>
      <c r="J97" s="58" t="n">
        <f aca="false">H97/3600</f>
        <v>3.57349388888889</v>
      </c>
      <c r="L97" s="77" t="n">
        <v>263.67104</v>
      </c>
      <c r="M97" s="78" t="n">
        <v>40.775464</v>
      </c>
      <c r="N97" s="78" t="n">
        <v>44.911455</v>
      </c>
      <c r="O97" s="78" t="n">
        <v>46.349794</v>
      </c>
      <c r="P97" s="78" t="n">
        <v>13158.654</v>
      </c>
      <c r="Q97" s="79" t="n">
        <v>22.9504</v>
      </c>
      <c r="R97" s="58" t="n">
        <f aca="false">P97/3600</f>
        <v>3.65518166666667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58.29568</v>
      </c>
      <c r="E98" s="81" t="n">
        <v>36.37765</v>
      </c>
      <c r="F98" s="81" t="n">
        <v>43.34135</v>
      </c>
      <c r="G98" s="81" t="n">
        <v>44.894818</v>
      </c>
      <c r="H98" s="81" t="n">
        <v>12560.144</v>
      </c>
      <c r="I98" s="82" t="n">
        <v>22.1312</v>
      </c>
      <c r="J98" s="65" t="n">
        <f aca="false">H98/3600</f>
        <v>3.48892888888889</v>
      </c>
      <c r="L98" s="80" t="n">
        <v>159.37472</v>
      </c>
      <c r="M98" s="81" t="n">
        <v>36.730575</v>
      </c>
      <c r="N98" s="81" t="n">
        <v>43.283454</v>
      </c>
      <c r="O98" s="81" t="n">
        <v>44.807467</v>
      </c>
      <c r="P98" s="81" t="n">
        <v>12687.877</v>
      </c>
      <c r="Q98" s="82" t="n">
        <v>23.0596</v>
      </c>
      <c r="R98" s="65" t="n">
        <f aca="false">P98/3600</f>
        <v>3.52441027777778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n">
        <f aca="false">GEOMEAN(I3:I98)</f>
        <v>17.0589456560086</v>
      </c>
      <c r="J106" s="83" t="n">
        <f aca="false">GEOMEAN(J3:J98)</f>
        <v>2.46771750493865</v>
      </c>
      <c r="Q106" s="83" t="n">
        <f aca="false">GEOMEAN(Q3:Q98)</f>
        <v>17.0928555483112</v>
      </c>
      <c r="R106" s="83" t="n">
        <f aca="false">GEOMEAN(R3:R98)</f>
        <v>2.55215285948175</v>
      </c>
    </row>
    <row r="107" customFormat="false" ht="12" hidden="false" customHeight="false" outlineLevel="0" collapsed="false">
      <c r="B107" s="1" t="s">
        <v>87</v>
      </c>
      <c r="Q107" s="84" t="n">
        <f aca="false">Q106/I106</f>
        <v>1.00198780704191</v>
      </c>
      <c r="R107" s="84" t="n">
        <f aca="false">R106/J106</f>
        <v>1.03421597260388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0.571733138888889</v>
      </c>
      <c r="J108" s="83" t="n">
        <f aca="false">SUM(J3:J98)</f>
        <v>306.878589166667</v>
      </c>
      <c r="Q108" s="83" t="n">
        <f aca="false">SUM(Q3:Q98)/3600</f>
        <v>0.571347416666667</v>
      </c>
      <c r="R108" s="83" t="n">
        <f aca="false">SUM(R3:R98)</f>
        <v>317.0995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n">
        <f aca="false">GEOMEAN(I19:I82)</f>
        <v>17.0993794312036</v>
      </c>
      <c r="J113" s="83" t="n">
        <f aca="false">GEOMEAN(J19:J82)</f>
        <v>2.3940486250618</v>
      </c>
      <c r="Q113" s="83" t="n">
        <f aca="false">GEOMEAN(Q19:Q82)</f>
        <v>17.137822464673</v>
      </c>
      <c r="R113" s="83" t="n">
        <f aca="false">GEOMEAN(R19:R82)</f>
        <v>2.47969060817774</v>
      </c>
    </row>
    <row r="114" customFormat="false" ht="12" hidden="false" customHeight="false" outlineLevel="0" collapsed="false">
      <c r="B114" s="1" t="s">
        <v>87</v>
      </c>
      <c r="Q114" s="84" t="n">
        <f aca="false">Q113/I113</f>
        <v>1.00224821220116</v>
      </c>
      <c r="R114" s="84" t="n">
        <f aca="false">R113/J113</f>
        <v>1.035772867025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79</v>
      </c>
      <c r="B20" s="85"/>
      <c r="C20" s="85" t="n">
        <v>27</v>
      </c>
      <c r="D20" s="77"/>
      <c r="E20" s="78"/>
      <c r="F20" s="78"/>
      <c r="G20" s="78"/>
      <c r="H20" s="78"/>
      <c r="I20" s="78"/>
      <c r="J20" s="58" t="n">
        <f aca="false">H20/3600</f>
        <v>0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85"/>
      <c r="B21" s="85"/>
      <c r="C21" s="85" t="n">
        <v>32</v>
      </c>
      <c r="D21" s="77"/>
      <c r="E21" s="78"/>
      <c r="F21" s="78"/>
      <c r="G21" s="78"/>
      <c r="H21" s="78"/>
      <c r="I21" s="78"/>
      <c r="J21" s="58" t="n">
        <f aca="false">H21/3600</f>
        <v>0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85"/>
      <c r="B22" s="86"/>
      <c r="C22" s="86" t="n">
        <v>37</v>
      </c>
      <c r="D22" s="80"/>
      <c r="E22" s="81"/>
      <c r="F22" s="81"/>
      <c r="G22" s="81"/>
      <c r="H22" s="81"/>
      <c r="I22" s="81"/>
      <c r="J22" s="65" t="n">
        <f aca="false">H22/3600</f>
        <v>0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5"/>
      <c r="B23" s="87" t="s">
        <v>59</v>
      </c>
      <c r="C23" s="8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7"/>
      <c r="E24" s="78"/>
      <c r="F24" s="78"/>
      <c r="G24" s="78"/>
      <c r="H24" s="78"/>
      <c r="I24" s="78"/>
      <c r="J24" s="58" t="n">
        <f aca="false">H24/3600</f>
        <v>0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85"/>
      <c r="B25" s="85"/>
      <c r="C25" s="85" t="n">
        <v>32</v>
      </c>
      <c r="D25" s="77"/>
      <c r="E25" s="78"/>
      <c r="F25" s="78"/>
      <c r="G25" s="78"/>
      <c r="H25" s="78"/>
      <c r="I25" s="78"/>
      <c r="J25" s="58" t="n">
        <f aca="false">H25/3600</f>
        <v>0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85"/>
      <c r="B26" s="86"/>
      <c r="C26" s="86" t="n">
        <v>37</v>
      </c>
      <c r="D26" s="80"/>
      <c r="E26" s="81"/>
      <c r="F26" s="81"/>
      <c r="G26" s="81"/>
      <c r="H26" s="81"/>
      <c r="I26" s="81"/>
      <c r="J26" s="65" t="n">
        <f aca="false">H26/3600</f>
        <v>0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5"/>
      <c r="B27" s="87" t="s">
        <v>51</v>
      </c>
      <c r="C27" s="8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7"/>
      <c r="E28" s="78"/>
      <c r="F28" s="78"/>
      <c r="G28" s="78"/>
      <c r="H28" s="78"/>
      <c r="I28" s="78"/>
      <c r="J28" s="58" t="n">
        <f aca="false">H28/3600</f>
        <v>0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85"/>
      <c r="B29" s="85"/>
      <c r="C29" s="85" t="n">
        <v>32</v>
      </c>
      <c r="D29" s="77"/>
      <c r="E29" s="78"/>
      <c r="F29" s="78"/>
      <c r="G29" s="78"/>
      <c r="H29" s="78"/>
      <c r="I29" s="78"/>
      <c r="J29" s="58" t="n">
        <f aca="false">H29/3600</f>
        <v>0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85"/>
      <c r="B30" s="86"/>
      <c r="C30" s="86" t="n">
        <v>37</v>
      </c>
      <c r="D30" s="80"/>
      <c r="E30" s="81"/>
      <c r="F30" s="81"/>
      <c r="G30" s="81"/>
      <c r="H30" s="81"/>
      <c r="I30" s="81"/>
      <c r="J30" s="65" t="n">
        <f aca="false">H30/3600</f>
        <v>0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5"/>
      <c r="B31" s="87" t="s">
        <v>40</v>
      </c>
      <c r="C31" s="8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7"/>
      <c r="E32" s="78"/>
      <c r="F32" s="78"/>
      <c r="G32" s="78"/>
      <c r="H32" s="78"/>
      <c r="I32" s="78"/>
      <c r="J32" s="58" t="n">
        <f aca="false">H32/3600</f>
        <v>0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85"/>
      <c r="B33" s="85"/>
      <c r="C33" s="85" t="n">
        <v>32</v>
      </c>
      <c r="D33" s="77"/>
      <c r="E33" s="78"/>
      <c r="F33" s="78"/>
      <c r="G33" s="78"/>
      <c r="H33" s="78"/>
      <c r="I33" s="78"/>
      <c r="J33" s="58" t="n">
        <f aca="false">H33/3600</f>
        <v>0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85"/>
      <c r="B34" s="86"/>
      <c r="C34" s="86" t="n">
        <v>37</v>
      </c>
      <c r="D34" s="80"/>
      <c r="E34" s="81"/>
      <c r="F34" s="81"/>
      <c r="G34" s="81"/>
      <c r="H34" s="81"/>
      <c r="I34" s="81"/>
      <c r="J34" s="65" t="n">
        <f aca="false">H34/3600</f>
        <v>0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5"/>
      <c r="B35" s="87" t="s">
        <v>50</v>
      </c>
      <c r="C35" s="8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7"/>
      <c r="E36" s="78"/>
      <c r="F36" s="78"/>
      <c r="G36" s="78"/>
      <c r="H36" s="78"/>
      <c r="I36" s="78"/>
      <c r="J36" s="58" t="n">
        <f aca="false">H36/3600</f>
        <v>0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85"/>
      <c r="B37" s="85"/>
      <c r="C37" s="85" t="n">
        <v>32</v>
      </c>
      <c r="D37" s="77"/>
      <c r="E37" s="78"/>
      <c r="F37" s="78"/>
      <c r="G37" s="78"/>
      <c r="H37" s="78"/>
      <c r="I37" s="78"/>
      <c r="J37" s="58" t="n">
        <f aca="false">H37/3600</f>
        <v>0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86"/>
      <c r="B38" s="86"/>
      <c r="C38" s="86" t="n">
        <v>37</v>
      </c>
      <c r="D38" s="80"/>
      <c r="E38" s="81"/>
      <c r="F38" s="81"/>
      <c r="G38" s="81"/>
      <c r="H38" s="81"/>
      <c r="I38" s="81"/>
      <c r="J38" s="65" t="n">
        <f aca="false">H38/3600</f>
        <v>0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0</v>
      </c>
      <c r="B40" s="85"/>
      <c r="C40" s="85" t="n">
        <v>27</v>
      </c>
      <c r="D40" s="77"/>
      <c r="E40" s="78"/>
      <c r="F40" s="78"/>
      <c r="G40" s="78"/>
      <c r="H40" s="78"/>
      <c r="I40" s="78"/>
      <c r="J40" s="58" t="n">
        <f aca="false">H40/3600</f>
        <v>0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85"/>
      <c r="B41" s="85"/>
      <c r="C41" s="85" t="n">
        <v>32</v>
      </c>
      <c r="D41" s="77"/>
      <c r="E41" s="78"/>
      <c r="F41" s="78"/>
      <c r="G41" s="78"/>
      <c r="H41" s="78"/>
      <c r="I41" s="78"/>
      <c r="J41" s="58" t="n">
        <f aca="false">H41/3600</f>
        <v>0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85"/>
      <c r="B42" s="86"/>
      <c r="C42" s="86" t="n">
        <v>37</v>
      </c>
      <c r="D42" s="80"/>
      <c r="E42" s="81"/>
      <c r="F42" s="81"/>
      <c r="G42" s="81"/>
      <c r="H42" s="81"/>
      <c r="I42" s="81"/>
      <c r="J42" s="65" t="n">
        <f aca="false">H42/3600</f>
        <v>0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5"/>
      <c r="B43" s="87" t="s">
        <v>46</v>
      </c>
      <c r="C43" s="87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7"/>
      <c r="E44" s="78"/>
      <c r="F44" s="78"/>
      <c r="G44" s="78"/>
      <c r="H44" s="78"/>
      <c r="I44" s="78"/>
      <c r="J44" s="58" t="n">
        <f aca="false">H44/3600</f>
        <v>0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85"/>
      <c r="B45" s="85"/>
      <c r="C45" s="85" t="n">
        <v>32</v>
      </c>
      <c r="D45" s="77"/>
      <c r="E45" s="78"/>
      <c r="F45" s="78"/>
      <c r="G45" s="78"/>
      <c r="H45" s="78"/>
      <c r="I45" s="78"/>
      <c r="J45" s="58" t="n">
        <f aca="false">H45/3600</f>
        <v>0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85"/>
      <c r="B46" s="86"/>
      <c r="C46" s="86" t="n">
        <v>37</v>
      </c>
      <c r="D46" s="80"/>
      <c r="E46" s="81"/>
      <c r="F46" s="81"/>
      <c r="G46" s="81"/>
      <c r="H46" s="81"/>
      <c r="I46" s="81"/>
      <c r="J46" s="65" t="n">
        <f aca="false">H46/3600</f>
        <v>0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5"/>
      <c r="B47" s="87" t="s">
        <v>60</v>
      </c>
      <c r="C47" s="87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7"/>
      <c r="E48" s="78"/>
      <c r="F48" s="78"/>
      <c r="G48" s="78"/>
      <c r="H48" s="78"/>
      <c r="I48" s="78"/>
      <c r="J48" s="58" t="n">
        <f aca="false">H48/3600</f>
        <v>0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85"/>
      <c r="B49" s="85"/>
      <c r="C49" s="85" t="n">
        <v>32</v>
      </c>
      <c r="D49" s="77"/>
      <c r="E49" s="78"/>
      <c r="F49" s="78"/>
      <c r="G49" s="78"/>
      <c r="H49" s="78"/>
      <c r="I49" s="78"/>
      <c r="J49" s="58" t="n">
        <f aca="false">H49/3600</f>
        <v>0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85"/>
      <c r="B50" s="86"/>
      <c r="C50" s="86" t="n">
        <v>37</v>
      </c>
      <c r="D50" s="80"/>
      <c r="E50" s="81"/>
      <c r="F50" s="81"/>
      <c r="G50" s="81"/>
      <c r="H50" s="81"/>
      <c r="I50" s="81"/>
      <c r="J50" s="65" t="n">
        <f aca="false">H50/3600</f>
        <v>0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5"/>
      <c r="B51" s="87" t="s">
        <v>63</v>
      </c>
      <c r="C51" s="87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7"/>
      <c r="E52" s="78"/>
      <c r="F52" s="78"/>
      <c r="G52" s="78"/>
      <c r="H52" s="78"/>
      <c r="I52" s="78"/>
      <c r="J52" s="58" t="n">
        <f aca="false">H52/3600</f>
        <v>0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85"/>
      <c r="B53" s="85"/>
      <c r="C53" s="85" t="n">
        <v>32</v>
      </c>
      <c r="D53" s="77"/>
      <c r="E53" s="78"/>
      <c r="F53" s="78"/>
      <c r="G53" s="78"/>
      <c r="H53" s="78"/>
      <c r="I53" s="78"/>
      <c r="J53" s="58" t="n">
        <f aca="false">H53/3600</f>
        <v>0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86"/>
      <c r="B54" s="86"/>
      <c r="C54" s="86" t="n">
        <v>37</v>
      </c>
      <c r="D54" s="80"/>
      <c r="E54" s="81"/>
      <c r="F54" s="81"/>
      <c r="G54" s="81"/>
      <c r="H54" s="81"/>
      <c r="I54" s="81"/>
      <c r="J54" s="65" t="n">
        <f aca="false">H54/3600</f>
        <v>0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1</v>
      </c>
      <c r="B56" s="85"/>
      <c r="C56" s="85" t="n">
        <v>27</v>
      </c>
      <c r="D56" s="77"/>
      <c r="E56" s="78"/>
      <c r="F56" s="78"/>
      <c r="G56" s="78"/>
      <c r="H56" s="78"/>
      <c r="I56" s="78"/>
      <c r="J56" s="58" t="n">
        <f aca="false">H56/3600</f>
        <v>0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85"/>
      <c r="B57" s="85"/>
      <c r="C57" s="85" t="n">
        <v>32</v>
      </c>
      <c r="D57" s="77"/>
      <c r="E57" s="78"/>
      <c r="F57" s="78"/>
      <c r="G57" s="78"/>
      <c r="H57" s="78"/>
      <c r="I57" s="78"/>
      <c r="J57" s="58" t="n">
        <f aca="false">H57/3600</f>
        <v>0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85"/>
      <c r="B58" s="86"/>
      <c r="C58" s="86" t="n">
        <v>37</v>
      </c>
      <c r="D58" s="80"/>
      <c r="E58" s="81"/>
      <c r="F58" s="81"/>
      <c r="G58" s="81"/>
      <c r="H58" s="81"/>
      <c r="I58" s="81"/>
      <c r="J58" s="65" t="n">
        <f aca="false">H58/3600</f>
        <v>0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5"/>
      <c r="B59" s="87" t="s">
        <v>48</v>
      </c>
      <c r="C59" s="87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7"/>
      <c r="E60" s="78"/>
      <c r="F60" s="78"/>
      <c r="G60" s="78"/>
      <c r="H60" s="78"/>
      <c r="I60" s="78"/>
      <c r="J60" s="58" t="n">
        <f aca="false">H60/3600</f>
        <v>0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85"/>
      <c r="B61" s="85"/>
      <c r="C61" s="85" t="n">
        <v>32</v>
      </c>
      <c r="D61" s="77"/>
      <c r="E61" s="78"/>
      <c r="F61" s="78"/>
      <c r="G61" s="78"/>
      <c r="H61" s="78"/>
      <c r="I61" s="78"/>
      <c r="J61" s="58" t="n">
        <f aca="false">H61/3600</f>
        <v>0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85"/>
      <c r="B62" s="86"/>
      <c r="C62" s="86" t="n">
        <v>37</v>
      </c>
      <c r="D62" s="80"/>
      <c r="E62" s="81"/>
      <c r="F62" s="81"/>
      <c r="G62" s="81"/>
      <c r="H62" s="81"/>
      <c r="I62" s="81"/>
      <c r="J62" s="65" t="n">
        <f aca="false">H62/3600</f>
        <v>0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5"/>
      <c r="B63" s="87" t="s">
        <v>44</v>
      </c>
      <c r="C63" s="87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7"/>
      <c r="E64" s="78"/>
      <c r="F64" s="78"/>
      <c r="G64" s="78"/>
      <c r="H64" s="78"/>
      <c r="I64" s="78"/>
      <c r="J64" s="58" t="n">
        <f aca="false">H64/3600</f>
        <v>0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85"/>
      <c r="B65" s="85"/>
      <c r="C65" s="85" t="n">
        <v>32</v>
      </c>
      <c r="D65" s="77"/>
      <c r="E65" s="78"/>
      <c r="F65" s="78"/>
      <c r="G65" s="78"/>
      <c r="H65" s="78"/>
      <c r="I65" s="78"/>
      <c r="J65" s="58" t="n">
        <f aca="false">H65/3600</f>
        <v>0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85"/>
      <c r="B66" s="86"/>
      <c r="C66" s="86" t="n">
        <v>37</v>
      </c>
      <c r="D66" s="80"/>
      <c r="E66" s="81"/>
      <c r="F66" s="81"/>
      <c r="G66" s="81"/>
      <c r="H66" s="81"/>
      <c r="I66" s="81"/>
      <c r="J66" s="65" t="n">
        <f aca="false">H66/3600</f>
        <v>0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5"/>
      <c r="B67" s="87" t="s">
        <v>63</v>
      </c>
      <c r="C67" s="87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7"/>
      <c r="E68" s="78"/>
      <c r="F68" s="78"/>
      <c r="G68" s="78"/>
      <c r="H68" s="78"/>
      <c r="I68" s="78"/>
      <c r="J68" s="58" t="n">
        <f aca="false">H68/3600</f>
        <v>0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85"/>
      <c r="B69" s="85"/>
      <c r="C69" s="85" t="n">
        <v>32</v>
      </c>
      <c r="D69" s="77"/>
      <c r="E69" s="78"/>
      <c r="F69" s="78"/>
      <c r="G69" s="78"/>
      <c r="H69" s="78"/>
      <c r="I69" s="78"/>
      <c r="J69" s="58" t="n">
        <f aca="false">H69/3600</f>
        <v>0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86"/>
      <c r="B70" s="86"/>
      <c r="C70" s="86" t="n">
        <v>37</v>
      </c>
      <c r="D70" s="80"/>
      <c r="E70" s="81"/>
      <c r="F70" s="81"/>
      <c r="G70" s="81"/>
      <c r="H70" s="81"/>
      <c r="I70" s="81"/>
      <c r="J70" s="65" t="n">
        <f aca="false">H70/3600</f>
        <v>0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77"/>
      <c r="E72" s="78"/>
      <c r="F72" s="78"/>
      <c r="G72" s="78"/>
      <c r="H72" s="78"/>
      <c r="I72" s="78"/>
      <c r="J72" s="58" t="n">
        <f aca="false">H72/3600</f>
        <v>0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85"/>
      <c r="B73" s="85"/>
      <c r="C73" s="85" t="n">
        <v>32</v>
      </c>
      <c r="D73" s="77"/>
      <c r="E73" s="78"/>
      <c r="F73" s="78"/>
      <c r="G73" s="78"/>
      <c r="H73" s="78"/>
      <c r="I73" s="78"/>
      <c r="J73" s="58" t="n">
        <f aca="false">H73/3600</f>
        <v>0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85"/>
      <c r="B74" s="86"/>
      <c r="C74" s="86" t="n">
        <v>37</v>
      </c>
      <c r="D74" s="80"/>
      <c r="E74" s="81"/>
      <c r="F74" s="81"/>
      <c r="G74" s="81"/>
      <c r="H74" s="81"/>
      <c r="I74" s="81"/>
      <c r="J74" s="65" t="n">
        <f aca="false">H74/3600</f>
        <v>0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7"/>
      <c r="E76" s="78"/>
      <c r="F76" s="78"/>
      <c r="G76" s="78"/>
      <c r="H76" s="78"/>
      <c r="I76" s="78"/>
      <c r="J76" s="58" t="n">
        <f aca="false">H76/3600</f>
        <v>0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85"/>
      <c r="B77" s="85"/>
      <c r="C77" s="85" t="n">
        <v>32</v>
      </c>
      <c r="D77" s="77"/>
      <c r="E77" s="78"/>
      <c r="F77" s="78"/>
      <c r="G77" s="78"/>
      <c r="H77" s="78"/>
      <c r="I77" s="78"/>
      <c r="J77" s="58" t="n">
        <f aca="false">H77/3600</f>
        <v>0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85"/>
      <c r="B78" s="86"/>
      <c r="C78" s="86" t="n">
        <v>37</v>
      </c>
      <c r="D78" s="80"/>
      <c r="E78" s="81"/>
      <c r="F78" s="81"/>
      <c r="G78" s="81"/>
      <c r="H78" s="81"/>
      <c r="I78" s="81"/>
      <c r="J78" s="65" t="n">
        <f aca="false">H78/3600</f>
        <v>0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7"/>
      <c r="E80" s="78"/>
      <c r="F80" s="78"/>
      <c r="G80" s="78"/>
      <c r="H80" s="78"/>
      <c r="I80" s="78"/>
      <c r="J80" s="58" t="n">
        <f aca="false">H80/3600</f>
        <v>0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85"/>
      <c r="B81" s="85"/>
      <c r="C81" s="85" t="n">
        <v>32</v>
      </c>
      <c r="D81" s="77"/>
      <c r="E81" s="78"/>
      <c r="F81" s="78"/>
      <c r="G81" s="78"/>
      <c r="H81" s="78"/>
      <c r="I81" s="78"/>
      <c r="J81" s="58" t="n">
        <f aca="false">H81/3600</f>
        <v>0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86"/>
      <c r="B82" s="86"/>
      <c r="C82" s="86" t="n">
        <v>37</v>
      </c>
      <c r="D82" s="80"/>
      <c r="E82" s="81"/>
      <c r="F82" s="81"/>
      <c r="G82" s="81"/>
      <c r="H82" s="81"/>
      <c r="I82" s="81"/>
      <c r="J82" s="65" t="n">
        <f aca="false">H82/3600</f>
        <v>0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7"/>
      <c r="E84" s="78"/>
      <c r="F84" s="78"/>
      <c r="G84" s="78"/>
      <c r="H84" s="78"/>
      <c r="I84" s="78"/>
      <c r="J84" s="58" t="n">
        <f aca="false">H84/3600</f>
        <v>0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5"/>
      <c r="B85" s="85"/>
      <c r="C85" s="85" t="n">
        <v>32</v>
      </c>
      <c r="D85" s="77"/>
      <c r="E85" s="78"/>
      <c r="F85" s="78"/>
      <c r="G85" s="78"/>
      <c r="H85" s="78"/>
      <c r="I85" s="78"/>
      <c r="J85" s="58" t="n">
        <f aca="false">H85/3600</f>
        <v>0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5"/>
      <c r="B86" s="86"/>
      <c r="C86" s="86" t="n">
        <v>37</v>
      </c>
      <c r="D86" s="80"/>
      <c r="E86" s="81"/>
      <c r="F86" s="81"/>
      <c r="G86" s="81"/>
      <c r="H86" s="81"/>
      <c r="I86" s="81"/>
      <c r="J86" s="65" t="n">
        <f aca="false">H86/3600</f>
        <v>0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5"/>
      <c r="B87" s="87" t="s">
        <v>56</v>
      </c>
      <c r="C87" s="87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7"/>
      <c r="E88" s="78"/>
      <c r="F88" s="78"/>
      <c r="G88" s="78"/>
      <c r="H88" s="78"/>
      <c r="I88" s="78"/>
      <c r="J88" s="58" t="n">
        <f aca="false">H88/3600</f>
        <v>0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5"/>
      <c r="B89" s="85"/>
      <c r="C89" s="85" t="n">
        <v>32</v>
      </c>
      <c r="D89" s="77"/>
      <c r="E89" s="78"/>
      <c r="F89" s="78"/>
      <c r="G89" s="78"/>
      <c r="H89" s="78"/>
      <c r="I89" s="78"/>
      <c r="J89" s="58" t="n">
        <f aca="false">H89/3600</f>
        <v>0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5"/>
      <c r="B90" s="86"/>
      <c r="C90" s="86" t="n">
        <v>37</v>
      </c>
      <c r="D90" s="80"/>
      <c r="E90" s="81"/>
      <c r="F90" s="81"/>
      <c r="G90" s="81"/>
      <c r="H90" s="81"/>
      <c r="I90" s="81"/>
      <c r="J90" s="65" t="n">
        <f aca="false">H90/3600</f>
        <v>0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5"/>
      <c r="B91" s="87" t="s">
        <v>64</v>
      </c>
      <c r="C91" s="87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7"/>
      <c r="E92" s="78"/>
      <c r="F92" s="78"/>
      <c r="G92" s="78"/>
      <c r="H92" s="78"/>
      <c r="I92" s="78"/>
      <c r="J92" s="58" t="n">
        <f aca="false">H92/3600</f>
        <v>0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5"/>
      <c r="B93" s="85"/>
      <c r="C93" s="85" t="n">
        <v>32</v>
      </c>
      <c r="D93" s="77"/>
      <c r="E93" s="78"/>
      <c r="F93" s="78"/>
      <c r="G93" s="78"/>
      <c r="H93" s="78"/>
      <c r="I93" s="78"/>
      <c r="J93" s="58" t="n">
        <f aca="false">H93/3600</f>
        <v>0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5"/>
      <c r="B94" s="86"/>
      <c r="C94" s="86" t="n">
        <v>37</v>
      </c>
      <c r="D94" s="80"/>
      <c r="E94" s="81"/>
      <c r="F94" s="81"/>
      <c r="G94" s="81"/>
      <c r="H94" s="81"/>
      <c r="I94" s="81"/>
      <c r="J94" s="65" t="n">
        <f aca="false">H94/3600</f>
        <v>0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5"/>
      <c r="B95" s="87" t="s">
        <v>65</v>
      </c>
      <c r="C95" s="87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7"/>
      <c r="E96" s="78"/>
      <c r="F96" s="78"/>
      <c r="G96" s="78"/>
      <c r="H96" s="78"/>
      <c r="I96" s="78"/>
      <c r="J96" s="58" t="n">
        <f aca="false">H96/3600</f>
        <v>0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5"/>
      <c r="B97" s="85"/>
      <c r="C97" s="85" t="n">
        <v>32</v>
      </c>
      <c r="D97" s="77"/>
      <c r="E97" s="78"/>
      <c r="F97" s="78"/>
      <c r="G97" s="78"/>
      <c r="H97" s="78"/>
      <c r="I97" s="78"/>
      <c r="J97" s="58" t="n">
        <f aca="false">H97/3600</f>
        <v>0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6"/>
      <c r="B98" s="86"/>
      <c r="C98" s="86" t="n">
        <v>37</v>
      </c>
      <c r="D98" s="80"/>
      <c r="E98" s="81"/>
      <c r="F98" s="81"/>
      <c r="G98" s="81"/>
      <c r="H98" s="81"/>
      <c r="I98" s="81"/>
      <c r="J98" s="65" t="n">
        <f aca="false">H98/3600</f>
        <v>0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e">
        <f aca="false">GEOMEAN(I19:I82)</f>
        <v>#NUM!</v>
      </c>
      <c r="J113" s="83" t="n">
        <f aca="false">GEOMEAN(J19:J82)</f>
        <v>0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11.0 Min TU = 8x8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ed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0631289867717</v>
      </c>
      <c r="D12" s="23"/>
      <c r="E12" s="23"/>
      <c r="F12" s="23" t="n">
        <f aca="false">'AI-HE10'!R107</f>
        <v>1.204292148059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4269559072826</v>
      </c>
      <c r="D13" s="24"/>
      <c r="E13" s="24"/>
      <c r="F13" s="24" t="n">
        <f aca="false">'AI-HE10'!Q107</f>
        <v>0.99124697328727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4355583981407</v>
      </c>
      <c r="D25" s="23"/>
      <c r="E25" s="23"/>
      <c r="F25" s="23" t="n">
        <f aca="false">'RA-HE10'!R107</f>
        <v>1.0430421839345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6411824915692</v>
      </c>
      <c r="D26" s="24"/>
      <c r="E26" s="24"/>
      <c r="F26" s="24" t="n">
        <f aca="false">'RA-HE10'!Q107</f>
        <v>0.9941674502044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3392617703812</v>
      </c>
      <c r="D38" s="23"/>
      <c r="E38" s="23"/>
      <c r="F38" s="23" t="n">
        <f aca="false">'LB-HE10'!R107</f>
        <v>1.0342159726038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5164160826623</v>
      </c>
      <c r="D39" s="24"/>
      <c r="E39" s="24"/>
      <c r="F39" s="24" t="n">
        <f aca="false">'LB-HE10'!Q107</f>
        <v>1.001987807041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1" activeCellId="0" sqref="Q31:Q3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4420.8608</v>
      </c>
      <c r="E3" s="50" t="n">
        <v>43.217714</v>
      </c>
      <c r="F3" s="50" t="n">
        <v>42.86186</v>
      </c>
      <c r="G3" s="50" t="n">
        <v>44.69904</v>
      </c>
      <c r="H3" s="50" t="n">
        <v>4163.257</v>
      </c>
      <c r="I3" s="51" t="n">
        <v>88.0039</v>
      </c>
      <c r="J3" s="52" t="n">
        <f aca="false">H3/3600</f>
        <v>1.15646027777778</v>
      </c>
      <c r="L3" s="49" t="n">
        <v>104421.9696</v>
      </c>
      <c r="M3" s="50" t="n">
        <v>43.220574</v>
      </c>
      <c r="N3" s="50" t="n">
        <v>42.86139</v>
      </c>
      <c r="O3" s="50" t="n">
        <v>44.699692</v>
      </c>
      <c r="P3" s="50" t="n">
        <v>5215.292</v>
      </c>
      <c r="Q3" s="51" t="n">
        <v>86.5798</v>
      </c>
      <c r="R3" s="53" t="n">
        <f aca="false">P3/3600</f>
        <v>1.44869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8755.4336</v>
      </c>
      <c r="E4" s="56" t="n">
        <v>40.071565</v>
      </c>
      <c r="F4" s="56" t="n">
        <v>40.231032</v>
      </c>
      <c r="G4" s="56" t="n">
        <v>42.245934</v>
      </c>
      <c r="H4" s="56" t="n">
        <v>3525.122</v>
      </c>
      <c r="I4" s="57" t="n">
        <v>73.4367</v>
      </c>
      <c r="J4" s="58" t="n">
        <f aca="false">H4/3600</f>
        <v>0.979200555555556</v>
      </c>
      <c r="L4" s="55" t="n">
        <v>58763.9616</v>
      </c>
      <c r="M4" s="56" t="n">
        <v>40.073783</v>
      </c>
      <c r="N4" s="56" t="n">
        <v>40.2305</v>
      </c>
      <c r="O4" s="56" t="n">
        <v>42.245562</v>
      </c>
      <c r="P4" s="56" t="n">
        <v>4333.298</v>
      </c>
      <c r="Q4" s="57" t="n">
        <v>73.5053</v>
      </c>
      <c r="R4" s="59" t="n">
        <f aca="false">P4/3600</f>
        <v>1.20369388888889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294.6864</v>
      </c>
      <c r="E5" s="56" t="n">
        <v>37.044394</v>
      </c>
      <c r="F5" s="56" t="n">
        <v>38.398496</v>
      </c>
      <c r="G5" s="56" t="n">
        <v>40.525977</v>
      </c>
      <c r="H5" s="56" t="n">
        <v>3105.388</v>
      </c>
      <c r="I5" s="57" t="n">
        <v>65.4462</v>
      </c>
      <c r="J5" s="58" t="n">
        <f aca="false">H5/3600</f>
        <v>0.862607777777778</v>
      </c>
      <c r="L5" s="55" t="n">
        <v>33304.8528</v>
      </c>
      <c r="M5" s="56" t="n">
        <v>37.044497</v>
      </c>
      <c r="N5" s="56" t="n">
        <v>38.399776</v>
      </c>
      <c r="O5" s="56" t="n">
        <v>40.52591</v>
      </c>
      <c r="P5" s="56" t="n">
        <v>3717.986</v>
      </c>
      <c r="Q5" s="57" t="n">
        <v>65.5086</v>
      </c>
      <c r="R5" s="59" t="n">
        <f aca="false">P5/3600</f>
        <v>1.03277388888889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624.36</v>
      </c>
      <c r="E6" s="63" t="n">
        <v>34.036345</v>
      </c>
      <c r="F6" s="63" t="n">
        <v>37.141592</v>
      </c>
      <c r="G6" s="63" t="n">
        <v>39.392946</v>
      </c>
      <c r="H6" s="63" t="n">
        <v>2795.478</v>
      </c>
      <c r="I6" s="64" t="n">
        <v>59.5586</v>
      </c>
      <c r="J6" s="65" t="n">
        <f aca="false">H6/3600</f>
        <v>0.776521666666667</v>
      </c>
      <c r="L6" s="62" t="n">
        <v>18632.424</v>
      </c>
      <c r="M6" s="63" t="n">
        <v>34.034866</v>
      </c>
      <c r="N6" s="63" t="n">
        <v>37.144981</v>
      </c>
      <c r="O6" s="63" t="n">
        <v>39.390338</v>
      </c>
      <c r="P6" s="63" t="n">
        <v>3258.486</v>
      </c>
      <c r="Q6" s="64" t="n">
        <v>59.4527</v>
      </c>
      <c r="R6" s="66" t="n">
        <f aca="false">P6/3600</f>
        <v>0.905135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7895.2928</v>
      </c>
      <c r="E7" s="50" t="n">
        <v>43.044382</v>
      </c>
      <c r="F7" s="50" t="n">
        <v>45.510376</v>
      </c>
      <c r="G7" s="50" t="n">
        <v>45.276891</v>
      </c>
      <c r="H7" s="50" t="n">
        <v>4038.832</v>
      </c>
      <c r="I7" s="51" t="n">
        <v>82.0775</v>
      </c>
      <c r="J7" s="52" t="n">
        <f aca="false">H7/3600</f>
        <v>1.12189777777778</v>
      </c>
      <c r="L7" s="49" t="n">
        <v>108357.6128</v>
      </c>
      <c r="M7" s="50" t="n">
        <v>43.113963</v>
      </c>
      <c r="N7" s="50" t="n">
        <v>45.509784</v>
      </c>
      <c r="O7" s="50" t="n">
        <v>45.275704</v>
      </c>
      <c r="P7" s="50" t="n">
        <v>5127.058</v>
      </c>
      <c r="Q7" s="51" t="n">
        <v>80.792</v>
      </c>
      <c r="R7" s="53" t="n">
        <f aca="false">P7/3600</f>
        <v>1.42418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933.2752</v>
      </c>
      <c r="E8" s="56" t="n">
        <v>39.69607</v>
      </c>
      <c r="F8" s="56" t="n">
        <v>43.203685</v>
      </c>
      <c r="G8" s="56" t="n">
        <v>43.524065</v>
      </c>
      <c r="H8" s="56" t="n">
        <v>3460.866</v>
      </c>
      <c r="I8" s="57" t="n">
        <v>70.1247</v>
      </c>
      <c r="J8" s="58" t="n">
        <f aca="false">H8/3600</f>
        <v>0.961351666666667</v>
      </c>
      <c r="L8" s="55" t="n">
        <v>63146.4048</v>
      </c>
      <c r="M8" s="56" t="n">
        <v>39.718107</v>
      </c>
      <c r="N8" s="56" t="n">
        <v>43.205198</v>
      </c>
      <c r="O8" s="56" t="n">
        <v>43.524818</v>
      </c>
      <c r="P8" s="56" t="n">
        <v>4279.93</v>
      </c>
      <c r="Q8" s="57" t="n">
        <v>68.9501</v>
      </c>
      <c r="R8" s="59" t="n">
        <f aca="false">P8/3600</f>
        <v>1.18886944444444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998.8128</v>
      </c>
      <c r="E9" s="56" t="n">
        <v>36.603965</v>
      </c>
      <c r="F9" s="56" t="n">
        <v>41.33837</v>
      </c>
      <c r="G9" s="56" t="n">
        <v>41.986362</v>
      </c>
      <c r="H9" s="56" t="n">
        <v>3039.884</v>
      </c>
      <c r="I9" s="57" t="n">
        <v>61.8379</v>
      </c>
      <c r="J9" s="58" t="n">
        <f aca="false">H9/3600</f>
        <v>0.844412222222222</v>
      </c>
      <c r="L9" s="55" t="n">
        <v>36032.6464</v>
      </c>
      <c r="M9" s="56" t="n">
        <v>36.606755</v>
      </c>
      <c r="N9" s="56" t="n">
        <v>41.341362</v>
      </c>
      <c r="O9" s="56" t="n">
        <v>41.987608</v>
      </c>
      <c r="P9" s="56" t="n">
        <v>3683.182</v>
      </c>
      <c r="Q9" s="57" t="n">
        <v>61.6477</v>
      </c>
      <c r="R9" s="59" t="n">
        <f aca="false">P9/3600</f>
        <v>1.02310611111111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863.224</v>
      </c>
      <c r="E10" s="63" t="n">
        <v>33.721545</v>
      </c>
      <c r="F10" s="63" t="n">
        <v>39.938944</v>
      </c>
      <c r="G10" s="63" t="n">
        <v>40.779554</v>
      </c>
      <c r="H10" s="63" t="n">
        <v>2736.073</v>
      </c>
      <c r="I10" s="64" t="n">
        <v>56.5902</v>
      </c>
      <c r="J10" s="65" t="n">
        <f aca="false">H10/3600</f>
        <v>0.760020277777778</v>
      </c>
      <c r="L10" s="62" t="n">
        <v>20877.8176</v>
      </c>
      <c r="M10" s="63" t="n">
        <v>33.721121</v>
      </c>
      <c r="N10" s="63" t="n">
        <v>39.941918</v>
      </c>
      <c r="O10" s="63" t="n">
        <v>40.782144</v>
      </c>
      <c r="P10" s="63" t="n">
        <v>3227.833</v>
      </c>
      <c r="Q10" s="64" t="n">
        <v>56.303</v>
      </c>
      <c r="R10" s="66" t="n">
        <f aca="false">P10/3600</f>
        <v>0.896620277777778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9" t="n">
        <v>404252.7696</v>
      </c>
      <c r="E11" s="50" t="n">
        <v>42.203208</v>
      </c>
      <c r="F11" s="50" t="n">
        <v>40.882263</v>
      </c>
      <c r="G11" s="50" t="n">
        <v>40.333803</v>
      </c>
      <c r="H11" s="50" t="n">
        <v>9758.472</v>
      </c>
      <c r="I11" s="51" t="n">
        <v>236.7509</v>
      </c>
      <c r="J11" s="52" t="n">
        <f aca="false">H11/3600</f>
        <v>2.71068666666667</v>
      </c>
      <c r="L11" s="49" t="n">
        <v>404226.0992</v>
      </c>
      <c r="M11" s="50" t="n">
        <v>42.203693</v>
      </c>
      <c r="N11" s="50" t="n">
        <v>40.881553</v>
      </c>
      <c r="O11" s="50" t="n">
        <v>40.333829</v>
      </c>
      <c r="P11" s="50" t="n">
        <v>12571.36</v>
      </c>
      <c r="Q11" s="51" t="n">
        <v>222.9586</v>
      </c>
      <c r="R11" s="53" t="n">
        <f aca="false">P11/3600</f>
        <v>3.49204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249458.296</v>
      </c>
      <c r="E12" s="56" t="n">
        <v>38.635516</v>
      </c>
      <c r="F12" s="56" t="n">
        <v>38.438717</v>
      </c>
      <c r="G12" s="56" t="n">
        <v>37.095333</v>
      </c>
      <c r="H12" s="56" t="n">
        <v>8227.86</v>
      </c>
      <c r="I12" s="57" t="n">
        <v>200.0386</v>
      </c>
      <c r="J12" s="58" t="n">
        <f aca="false">H12/3600</f>
        <v>2.28551666666667</v>
      </c>
      <c r="L12" s="55" t="n">
        <v>249453.8464</v>
      </c>
      <c r="M12" s="56" t="n">
        <v>38.636038</v>
      </c>
      <c r="N12" s="56" t="n">
        <v>38.438458</v>
      </c>
      <c r="O12" s="56" t="n">
        <v>37.095405</v>
      </c>
      <c r="P12" s="56" t="n">
        <v>10724.863</v>
      </c>
      <c r="Q12" s="57" t="n">
        <v>197.9748</v>
      </c>
      <c r="R12" s="59" t="n">
        <f aca="false">P12/3600</f>
        <v>2.97912861111111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155190.5488</v>
      </c>
      <c r="E13" s="56" t="n">
        <v>34.758007</v>
      </c>
      <c r="F13" s="56" t="n">
        <v>36.833131</v>
      </c>
      <c r="G13" s="56" t="n">
        <v>35.625531</v>
      </c>
      <c r="H13" s="56" t="n">
        <v>7190.365</v>
      </c>
      <c r="I13" s="57" t="n">
        <v>173.8056</v>
      </c>
      <c r="J13" s="58" t="n">
        <f aca="false">H13/3600</f>
        <v>1.99732361111111</v>
      </c>
      <c r="L13" s="55" t="n">
        <v>155211.4864</v>
      </c>
      <c r="M13" s="56" t="n">
        <v>34.758602</v>
      </c>
      <c r="N13" s="56" t="n">
        <v>36.832588</v>
      </c>
      <c r="O13" s="56" t="n">
        <v>35.626045</v>
      </c>
      <c r="P13" s="56" t="n">
        <v>9131.773</v>
      </c>
      <c r="Q13" s="57" t="n">
        <v>174.1501</v>
      </c>
      <c r="R13" s="59" t="n">
        <f aca="false">P13/3600</f>
        <v>2.53660361111111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82459.464</v>
      </c>
      <c r="E14" s="63" t="n">
        <v>30.647576</v>
      </c>
      <c r="F14" s="63" t="n">
        <v>35.635567</v>
      </c>
      <c r="G14" s="63" t="n">
        <v>34.496731</v>
      </c>
      <c r="H14" s="63" t="n">
        <v>6306.202</v>
      </c>
      <c r="I14" s="64" t="n">
        <v>137.5214</v>
      </c>
      <c r="J14" s="65" t="n">
        <f aca="false">H14/3600</f>
        <v>1.75172277777778</v>
      </c>
      <c r="L14" s="62" t="n">
        <v>82466.3776</v>
      </c>
      <c r="M14" s="63" t="n">
        <v>30.647038</v>
      </c>
      <c r="N14" s="63" t="n">
        <v>35.634723</v>
      </c>
      <c r="O14" s="63" t="n">
        <v>34.497066</v>
      </c>
      <c r="P14" s="63" t="n">
        <v>7546.42</v>
      </c>
      <c r="Q14" s="64" t="n">
        <v>137.6075</v>
      </c>
      <c r="R14" s="66" t="n">
        <f aca="false">P14/3600</f>
        <v>2.09622777777778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9" t="n">
        <v>100317.312</v>
      </c>
      <c r="E15" s="50" t="n">
        <v>43.657961</v>
      </c>
      <c r="F15" s="50" t="n">
        <v>46.426175</v>
      </c>
      <c r="G15" s="50" t="n">
        <v>46.06953</v>
      </c>
      <c r="H15" s="50" t="n">
        <v>6161.995</v>
      </c>
      <c r="I15" s="51" t="n">
        <v>145.2799</v>
      </c>
      <c r="J15" s="52" t="n">
        <f aca="false">H15/3600</f>
        <v>1.71166527777778</v>
      </c>
      <c r="L15" s="49" t="n">
        <v>100323.6208</v>
      </c>
      <c r="M15" s="50" t="n">
        <v>43.659299</v>
      </c>
      <c r="N15" s="50" t="n">
        <v>46.426242</v>
      </c>
      <c r="O15" s="50" t="n">
        <v>46.069511</v>
      </c>
      <c r="P15" s="50" t="n">
        <v>7646.057</v>
      </c>
      <c r="Q15" s="51" t="n">
        <v>137.9056</v>
      </c>
      <c r="R15" s="53" t="n">
        <f aca="false">P15/3600</f>
        <v>2.1239047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46377.6704</v>
      </c>
      <c r="E16" s="56" t="n">
        <v>41.302405</v>
      </c>
      <c r="F16" s="56" t="n">
        <v>45.608635</v>
      </c>
      <c r="G16" s="56" t="n">
        <v>45.365222</v>
      </c>
      <c r="H16" s="56" t="n">
        <v>5075.797</v>
      </c>
      <c r="I16" s="57" t="n">
        <v>118.5271</v>
      </c>
      <c r="J16" s="58" t="n">
        <f aca="false">H16/3600</f>
        <v>1.40994361111111</v>
      </c>
      <c r="L16" s="55" t="n">
        <v>46401.5328</v>
      </c>
      <c r="M16" s="56" t="n">
        <v>41.305376</v>
      </c>
      <c r="N16" s="56" t="n">
        <v>45.606448</v>
      </c>
      <c r="O16" s="56" t="n">
        <v>45.364511</v>
      </c>
      <c r="P16" s="56" t="n">
        <v>6080.875</v>
      </c>
      <c r="Q16" s="57" t="n">
        <v>117.3165</v>
      </c>
      <c r="R16" s="59" t="n">
        <f aca="false">P16/3600</f>
        <v>1.68913194444444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6027.5744</v>
      </c>
      <c r="E17" s="56" t="n">
        <v>39.758652</v>
      </c>
      <c r="F17" s="56" t="n">
        <v>45.033627</v>
      </c>
      <c r="G17" s="56" t="n">
        <v>44.94393</v>
      </c>
      <c r="H17" s="56" t="n">
        <v>4564.989</v>
      </c>
      <c r="I17" s="57" t="n">
        <v>107.5321</v>
      </c>
      <c r="J17" s="58" t="n">
        <f aca="false">H17/3600</f>
        <v>1.2680525</v>
      </c>
      <c r="L17" s="55" t="n">
        <v>26042.2224</v>
      </c>
      <c r="M17" s="56" t="n">
        <v>39.760801</v>
      </c>
      <c r="N17" s="56" t="n">
        <v>45.031699</v>
      </c>
      <c r="O17" s="56" t="n">
        <v>44.944273</v>
      </c>
      <c r="P17" s="56" t="n">
        <v>5295.959</v>
      </c>
      <c r="Q17" s="57" t="n">
        <v>109.1013</v>
      </c>
      <c r="R17" s="59" t="n">
        <f aca="false">P17/3600</f>
        <v>1.47109972222222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4477.7632</v>
      </c>
      <c r="E18" s="63" t="n">
        <v>38.062625</v>
      </c>
      <c r="F18" s="63" t="n">
        <v>44.5511</v>
      </c>
      <c r="G18" s="63" t="n">
        <v>44.505248</v>
      </c>
      <c r="H18" s="63" t="n">
        <v>4269.447</v>
      </c>
      <c r="I18" s="64" t="n">
        <v>103.4353</v>
      </c>
      <c r="J18" s="65" t="n">
        <f aca="false">H18/3600</f>
        <v>1.1859575</v>
      </c>
      <c r="L18" s="62" t="n">
        <v>14478.5776</v>
      </c>
      <c r="M18" s="63" t="n">
        <v>38.062271</v>
      </c>
      <c r="N18" s="63" t="n">
        <v>44.55706</v>
      </c>
      <c r="O18" s="63" t="n">
        <v>44.505557</v>
      </c>
      <c r="P18" s="63" t="n">
        <v>4872.606</v>
      </c>
      <c r="Q18" s="64" t="n">
        <v>103.2171</v>
      </c>
      <c r="R18" s="66" t="n">
        <f aca="false">P18/3600</f>
        <v>1.35350166666667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449.3376</v>
      </c>
      <c r="E19" s="75" t="n">
        <v>42.678746</v>
      </c>
      <c r="F19" s="75" t="n">
        <v>44.424857</v>
      </c>
      <c r="G19" s="75" t="n">
        <v>45.897779</v>
      </c>
      <c r="H19" s="75" t="n">
        <v>2777.257</v>
      </c>
      <c r="I19" s="76" t="n">
        <v>47.9728</v>
      </c>
      <c r="J19" s="52" t="n">
        <f aca="false">H19/3600</f>
        <v>0.771460277777778</v>
      </c>
      <c r="L19" s="74" t="n">
        <v>22450.6192</v>
      </c>
      <c r="M19" s="75" t="n">
        <v>42.678851</v>
      </c>
      <c r="N19" s="75" t="n">
        <v>44.424394</v>
      </c>
      <c r="O19" s="75" t="n">
        <v>45.89623</v>
      </c>
      <c r="P19" s="75" t="n">
        <v>3489.523</v>
      </c>
      <c r="Q19" s="76" t="n">
        <v>47.1834</v>
      </c>
      <c r="R19" s="52" t="n">
        <f aca="false">P19/3600</f>
        <v>0.9693119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266.028</v>
      </c>
      <c r="E20" s="78" t="n">
        <v>40.986886</v>
      </c>
      <c r="F20" s="78" t="n">
        <v>42.60094</v>
      </c>
      <c r="G20" s="78" t="n">
        <v>43.614072</v>
      </c>
      <c r="H20" s="78" t="n">
        <v>2264.141</v>
      </c>
      <c r="I20" s="79" t="n">
        <v>41.8185</v>
      </c>
      <c r="J20" s="58" t="n">
        <f aca="false">H20/3600</f>
        <v>0.628928055555556</v>
      </c>
      <c r="L20" s="77" t="n">
        <v>12267.796</v>
      </c>
      <c r="M20" s="78" t="n">
        <v>40.987312</v>
      </c>
      <c r="N20" s="78" t="n">
        <v>42.60077</v>
      </c>
      <c r="O20" s="78" t="n">
        <v>43.613877</v>
      </c>
      <c r="P20" s="78" t="n">
        <v>2742.157</v>
      </c>
      <c r="Q20" s="79" t="n">
        <v>41.6141</v>
      </c>
      <c r="R20" s="58" t="n">
        <f aca="false">P20/3600</f>
        <v>0.761710277777778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91.088</v>
      </c>
      <c r="E21" s="78" t="n">
        <v>38.931516</v>
      </c>
      <c r="F21" s="78" t="n">
        <v>41.165195</v>
      </c>
      <c r="G21" s="78" t="n">
        <v>42.088667</v>
      </c>
      <c r="H21" s="78" t="n">
        <v>2026.537</v>
      </c>
      <c r="I21" s="79" t="n">
        <v>38.3506</v>
      </c>
      <c r="J21" s="58" t="n">
        <f aca="false">H21/3600</f>
        <v>0.562926944444445</v>
      </c>
      <c r="L21" s="77" t="n">
        <v>6891.6744</v>
      </c>
      <c r="M21" s="78" t="n">
        <v>38.931276</v>
      </c>
      <c r="N21" s="78" t="n">
        <v>41.165237</v>
      </c>
      <c r="O21" s="78" t="n">
        <v>42.087108</v>
      </c>
      <c r="P21" s="78" t="n">
        <v>2369.566</v>
      </c>
      <c r="Q21" s="79" t="n">
        <v>38.4099</v>
      </c>
      <c r="R21" s="58" t="n">
        <f aca="false">P21/3600</f>
        <v>0.658212777777778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27.0896</v>
      </c>
      <c r="E22" s="81" t="n">
        <v>36.497992</v>
      </c>
      <c r="F22" s="81" t="n">
        <v>40.12353</v>
      </c>
      <c r="G22" s="81" t="n">
        <v>41.198076</v>
      </c>
      <c r="H22" s="81" t="n">
        <v>1882.252</v>
      </c>
      <c r="I22" s="82" t="n">
        <v>35.8843</v>
      </c>
      <c r="J22" s="65" t="n">
        <f aca="false">H22/3600</f>
        <v>0.522847777777778</v>
      </c>
      <c r="L22" s="80" t="n">
        <v>3827.8168</v>
      </c>
      <c r="M22" s="81" t="n">
        <v>36.497659</v>
      </c>
      <c r="N22" s="81" t="n">
        <v>40.123486</v>
      </c>
      <c r="O22" s="81" t="n">
        <v>41.198045</v>
      </c>
      <c r="P22" s="81" t="n">
        <v>2143.178</v>
      </c>
      <c r="Q22" s="82" t="n">
        <v>35.8546</v>
      </c>
      <c r="R22" s="65" t="n">
        <f aca="false">P22/3600</f>
        <v>0.595327222222222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3672.9784</v>
      </c>
      <c r="E23" s="75" t="n">
        <v>41.585798</v>
      </c>
      <c r="F23" s="75" t="n">
        <v>43.2053</v>
      </c>
      <c r="G23" s="75" t="n">
        <v>44.036568</v>
      </c>
      <c r="H23" s="75" t="n">
        <v>3401.352</v>
      </c>
      <c r="I23" s="76" t="n">
        <v>68.1061</v>
      </c>
      <c r="J23" s="52" t="n">
        <f aca="false">H23/3600</f>
        <v>0.94482</v>
      </c>
      <c r="L23" s="74" t="n">
        <v>53662.8264</v>
      </c>
      <c r="M23" s="75" t="n">
        <v>41.58724</v>
      </c>
      <c r="N23" s="75" t="n">
        <v>43.205576</v>
      </c>
      <c r="O23" s="75" t="n">
        <v>44.036816</v>
      </c>
      <c r="P23" s="75" t="n">
        <v>4261.615</v>
      </c>
      <c r="Q23" s="76" t="n">
        <v>67.2966</v>
      </c>
      <c r="R23" s="52" t="n">
        <f aca="false">P23/3600</f>
        <v>1.183781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9008.4104</v>
      </c>
      <c r="E24" s="78" t="n">
        <v>38.489961</v>
      </c>
      <c r="F24" s="78" t="n">
        <v>40.599179</v>
      </c>
      <c r="G24" s="78" t="n">
        <v>41.317867</v>
      </c>
      <c r="H24" s="78" t="n">
        <v>2757.632</v>
      </c>
      <c r="I24" s="79" t="n">
        <v>54.6496</v>
      </c>
      <c r="J24" s="58" t="n">
        <f aca="false">H24/3600</f>
        <v>0.766008888888889</v>
      </c>
      <c r="L24" s="77" t="n">
        <v>29011.8184</v>
      </c>
      <c r="M24" s="78" t="n">
        <v>38.493169</v>
      </c>
      <c r="N24" s="78" t="n">
        <v>40.599822</v>
      </c>
      <c r="O24" s="78" t="n">
        <v>41.318481</v>
      </c>
      <c r="P24" s="78" t="n">
        <v>3416.516</v>
      </c>
      <c r="Q24" s="79" t="n">
        <v>54.2955</v>
      </c>
      <c r="R24" s="58" t="n">
        <f aca="false">P24/3600</f>
        <v>0.949032222222222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922.9856</v>
      </c>
      <c r="E25" s="78" t="n">
        <v>35.500394</v>
      </c>
      <c r="F25" s="78" t="n">
        <v>38.72238</v>
      </c>
      <c r="G25" s="78" t="n">
        <v>39.748938</v>
      </c>
      <c r="H25" s="78" t="n">
        <v>2334.481</v>
      </c>
      <c r="I25" s="79" t="n">
        <v>46.0945</v>
      </c>
      <c r="J25" s="58" t="n">
        <f aca="false">H25/3600</f>
        <v>0.648466944444445</v>
      </c>
      <c r="L25" s="77" t="n">
        <v>14934.5888</v>
      </c>
      <c r="M25" s="78" t="n">
        <v>35.504297</v>
      </c>
      <c r="N25" s="78" t="n">
        <v>38.724141</v>
      </c>
      <c r="O25" s="78" t="n">
        <v>39.749819</v>
      </c>
      <c r="P25" s="78" t="n">
        <v>2812.06</v>
      </c>
      <c r="Q25" s="79" t="n">
        <v>46.0368</v>
      </c>
      <c r="R25" s="58" t="n">
        <f aca="false">P25/3600</f>
        <v>0.781127777777778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84.0952</v>
      </c>
      <c r="E26" s="81" t="n">
        <v>32.706173</v>
      </c>
      <c r="F26" s="81" t="n">
        <v>37.456373</v>
      </c>
      <c r="G26" s="81" t="n">
        <v>38.919021</v>
      </c>
      <c r="H26" s="81" t="n">
        <v>2046.38</v>
      </c>
      <c r="I26" s="82" t="n">
        <v>40.3131</v>
      </c>
      <c r="J26" s="65" t="n">
        <f aca="false">H26/3600</f>
        <v>0.568438888888889</v>
      </c>
      <c r="L26" s="80" t="n">
        <v>7290.964</v>
      </c>
      <c r="M26" s="81" t="n">
        <v>32.708983</v>
      </c>
      <c r="N26" s="81" t="n">
        <v>37.458053</v>
      </c>
      <c r="O26" s="81" t="n">
        <v>38.919626</v>
      </c>
      <c r="P26" s="81" t="n">
        <v>2369.924</v>
      </c>
      <c r="Q26" s="82" t="n">
        <v>40.218</v>
      </c>
      <c r="R26" s="65" t="n">
        <f aca="false">P26/3600</f>
        <v>0.658312222222222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6986.2</v>
      </c>
      <c r="E27" s="75" t="n">
        <v>40.45366</v>
      </c>
      <c r="F27" s="75" t="n">
        <v>41.629513</v>
      </c>
      <c r="G27" s="75" t="n">
        <v>44.095915</v>
      </c>
      <c r="H27" s="75" t="n">
        <v>7469.309</v>
      </c>
      <c r="I27" s="76" t="n">
        <v>141.1925</v>
      </c>
      <c r="J27" s="52" t="n">
        <f aca="false">H27/3600</f>
        <v>2.07480805555556</v>
      </c>
      <c r="L27" s="74" t="n">
        <v>107099.4712</v>
      </c>
      <c r="M27" s="75" t="n">
        <v>40.463785</v>
      </c>
      <c r="N27" s="75" t="n">
        <v>41.629906</v>
      </c>
      <c r="O27" s="75" t="n">
        <v>44.09548</v>
      </c>
      <c r="P27" s="75" t="n">
        <v>9231.737</v>
      </c>
      <c r="Q27" s="76" t="n">
        <v>139.904</v>
      </c>
      <c r="R27" s="52" t="n">
        <f aca="false">P27/3600</f>
        <v>2.56437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0710.128</v>
      </c>
      <c r="E28" s="78" t="n">
        <v>37.853723</v>
      </c>
      <c r="F28" s="78" t="n">
        <v>39.417795</v>
      </c>
      <c r="G28" s="78" t="n">
        <v>42.005321</v>
      </c>
      <c r="H28" s="78" t="n">
        <v>5850.666</v>
      </c>
      <c r="I28" s="79" t="n">
        <v>107.482</v>
      </c>
      <c r="J28" s="58" t="n">
        <f aca="false">H28/3600</f>
        <v>1.625185</v>
      </c>
      <c r="L28" s="77" t="n">
        <v>50700.256</v>
      </c>
      <c r="M28" s="78" t="n">
        <v>37.858669</v>
      </c>
      <c r="N28" s="78" t="n">
        <v>39.417869</v>
      </c>
      <c r="O28" s="78" t="n">
        <v>42.006041</v>
      </c>
      <c r="P28" s="78" t="n">
        <v>7104.829</v>
      </c>
      <c r="Q28" s="79" t="n">
        <v>107.5039</v>
      </c>
      <c r="R28" s="58" t="n">
        <f aca="false">P28/3600</f>
        <v>1.97356361111111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417.7384</v>
      </c>
      <c r="E29" s="78" t="n">
        <v>35.595673</v>
      </c>
      <c r="F29" s="78" t="n">
        <v>38.349088</v>
      </c>
      <c r="G29" s="78" t="n">
        <v>40.31324</v>
      </c>
      <c r="H29" s="78" t="n">
        <v>4831.25</v>
      </c>
      <c r="I29" s="79" t="n">
        <v>94.0052</v>
      </c>
      <c r="J29" s="58" t="n">
        <f aca="false">H29/3600</f>
        <v>1.34201388888889</v>
      </c>
      <c r="L29" s="77" t="n">
        <v>27444.8664</v>
      </c>
      <c r="M29" s="78" t="n">
        <v>35.60313</v>
      </c>
      <c r="N29" s="78" t="n">
        <v>38.350141</v>
      </c>
      <c r="O29" s="78" t="n">
        <v>40.31354</v>
      </c>
      <c r="P29" s="78" t="n">
        <v>5754.569</v>
      </c>
      <c r="Q29" s="79" t="n">
        <v>93.7884</v>
      </c>
      <c r="R29" s="58" t="n">
        <f aca="false">P29/3600</f>
        <v>1.59849138888889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689.848</v>
      </c>
      <c r="E30" s="81" t="n">
        <v>33.1653</v>
      </c>
      <c r="F30" s="81" t="n">
        <v>37.525888</v>
      </c>
      <c r="G30" s="81" t="n">
        <v>39.021931</v>
      </c>
      <c r="H30" s="81" t="n">
        <v>4331.3</v>
      </c>
      <c r="I30" s="82" t="n">
        <v>84.4971</v>
      </c>
      <c r="J30" s="65" t="n">
        <f aca="false">H30/3600</f>
        <v>1.20313888888889</v>
      </c>
      <c r="L30" s="80" t="n">
        <v>14701.4992</v>
      </c>
      <c r="M30" s="81" t="n">
        <v>33.169796</v>
      </c>
      <c r="N30" s="81" t="n">
        <v>37.527508</v>
      </c>
      <c r="O30" s="81" t="n">
        <v>39.022561</v>
      </c>
      <c r="P30" s="81" t="n">
        <v>4977.563</v>
      </c>
      <c r="Q30" s="82" t="n">
        <v>84.3691</v>
      </c>
      <c r="R30" s="65" t="n">
        <f aca="false">P30/3600</f>
        <v>1.38265638888889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3193.012</v>
      </c>
      <c r="E31" s="75" t="n">
        <v>41.244775</v>
      </c>
      <c r="F31" s="75" t="n">
        <v>44.392899</v>
      </c>
      <c r="G31" s="75" t="n">
        <v>45.962885</v>
      </c>
      <c r="H31" s="75" t="n">
        <v>6757.666</v>
      </c>
      <c r="I31" s="76" t="n">
        <v>132.7201</v>
      </c>
      <c r="J31" s="52" t="n">
        <f aca="false">H31/3600</f>
        <v>1.87712944444444</v>
      </c>
      <c r="L31" s="74" t="n">
        <v>73261.608</v>
      </c>
      <c r="M31" s="75" t="n">
        <v>41.250529</v>
      </c>
      <c r="N31" s="75" t="n">
        <v>44.393981</v>
      </c>
      <c r="O31" s="75" t="n">
        <v>45.962816</v>
      </c>
      <c r="P31" s="75" t="n">
        <v>8372.238</v>
      </c>
      <c r="Q31" s="76" t="n">
        <v>127.2242</v>
      </c>
      <c r="R31" s="52" t="n">
        <f aca="false">P31/3600</f>
        <v>2.32562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30292.508</v>
      </c>
      <c r="E32" s="78" t="n">
        <v>38.660349</v>
      </c>
      <c r="F32" s="78" t="n">
        <v>42.897912</v>
      </c>
      <c r="G32" s="78" t="n">
        <v>43.805107</v>
      </c>
      <c r="H32" s="78" t="n">
        <v>5344.507</v>
      </c>
      <c r="I32" s="79" t="n">
        <v>96.8102</v>
      </c>
      <c r="J32" s="58" t="n">
        <f aca="false">H32/3600</f>
        <v>1.48458527777778</v>
      </c>
      <c r="L32" s="77" t="n">
        <v>30309.2856</v>
      </c>
      <c r="M32" s="78" t="n">
        <v>38.663769</v>
      </c>
      <c r="N32" s="78" t="n">
        <v>42.899135</v>
      </c>
      <c r="O32" s="78" t="n">
        <v>43.804185</v>
      </c>
      <c r="P32" s="78" t="n">
        <v>6362.284</v>
      </c>
      <c r="Q32" s="79" t="n">
        <v>96.4684</v>
      </c>
      <c r="R32" s="58" t="n">
        <f aca="false">P32/3600</f>
        <v>1.76730111111111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784.3544</v>
      </c>
      <c r="E33" s="78" t="n">
        <v>36.891509</v>
      </c>
      <c r="F33" s="78" t="n">
        <v>41.52244</v>
      </c>
      <c r="G33" s="78" t="n">
        <v>41.8989</v>
      </c>
      <c r="H33" s="78" t="n">
        <v>4511.091</v>
      </c>
      <c r="I33" s="79" t="n">
        <v>86.2755</v>
      </c>
      <c r="J33" s="58" t="n">
        <f aca="false">H33/3600</f>
        <v>1.25308083333333</v>
      </c>
      <c r="L33" s="77" t="n">
        <v>15791.7376</v>
      </c>
      <c r="M33" s="78" t="n">
        <v>36.894429</v>
      </c>
      <c r="N33" s="78" t="n">
        <v>41.522257</v>
      </c>
      <c r="O33" s="78" t="n">
        <v>41.897328</v>
      </c>
      <c r="P33" s="78" t="n">
        <v>5237.335</v>
      </c>
      <c r="Q33" s="79" t="n">
        <v>85.9102</v>
      </c>
      <c r="R33" s="58" t="n">
        <f aca="false">P33/3600</f>
        <v>1.45481527777778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709.5048</v>
      </c>
      <c r="E34" s="81" t="n">
        <v>34.91756</v>
      </c>
      <c r="F34" s="81" t="n">
        <v>40.422163</v>
      </c>
      <c r="G34" s="81" t="n">
        <v>40.439034</v>
      </c>
      <c r="H34" s="81" t="n">
        <v>4085.257</v>
      </c>
      <c r="I34" s="82" t="n">
        <v>79.5065</v>
      </c>
      <c r="J34" s="65" t="n">
        <f aca="false">H34/3600</f>
        <v>1.13479361111111</v>
      </c>
      <c r="L34" s="80" t="n">
        <v>8714.9424</v>
      </c>
      <c r="M34" s="81" t="n">
        <v>34.9191</v>
      </c>
      <c r="N34" s="81" t="n">
        <v>40.421098</v>
      </c>
      <c r="O34" s="81" t="n">
        <v>40.438363</v>
      </c>
      <c r="P34" s="81" t="n">
        <v>4643.114</v>
      </c>
      <c r="Q34" s="82" t="n">
        <v>79.3209</v>
      </c>
      <c r="R34" s="65" t="n">
        <f aca="false">P34/3600</f>
        <v>1.28975388888889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4594.82</v>
      </c>
      <c r="E35" s="75" t="n">
        <v>42.417107</v>
      </c>
      <c r="F35" s="75" t="n">
        <v>42.692772</v>
      </c>
      <c r="G35" s="75" t="n">
        <v>44.455705</v>
      </c>
      <c r="H35" s="75" t="n">
        <v>9469.606</v>
      </c>
      <c r="I35" s="76" t="n">
        <v>236.6958</v>
      </c>
      <c r="J35" s="52" t="n">
        <f aca="false">H35/3600</f>
        <v>2.63044611111111</v>
      </c>
      <c r="L35" s="74" t="n">
        <v>184349.1008</v>
      </c>
      <c r="M35" s="75" t="n">
        <v>42.417883</v>
      </c>
      <c r="N35" s="75" t="n">
        <v>42.69331</v>
      </c>
      <c r="O35" s="75" t="n">
        <v>44.455755</v>
      </c>
      <c r="P35" s="75" t="n">
        <v>11703.421</v>
      </c>
      <c r="Q35" s="76" t="n">
        <v>217.9465</v>
      </c>
      <c r="R35" s="52" t="n">
        <f aca="false">P35/3600</f>
        <v>3.250950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3432.0168</v>
      </c>
      <c r="E36" s="78" t="n">
        <v>37.069759</v>
      </c>
      <c r="F36" s="78" t="n">
        <v>40.782818</v>
      </c>
      <c r="G36" s="78" t="n">
        <v>42.979865</v>
      </c>
      <c r="H36" s="78" t="n">
        <v>7551.162</v>
      </c>
      <c r="I36" s="79" t="n">
        <v>147.841</v>
      </c>
      <c r="J36" s="58" t="n">
        <f aca="false">H36/3600</f>
        <v>2.097545</v>
      </c>
      <c r="L36" s="77" t="n">
        <v>83454.5248</v>
      </c>
      <c r="M36" s="78" t="n">
        <v>37.085986</v>
      </c>
      <c r="N36" s="78" t="n">
        <v>40.781566</v>
      </c>
      <c r="O36" s="78" t="n">
        <v>42.978649</v>
      </c>
      <c r="P36" s="78" t="n">
        <v>9184.75</v>
      </c>
      <c r="Q36" s="79" t="n">
        <v>147.3731</v>
      </c>
      <c r="R36" s="58" t="n">
        <f aca="false">P36/3600</f>
        <v>2.55131944444444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2299.9872</v>
      </c>
      <c r="E37" s="78" t="n">
        <v>34.355474</v>
      </c>
      <c r="F37" s="78" t="n">
        <v>39.370066</v>
      </c>
      <c r="G37" s="78" t="n">
        <v>41.813803</v>
      </c>
      <c r="H37" s="78" t="n">
        <v>6174.351</v>
      </c>
      <c r="I37" s="79" t="n">
        <v>120.5036</v>
      </c>
      <c r="J37" s="58" t="n">
        <f aca="false">H37/3600</f>
        <v>1.7150975</v>
      </c>
      <c r="L37" s="77" t="n">
        <v>42403.032</v>
      </c>
      <c r="M37" s="78" t="n">
        <v>34.372518</v>
      </c>
      <c r="N37" s="78" t="n">
        <v>39.368685</v>
      </c>
      <c r="O37" s="78" t="n">
        <v>41.81298</v>
      </c>
      <c r="P37" s="78" t="n">
        <v>7437.219</v>
      </c>
      <c r="Q37" s="79" t="n">
        <v>120.1307</v>
      </c>
      <c r="R37" s="58" t="n">
        <f aca="false">P37/3600</f>
        <v>2.06589416666667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2467.6512</v>
      </c>
      <c r="E38" s="81" t="n">
        <v>31.8825</v>
      </c>
      <c r="F38" s="81" t="n">
        <v>38.396226</v>
      </c>
      <c r="G38" s="81" t="n">
        <v>40.933335</v>
      </c>
      <c r="H38" s="81" t="n">
        <v>5387.329</v>
      </c>
      <c r="I38" s="82" t="n">
        <v>107.769</v>
      </c>
      <c r="J38" s="65" t="n">
        <f aca="false">H38/3600</f>
        <v>1.49648027777778</v>
      </c>
      <c r="L38" s="80" t="n">
        <v>22526.0744</v>
      </c>
      <c r="M38" s="81" t="n">
        <v>31.892796</v>
      </c>
      <c r="N38" s="81" t="n">
        <v>38.398114</v>
      </c>
      <c r="O38" s="81" t="n">
        <v>40.93597</v>
      </c>
      <c r="P38" s="81" t="n">
        <v>6324.594</v>
      </c>
      <c r="Q38" s="82" t="n">
        <v>107.3526</v>
      </c>
      <c r="R38" s="65" t="n">
        <f aca="false">P38/3600</f>
        <v>1.75683166666667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2701.9632</v>
      </c>
      <c r="E39" s="75" t="n">
        <v>41.627722</v>
      </c>
      <c r="F39" s="75" t="n">
        <v>43.812923</v>
      </c>
      <c r="G39" s="75" t="n">
        <v>44.404539</v>
      </c>
      <c r="H39" s="75" t="n">
        <v>1345.034</v>
      </c>
      <c r="I39" s="76" t="n">
        <v>27.2873</v>
      </c>
      <c r="J39" s="52" t="n">
        <f aca="false">H39/3600</f>
        <v>0.373620555555556</v>
      </c>
      <c r="L39" s="74" t="n">
        <v>22558.0088</v>
      </c>
      <c r="M39" s="75" t="n">
        <v>41.639589</v>
      </c>
      <c r="N39" s="75" t="n">
        <v>43.813219</v>
      </c>
      <c r="O39" s="75" t="n">
        <v>44.40085</v>
      </c>
      <c r="P39" s="75" t="n">
        <v>1666.582</v>
      </c>
      <c r="Q39" s="76" t="n">
        <v>26.9378</v>
      </c>
      <c r="R39" s="52" t="n">
        <f aca="false">P39/3600</f>
        <v>0.46293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2232.1992</v>
      </c>
      <c r="E40" s="78" t="n">
        <v>38.200721</v>
      </c>
      <c r="F40" s="78" t="n">
        <v>41.036909</v>
      </c>
      <c r="G40" s="78" t="n">
        <v>41.263787</v>
      </c>
      <c r="H40" s="78" t="n">
        <v>1118.646</v>
      </c>
      <c r="I40" s="79" t="n">
        <v>22.2234</v>
      </c>
      <c r="J40" s="58" t="n">
        <f aca="false">H40/3600</f>
        <v>0.310735</v>
      </c>
      <c r="L40" s="77" t="n">
        <v>12248.0864</v>
      </c>
      <c r="M40" s="78" t="n">
        <v>38.249917</v>
      </c>
      <c r="N40" s="78" t="n">
        <v>41.031678</v>
      </c>
      <c r="O40" s="78" t="n">
        <v>41.257282</v>
      </c>
      <c r="P40" s="78" t="n">
        <v>1353.895</v>
      </c>
      <c r="Q40" s="79" t="n">
        <v>22.1378</v>
      </c>
      <c r="R40" s="58" t="n">
        <f aca="false">P40/3600</f>
        <v>0.376081944444444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517.1248</v>
      </c>
      <c r="E41" s="78" t="n">
        <v>35.249753</v>
      </c>
      <c r="F41" s="78" t="n">
        <v>38.749221</v>
      </c>
      <c r="G41" s="78" t="n">
        <v>38.788723</v>
      </c>
      <c r="H41" s="78" t="n">
        <v>943.645</v>
      </c>
      <c r="I41" s="79" t="n">
        <v>18.7618</v>
      </c>
      <c r="J41" s="58" t="n">
        <f aca="false">H41/3600</f>
        <v>0.262123611111111</v>
      </c>
      <c r="L41" s="77" t="n">
        <v>6550.644</v>
      </c>
      <c r="M41" s="78" t="n">
        <v>35.291839</v>
      </c>
      <c r="N41" s="78" t="n">
        <v>38.750631</v>
      </c>
      <c r="O41" s="78" t="n">
        <v>38.782239</v>
      </c>
      <c r="P41" s="78" t="n">
        <v>1114.169</v>
      </c>
      <c r="Q41" s="79" t="n">
        <v>18.7478</v>
      </c>
      <c r="R41" s="58" t="n">
        <f aca="false">P41/3600</f>
        <v>0.309491388888889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528.0688</v>
      </c>
      <c r="E42" s="81" t="n">
        <v>32.592872</v>
      </c>
      <c r="F42" s="81" t="n">
        <v>37.118984</v>
      </c>
      <c r="G42" s="81" t="n">
        <v>37.039046</v>
      </c>
      <c r="H42" s="81" t="n">
        <v>815.741</v>
      </c>
      <c r="I42" s="82" t="n">
        <v>16.0395</v>
      </c>
      <c r="J42" s="65" t="n">
        <f aca="false">H42/3600</f>
        <v>0.226594722222222</v>
      </c>
      <c r="L42" s="80" t="n">
        <v>3534.2848</v>
      </c>
      <c r="M42" s="81" t="n">
        <v>32.608034</v>
      </c>
      <c r="N42" s="81" t="n">
        <v>37.119662</v>
      </c>
      <c r="O42" s="81" t="n">
        <v>37.041746</v>
      </c>
      <c r="P42" s="81" t="n">
        <v>942.772</v>
      </c>
      <c r="Q42" s="82" t="n">
        <v>16.244</v>
      </c>
      <c r="R42" s="65" t="n">
        <f aca="false">P42/3600</f>
        <v>0.261881111111111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5005.3888</v>
      </c>
      <c r="E43" s="75" t="n">
        <v>41.760648</v>
      </c>
      <c r="F43" s="75" t="n">
        <v>43.982566</v>
      </c>
      <c r="G43" s="75" t="n">
        <v>45.38033</v>
      </c>
      <c r="H43" s="75" t="n">
        <v>1897.587</v>
      </c>
      <c r="I43" s="76" t="n">
        <v>38.6548</v>
      </c>
      <c r="J43" s="52" t="n">
        <f aca="false">H43/3600</f>
        <v>0.5271075</v>
      </c>
      <c r="L43" s="74" t="n">
        <v>24918.1552</v>
      </c>
      <c r="M43" s="75" t="n">
        <v>41.769278</v>
      </c>
      <c r="N43" s="75" t="n">
        <v>43.985605</v>
      </c>
      <c r="O43" s="75" t="n">
        <v>45.382238</v>
      </c>
      <c r="P43" s="75" t="n">
        <v>2376.789</v>
      </c>
      <c r="Q43" s="76" t="n">
        <v>38.1011</v>
      </c>
      <c r="R43" s="52" t="n">
        <f aca="false">P43/3600</f>
        <v>0.66021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931.3064</v>
      </c>
      <c r="E44" s="78" t="n">
        <v>38.818168</v>
      </c>
      <c r="F44" s="78" t="n">
        <v>41.628267</v>
      </c>
      <c r="G44" s="78" t="n">
        <v>42.782879</v>
      </c>
      <c r="H44" s="78" t="n">
        <v>1573.2</v>
      </c>
      <c r="I44" s="79" t="n">
        <v>32.6363</v>
      </c>
      <c r="J44" s="58" t="n">
        <f aca="false">H44/3600</f>
        <v>0.437</v>
      </c>
      <c r="L44" s="77" t="n">
        <v>14905.508</v>
      </c>
      <c r="M44" s="78" t="n">
        <v>38.844134</v>
      </c>
      <c r="N44" s="78" t="n">
        <v>41.626018</v>
      </c>
      <c r="O44" s="78" t="n">
        <v>42.780411</v>
      </c>
      <c r="P44" s="78" t="n">
        <v>1954.746</v>
      </c>
      <c r="Q44" s="79" t="n">
        <v>32.3742</v>
      </c>
      <c r="R44" s="58" t="n">
        <f aca="false">P44/3600</f>
        <v>0.542985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26.1512</v>
      </c>
      <c r="E45" s="78" t="n">
        <v>35.727169</v>
      </c>
      <c r="F45" s="78" t="n">
        <v>39.768721</v>
      </c>
      <c r="G45" s="78" t="n">
        <v>40.749046</v>
      </c>
      <c r="H45" s="78" t="n">
        <v>1364.503</v>
      </c>
      <c r="I45" s="79" t="n">
        <v>28.5505</v>
      </c>
      <c r="J45" s="58" t="n">
        <f aca="false">H45/3600</f>
        <v>0.379028611111111</v>
      </c>
      <c r="L45" s="77" t="n">
        <v>8640.5904</v>
      </c>
      <c r="M45" s="78" t="n">
        <v>35.760427</v>
      </c>
      <c r="N45" s="78" t="n">
        <v>39.76932</v>
      </c>
      <c r="O45" s="78" t="n">
        <v>40.750567</v>
      </c>
      <c r="P45" s="78" t="n">
        <v>1668.937</v>
      </c>
      <c r="Q45" s="79" t="n">
        <v>28.1719</v>
      </c>
      <c r="R45" s="58" t="n">
        <f aca="false">P45/3600</f>
        <v>0.463593611111111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800.4224</v>
      </c>
      <c r="E46" s="81" t="n">
        <v>32.66612</v>
      </c>
      <c r="F46" s="81" t="n">
        <v>38.406393</v>
      </c>
      <c r="G46" s="81" t="n">
        <v>39.305421</v>
      </c>
      <c r="H46" s="81" t="n">
        <v>1204.385</v>
      </c>
      <c r="I46" s="82" t="n">
        <v>25.4137</v>
      </c>
      <c r="J46" s="65" t="n">
        <f aca="false">H46/3600</f>
        <v>0.334551388888889</v>
      </c>
      <c r="L46" s="80" t="n">
        <v>4820.168</v>
      </c>
      <c r="M46" s="81" t="n">
        <v>32.691957</v>
      </c>
      <c r="N46" s="81" t="n">
        <v>38.411037</v>
      </c>
      <c r="O46" s="81" t="n">
        <v>39.303832</v>
      </c>
      <c r="P46" s="81" t="n">
        <v>1435.437</v>
      </c>
      <c r="Q46" s="82" t="n">
        <v>25.4466</v>
      </c>
      <c r="R46" s="65" t="n">
        <f aca="false">P46/3600</f>
        <v>0.3987325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6102.4752</v>
      </c>
      <c r="E47" s="75" t="n">
        <v>40.777068</v>
      </c>
      <c r="F47" s="75" t="n">
        <v>42.397192</v>
      </c>
      <c r="G47" s="75" t="n">
        <v>43.245114</v>
      </c>
      <c r="H47" s="75" t="n">
        <v>1641.341</v>
      </c>
      <c r="I47" s="76" t="n">
        <v>37.1946</v>
      </c>
      <c r="J47" s="52" t="n">
        <f aca="false">H47/3600</f>
        <v>0.455928055555556</v>
      </c>
      <c r="L47" s="74" t="n">
        <v>45876.3392</v>
      </c>
      <c r="M47" s="75" t="n">
        <v>40.796992</v>
      </c>
      <c r="N47" s="75" t="n">
        <v>42.397224</v>
      </c>
      <c r="O47" s="75" t="n">
        <v>43.24402</v>
      </c>
      <c r="P47" s="75" t="n">
        <v>2036.037</v>
      </c>
      <c r="Q47" s="76" t="n">
        <v>36.5005</v>
      </c>
      <c r="R47" s="52" t="n">
        <f aca="false">P47/3600</f>
        <v>0.56556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8772.4776</v>
      </c>
      <c r="E48" s="78" t="n">
        <v>36.579556</v>
      </c>
      <c r="F48" s="78" t="n">
        <v>39.200598</v>
      </c>
      <c r="G48" s="78" t="n">
        <v>39.962078</v>
      </c>
      <c r="H48" s="78" t="n">
        <v>1402.972</v>
      </c>
      <c r="I48" s="79" t="n">
        <v>29.8909</v>
      </c>
      <c r="J48" s="58" t="n">
        <f aca="false">H48/3600</f>
        <v>0.389714444444444</v>
      </c>
      <c r="L48" s="77" t="n">
        <v>28642.8432</v>
      </c>
      <c r="M48" s="78" t="n">
        <v>36.616222</v>
      </c>
      <c r="N48" s="78" t="n">
        <v>39.201567</v>
      </c>
      <c r="O48" s="78" t="n">
        <v>39.962517</v>
      </c>
      <c r="P48" s="78" t="n">
        <v>1748.139</v>
      </c>
      <c r="Q48" s="79" t="n">
        <v>29.7599</v>
      </c>
      <c r="R48" s="58" t="n">
        <f aca="false">P48/3600</f>
        <v>0.485594166666667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922.9008</v>
      </c>
      <c r="E49" s="78" t="n">
        <v>32.684841</v>
      </c>
      <c r="F49" s="78" t="n">
        <v>37.046267</v>
      </c>
      <c r="G49" s="78" t="n">
        <v>37.726614</v>
      </c>
      <c r="H49" s="78" t="n">
        <v>1197.598</v>
      </c>
      <c r="I49" s="79" t="n">
        <v>24.8832</v>
      </c>
      <c r="J49" s="58" t="n">
        <f aca="false">H49/3600</f>
        <v>0.332666111111111</v>
      </c>
      <c r="L49" s="77" t="n">
        <v>16908.0112</v>
      </c>
      <c r="M49" s="78" t="n">
        <v>32.749485</v>
      </c>
      <c r="N49" s="78" t="n">
        <v>37.045804</v>
      </c>
      <c r="O49" s="78" t="n">
        <v>37.725298</v>
      </c>
      <c r="P49" s="78" t="n">
        <v>1479.163</v>
      </c>
      <c r="Q49" s="79" t="n">
        <v>24.5572</v>
      </c>
      <c r="R49" s="58" t="n">
        <f aca="false">P49/3600</f>
        <v>0.410878611111111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853.904</v>
      </c>
      <c r="E50" s="81" t="n">
        <v>28.992049</v>
      </c>
      <c r="F50" s="81" t="n">
        <v>35.576935</v>
      </c>
      <c r="G50" s="81" t="n">
        <v>36.237089</v>
      </c>
      <c r="H50" s="81" t="n">
        <v>1017.059</v>
      </c>
      <c r="I50" s="82" t="n">
        <v>20.9207</v>
      </c>
      <c r="J50" s="65" t="n">
        <f aca="false">H50/3600</f>
        <v>0.282516388888889</v>
      </c>
      <c r="L50" s="80" t="n">
        <v>8934.5936</v>
      </c>
      <c r="M50" s="81" t="n">
        <v>29.076269</v>
      </c>
      <c r="N50" s="81" t="n">
        <v>35.578325</v>
      </c>
      <c r="O50" s="81" t="n">
        <v>36.232988</v>
      </c>
      <c r="P50" s="81" t="n">
        <v>1225.133</v>
      </c>
      <c r="Q50" s="82" t="n">
        <v>20.7928</v>
      </c>
      <c r="R50" s="65" t="n">
        <f aca="false">P50/3600</f>
        <v>0.340314722222222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543.972</v>
      </c>
      <c r="E51" s="75" t="n">
        <v>42.163195</v>
      </c>
      <c r="F51" s="75" t="n">
        <v>43.45243</v>
      </c>
      <c r="G51" s="75" t="n">
        <v>44.276473</v>
      </c>
      <c r="H51" s="75" t="n">
        <v>966.047</v>
      </c>
      <c r="I51" s="76" t="n">
        <v>21.3405</v>
      </c>
      <c r="J51" s="52" t="n">
        <f aca="false">H51/3600</f>
        <v>0.268346388888889</v>
      </c>
      <c r="L51" s="74" t="n">
        <v>15500.552</v>
      </c>
      <c r="M51" s="75" t="n">
        <v>42.164724</v>
      </c>
      <c r="N51" s="75" t="n">
        <v>43.453828</v>
      </c>
      <c r="O51" s="75" t="n">
        <v>44.277325</v>
      </c>
      <c r="P51" s="75" t="n">
        <v>1207.208</v>
      </c>
      <c r="Q51" s="76" t="n">
        <v>20.3967</v>
      </c>
      <c r="R51" s="52" t="n">
        <f aca="false">P51/3600</f>
        <v>0.33533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367.5992</v>
      </c>
      <c r="E52" s="78" t="n">
        <v>38.757048</v>
      </c>
      <c r="F52" s="78" t="n">
        <v>40.148237</v>
      </c>
      <c r="G52" s="78" t="n">
        <v>41.552535</v>
      </c>
      <c r="H52" s="78" t="n">
        <v>818.127</v>
      </c>
      <c r="I52" s="79" t="n">
        <v>17.2017</v>
      </c>
      <c r="J52" s="58" t="n">
        <f aca="false">H52/3600</f>
        <v>0.2272575</v>
      </c>
      <c r="L52" s="77" t="n">
        <v>9347.6936</v>
      </c>
      <c r="M52" s="78" t="n">
        <v>38.772891</v>
      </c>
      <c r="N52" s="78" t="n">
        <v>40.148337</v>
      </c>
      <c r="O52" s="78" t="n">
        <v>41.550802</v>
      </c>
      <c r="P52" s="78" t="n">
        <v>1004.906</v>
      </c>
      <c r="Q52" s="79" t="n">
        <v>17.1143</v>
      </c>
      <c r="R52" s="58" t="n">
        <f aca="false">P52/3600</f>
        <v>0.279140555555556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303.6024</v>
      </c>
      <c r="E53" s="78" t="n">
        <v>35.306683</v>
      </c>
      <c r="F53" s="78" t="n">
        <v>37.81833</v>
      </c>
      <c r="G53" s="78" t="n">
        <v>39.650971</v>
      </c>
      <c r="H53" s="78" t="n">
        <v>706.79</v>
      </c>
      <c r="I53" s="79" t="n">
        <v>14.7977</v>
      </c>
      <c r="J53" s="58" t="n">
        <f aca="false">H53/3600</f>
        <v>0.196330555555556</v>
      </c>
      <c r="L53" s="77" t="n">
        <v>5305.9496</v>
      </c>
      <c r="M53" s="78" t="n">
        <v>35.336222</v>
      </c>
      <c r="N53" s="78" t="n">
        <v>37.816394</v>
      </c>
      <c r="O53" s="78" t="n">
        <v>39.645407</v>
      </c>
      <c r="P53" s="78" t="n">
        <v>850.903</v>
      </c>
      <c r="Q53" s="79" t="n">
        <v>14.6278</v>
      </c>
      <c r="R53" s="58" t="n">
        <f aca="false">P53/3600</f>
        <v>0.236361944444444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639.4432</v>
      </c>
      <c r="E54" s="81" t="n">
        <v>31.910383</v>
      </c>
      <c r="F54" s="81" t="n">
        <v>36.393684</v>
      </c>
      <c r="G54" s="81" t="n">
        <v>38.233833</v>
      </c>
      <c r="H54" s="81" t="n">
        <v>615.031</v>
      </c>
      <c r="I54" s="82" t="n">
        <v>13.01</v>
      </c>
      <c r="J54" s="65" t="n">
        <f aca="false">H54/3600</f>
        <v>0.170841944444444</v>
      </c>
      <c r="L54" s="80" t="n">
        <v>2650.0064</v>
      </c>
      <c r="M54" s="81" t="n">
        <v>31.941989</v>
      </c>
      <c r="N54" s="81" t="n">
        <v>36.395855</v>
      </c>
      <c r="O54" s="81" t="n">
        <v>38.228308</v>
      </c>
      <c r="P54" s="81" t="n">
        <v>724.137</v>
      </c>
      <c r="Q54" s="82" t="n">
        <v>12.6621</v>
      </c>
      <c r="R54" s="65" t="n">
        <f aca="false">P54/3600</f>
        <v>0.201149166666667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712.8712</v>
      </c>
      <c r="E55" s="75" t="n">
        <v>42.757791</v>
      </c>
      <c r="F55" s="75" t="n">
        <v>45.01556</v>
      </c>
      <c r="G55" s="75" t="n">
        <v>44.805188</v>
      </c>
      <c r="H55" s="75" t="n">
        <v>370.548</v>
      </c>
      <c r="I55" s="76" t="n">
        <v>8.5626</v>
      </c>
      <c r="J55" s="52" t="n">
        <f aca="false">H55/3600</f>
        <v>0.10293</v>
      </c>
      <c r="L55" s="74" t="n">
        <v>5696.4728</v>
      </c>
      <c r="M55" s="75" t="n">
        <v>42.760536</v>
      </c>
      <c r="N55" s="75" t="n">
        <v>45.009891</v>
      </c>
      <c r="O55" s="75" t="n">
        <v>44.805916</v>
      </c>
      <c r="P55" s="75" t="n">
        <v>475.941</v>
      </c>
      <c r="Q55" s="76" t="n">
        <v>8.3052</v>
      </c>
      <c r="R55" s="52" t="n">
        <f aca="false">P55/3600</f>
        <v>0.1322058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392.1992</v>
      </c>
      <c r="E56" s="78" t="n">
        <v>39.148344</v>
      </c>
      <c r="F56" s="78" t="n">
        <v>41.941111</v>
      </c>
      <c r="G56" s="78" t="n">
        <v>41.481767</v>
      </c>
      <c r="H56" s="78" t="n">
        <v>318.458</v>
      </c>
      <c r="I56" s="79" t="n">
        <v>7.0913</v>
      </c>
      <c r="J56" s="58" t="n">
        <f aca="false">H56/3600</f>
        <v>0.0884605555555556</v>
      </c>
      <c r="L56" s="77" t="n">
        <v>3387.0696</v>
      </c>
      <c r="M56" s="78" t="n">
        <v>39.165477</v>
      </c>
      <c r="N56" s="78" t="n">
        <v>41.944097</v>
      </c>
      <c r="O56" s="78" t="n">
        <v>41.48327</v>
      </c>
      <c r="P56" s="78" t="n">
        <v>401.061</v>
      </c>
      <c r="Q56" s="79" t="n">
        <v>7.1178</v>
      </c>
      <c r="R56" s="58" t="n">
        <f aca="false">P56/3600</f>
        <v>0.111405833333333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920.5232</v>
      </c>
      <c r="E57" s="78" t="n">
        <v>35.726928</v>
      </c>
      <c r="F57" s="78" t="n">
        <v>39.595377</v>
      </c>
      <c r="G57" s="78" t="n">
        <v>38.952172</v>
      </c>
      <c r="H57" s="78" t="n">
        <v>275.231</v>
      </c>
      <c r="I57" s="79" t="n">
        <v>6.1024</v>
      </c>
      <c r="J57" s="58" t="n">
        <f aca="false">H57/3600</f>
        <v>0.0764530555555556</v>
      </c>
      <c r="L57" s="77" t="n">
        <v>1923.2128</v>
      </c>
      <c r="M57" s="78" t="n">
        <v>35.754705</v>
      </c>
      <c r="N57" s="78" t="n">
        <v>39.591746</v>
      </c>
      <c r="O57" s="78" t="n">
        <v>38.948849</v>
      </c>
      <c r="P57" s="78" t="n">
        <v>333.887</v>
      </c>
      <c r="Q57" s="79" t="n">
        <v>6.065</v>
      </c>
      <c r="R57" s="58" t="n">
        <f aca="false">P57/3600</f>
        <v>0.0927463888888889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47.788</v>
      </c>
      <c r="E58" s="81" t="n">
        <v>32.578443</v>
      </c>
      <c r="F58" s="81" t="n">
        <v>37.963843</v>
      </c>
      <c r="G58" s="81" t="n">
        <v>37.099239</v>
      </c>
      <c r="H58" s="81" t="n">
        <v>238.29</v>
      </c>
      <c r="I58" s="82" t="n">
        <v>5.5953</v>
      </c>
      <c r="J58" s="65" t="n">
        <f aca="false">H58/3600</f>
        <v>0.0661916666666667</v>
      </c>
      <c r="L58" s="80" t="n">
        <v>1050.9672</v>
      </c>
      <c r="M58" s="81" t="n">
        <v>32.601007</v>
      </c>
      <c r="N58" s="81" t="n">
        <v>37.962348</v>
      </c>
      <c r="O58" s="81" t="n">
        <v>37.102781</v>
      </c>
      <c r="P58" s="81" t="n">
        <v>283.031</v>
      </c>
      <c r="Q58" s="82" t="n">
        <v>5.4519</v>
      </c>
      <c r="R58" s="65" t="n">
        <f aca="false">P58/3600</f>
        <v>0.0786197222222222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4105.7208</v>
      </c>
      <c r="E59" s="75" t="n">
        <v>40.903176</v>
      </c>
      <c r="F59" s="75" t="n">
        <v>43.177162</v>
      </c>
      <c r="G59" s="75" t="n">
        <v>44.157175</v>
      </c>
      <c r="H59" s="75" t="n">
        <v>460.59</v>
      </c>
      <c r="I59" s="76" t="n">
        <v>11.3907</v>
      </c>
      <c r="J59" s="52" t="n">
        <f aca="false">H59/3600</f>
        <v>0.127941666666667</v>
      </c>
      <c r="L59" s="74" t="n">
        <v>13874.9752</v>
      </c>
      <c r="M59" s="75" t="n">
        <v>40.929687</v>
      </c>
      <c r="N59" s="75" t="n">
        <v>43.174351</v>
      </c>
      <c r="O59" s="75" t="n">
        <v>44.14973</v>
      </c>
      <c r="P59" s="75" t="n">
        <v>571.99</v>
      </c>
      <c r="Q59" s="76" t="n">
        <v>11.1677</v>
      </c>
      <c r="R59" s="52" t="n">
        <f aca="false">P59/3600</f>
        <v>0.1588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9094.3568</v>
      </c>
      <c r="E60" s="78" t="n">
        <v>36.495455</v>
      </c>
      <c r="F60" s="78" t="n">
        <v>40.605856</v>
      </c>
      <c r="G60" s="78" t="n">
        <v>41.616951</v>
      </c>
      <c r="H60" s="78" t="n">
        <v>397.317</v>
      </c>
      <c r="I60" s="79" t="n">
        <v>9.1443</v>
      </c>
      <c r="J60" s="58" t="n">
        <f aca="false">H60/3600</f>
        <v>0.110365833333333</v>
      </c>
      <c r="L60" s="77" t="n">
        <v>8911.2096</v>
      </c>
      <c r="M60" s="78" t="n">
        <v>36.545616</v>
      </c>
      <c r="N60" s="78" t="n">
        <v>40.603628</v>
      </c>
      <c r="O60" s="78" t="n">
        <v>41.610453</v>
      </c>
      <c r="P60" s="78" t="n">
        <v>489.996</v>
      </c>
      <c r="Q60" s="79" t="n">
        <v>9.1164</v>
      </c>
      <c r="R60" s="58" t="n">
        <f aca="false">P60/3600</f>
        <v>0.13611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594.5856</v>
      </c>
      <c r="E61" s="78" t="n">
        <v>32.546954</v>
      </c>
      <c r="F61" s="78" t="n">
        <v>39.087024</v>
      </c>
      <c r="G61" s="78" t="n">
        <v>39.934143</v>
      </c>
      <c r="H61" s="78" t="n">
        <v>339.004</v>
      </c>
      <c r="I61" s="79" t="n">
        <v>7.6623</v>
      </c>
      <c r="J61" s="58" t="n">
        <f aca="false">H61/3600</f>
        <v>0.0941677777777778</v>
      </c>
      <c r="L61" s="77" t="n">
        <v>5542.4264</v>
      </c>
      <c r="M61" s="78" t="n">
        <v>32.694358</v>
      </c>
      <c r="N61" s="78" t="n">
        <v>39.080254</v>
      </c>
      <c r="O61" s="78" t="n">
        <v>39.927663</v>
      </c>
      <c r="P61" s="78" t="n">
        <v>413.993</v>
      </c>
      <c r="Q61" s="79" t="n">
        <v>7.6328</v>
      </c>
      <c r="R61" s="58" t="n">
        <f aca="false">P61/3600</f>
        <v>0.114998055555556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211.952</v>
      </c>
      <c r="E62" s="81" t="n">
        <v>28.869499</v>
      </c>
      <c r="F62" s="81" t="n">
        <v>38.104561</v>
      </c>
      <c r="G62" s="81" t="n">
        <v>38.736295</v>
      </c>
      <c r="H62" s="81" t="n">
        <v>288.71</v>
      </c>
      <c r="I62" s="82" t="n">
        <v>6.6093</v>
      </c>
      <c r="J62" s="65" t="n">
        <f aca="false">H62/3600</f>
        <v>0.0801972222222222</v>
      </c>
      <c r="L62" s="80" t="n">
        <v>3268.2936</v>
      </c>
      <c r="M62" s="81" t="n">
        <v>29.092131</v>
      </c>
      <c r="N62" s="81" t="n">
        <v>38.107871</v>
      </c>
      <c r="O62" s="81" t="n">
        <v>38.72716</v>
      </c>
      <c r="P62" s="81" t="n">
        <v>349.596</v>
      </c>
      <c r="Q62" s="82" t="n">
        <v>6.6062</v>
      </c>
      <c r="R62" s="65" t="n">
        <f aca="false">P62/3600</f>
        <v>0.09711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2028.2728</v>
      </c>
      <c r="E63" s="75" t="n">
        <v>40.739463</v>
      </c>
      <c r="F63" s="75" t="n">
        <v>42.050863</v>
      </c>
      <c r="G63" s="75" t="n">
        <v>42.737671</v>
      </c>
      <c r="H63" s="75" t="n">
        <v>398.986</v>
      </c>
      <c r="I63" s="76" t="n">
        <v>10.8339</v>
      </c>
      <c r="J63" s="52" t="n">
        <f aca="false">H63/3600</f>
        <v>0.110829444444444</v>
      </c>
      <c r="L63" s="74" t="n">
        <v>12005.1304</v>
      </c>
      <c r="M63" s="75" t="n">
        <v>40.750561</v>
      </c>
      <c r="N63" s="75" t="n">
        <v>42.052731</v>
      </c>
      <c r="O63" s="75" t="n">
        <v>42.736054</v>
      </c>
      <c r="P63" s="75" t="n">
        <v>501.073</v>
      </c>
      <c r="Q63" s="76" t="n">
        <v>10.0647</v>
      </c>
      <c r="R63" s="52" t="n">
        <f aca="false">P63/3600</f>
        <v>0.139186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23.3376</v>
      </c>
      <c r="E64" s="78" t="n">
        <v>36.409349</v>
      </c>
      <c r="F64" s="78" t="n">
        <v>38.920079</v>
      </c>
      <c r="G64" s="78" t="n">
        <v>39.414996</v>
      </c>
      <c r="H64" s="78" t="n">
        <v>343.247</v>
      </c>
      <c r="I64" s="79" t="n">
        <v>8.3255</v>
      </c>
      <c r="J64" s="58" t="n">
        <f aca="false">H64/3600</f>
        <v>0.0953463888888889</v>
      </c>
      <c r="L64" s="77" t="n">
        <v>7417.4096</v>
      </c>
      <c r="M64" s="78" t="n">
        <v>36.436702</v>
      </c>
      <c r="N64" s="78" t="n">
        <v>38.918193</v>
      </c>
      <c r="O64" s="78" t="n">
        <v>39.413593</v>
      </c>
      <c r="P64" s="78" t="n">
        <v>430.825</v>
      </c>
      <c r="Q64" s="79" t="n">
        <v>8.2161</v>
      </c>
      <c r="R64" s="58" t="n">
        <f aca="false">P64/3600</f>
        <v>0.119673611111111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141.2832</v>
      </c>
      <c r="E65" s="78" t="n">
        <v>32.391809</v>
      </c>
      <c r="F65" s="78" t="n">
        <v>36.672964</v>
      </c>
      <c r="G65" s="78" t="n">
        <v>37.090808</v>
      </c>
      <c r="H65" s="78" t="n">
        <v>287.898</v>
      </c>
      <c r="I65" s="79" t="n">
        <v>6.5751</v>
      </c>
      <c r="J65" s="58" t="n">
        <f aca="false">H65/3600</f>
        <v>0.0799716666666667</v>
      </c>
      <c r="L65" s="77" t="n">
        <v>4150.1616</v>
      </c>
      <c r="M65" s="78" t="n">
        <v>32.42812</v>
      </c>
      <c r="N65" s="78" t="n">
        <v>36.676897</v>
      </c>
      <c r="O65" s="78" t="n">
        <v>37.091746</v>
      </c>
      <c r="P65" s="78" t="n">
        <v>359.643</v>
      </c>
      <c r="Q65" s="79" t="n">
        <v>6.4815</v>
      </c>
      <c r="R65" s="58" t="n">
        <f aca="false">P65/3600</f>
        <v>0.0999008333333333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070.84</v>
      </c>
      <c r="E66" s="81" t="n">
        <v>28.919197</v>
      </c>
      <c r="F66" s="81" t="n">
        <v>35.158939</v>
      </c>
      <c r="G66" s="81" t="n">
        <v>35.561657</v>
      </c>
      <c r="H66" s="81" t="n">
        <v>239.444</v>
      </c>
      <c r="I66" s="82" t="n">
        <v>5.6234</v>
      </c>
      <c r="J66" s="65" t="n">
        <f aca="false">H66/3600</f>
        <v>0.0665122222222222</v>
      </c>
      <c r="L66" s="80" t="n">
        <v>2084.02</v>
      </c>
      <c r="M66" s="81" t="n">
        <v>28.954594</v>
      </c>
      <c r="N66" s="81" t="n">
        <v>35.165378</v>
      </c>
      <c r="O66" s="81" t="n">
        <v>35.564782</v>
      </c>
      <c r="P66" s="81" t="n">
        <v>291.252</v>
      </c>
      <c r="Q66" s="82" t="n">
        <v>5.6048</v>
      </c>
      <c r="R66" s="65" t="n">
        <f aca="false">P66/3600</f>
        <v>0.0809033333333333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700.6432</v>
      </c>
      <c r="E67" s="75" t="n">
        <v>42.239005</v>
      </c>
      <c r="F67" s="75" t="n">
        <v>42.982232</v>
      </c>
      <c r="G67" s="75" t="n">
        <v>43.84124</v>
      </c>
      <c r="H67" s="75" t="n">
        <v>202.597</v>
      </c>
      <c r="I67" s="76" t="n">
        <v>5.1055</v>
      </c>
      <c r="J67" s="52" t="n">
        <f aca="false">H67/3600</f>
        <v>0.0562769444444445</v>
      </c>
      <c r="L67" s="74" t="n">
        <v>4695.8968</v>
      </c>
      <c r="M67" s="75" t="n">
        <v>42.243103</v>
      </c>
      <c r="N67" s="75" t="n">
        <v>42.982991</v>
      </c>
      <c r="O67" s="75" t="n">
        <v>43.841652</v>
      </c>
      <c r="P67" s="75" t="n">
        <v>255.512</v>
      </c>
      <c r="Q67" s="76" t="n">
        <v>4.9183</v>
      </c>
      <c r="R67" s="52" t="n">
        <f aca="false">P67/3600</f>
        <v>0.07097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834.4104</v>
      </c>
      <c r="E68" s="78" t="n">
        <v>38.214022</v>
      </c>
      <c r="F68" s="78" t="n">
        <v>39.593046</v>
      </c>
      <c r="G68" s="78" t="n">
        <v>40.846871</v>
      </c>
      <c r="H68" s="78" t="n">
        <v>173.893</v>
      </c>
      <c r="I68" s="79" t="n">
        <v>3.973</v>
      </c>
      <c r="J68" s="58" t="n">
        <f aca="false">H68/3600</f>
        <v>0.0483036111111111</v>
      </c>
      <c r="L68" s="77" t="n">
        <v>2834.6096</v>
      </c>
      <c r="M68" s="78" t="n">
        <v>38.229296</v>
      </c>
      <c r="N68" s="78" t="n">
        <v>39.591623</v>
      </c>
      <c r="O68" s="78" t="n">
        <v>40.849258</v>
      </c>
      <c r="P68" s="78" t="n">
        <v>216.762</v>
      </c>
      <c r="Q68" s="79" t="n">
        <v>3.9761</v>
      </c>
      <c r="R68" s="58" t="n">
        <f aca="false">P68/3600</f>
        <v>0.0602116666666667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551.2992</v>
      </c>
      <c r="E69" s="78" t="n">
        <v>34.377043</v>
      </c>
      <c r="F69" s="78" t="n">
        <v>37.34384</v>
      </c>
      <c r="G69" s="78" t="n">
        <v>38.587779</v>
      </c>
      <c r="H69" s="78" t="n">
        <v>148.137</v>
      </c>
      <c r="I69" s="79" t="n">
        <v>3.4393</v>
      </c>
      <c r="J69" s="58" t="n">
        <f aca="false">H69/3600</f>
        <v>0.0411491666666667</v>
      </c>
      <c r="L69" s="77" t="n">
        <v>1553.5032</v>
      </c>
      <c r="M69" s="78" t="n">
        <v>34.393448</v>
      </c>
      <c r="N69" s="78" t="n">
        <v>37.34674</v>
      </c>
      <c r="O69" s="78" t="n">
        <v>38.590107</v>
      </c>
      <c r="P69" s="78" t="n">
        <v>180.539</v>
      </c>
      <c r="Q69" s="79" t="n">
        <v>3.4081</v>
      </c>
      <c r="R69" s="58" t="n">
        <f aca="false">P69/3600</f>
        <v>0.0501497222222222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75.2368</v>
      </c>
      <c r="E70" s="81" t="n">
        <v>31.092249</v>
      </c>
      <c r="F70" s="81" t="n">
        <v>35.782436</v>
      </c>
      <c r="G70" s="81" t="n">
        <v>36.923409</v>
      </c>
      <c r="H70" s="81" t="n">
        <v>125.954</v>
      </c>
      <c r="I70" s="82" t="n">
        <v>3.0308</v>
      </c>
      <c r="J70" s="65" t="n">
        <f aca="false">H70/3600</f>
        <v>0.0349872222222222</v>
      </c>
      <c r="L70" s="80" t="n">
        <v>777.5848</v>
      </c>
      <c r="M70" s="81" t="n">
        <v>31.106509</v>
      </c>
      <c r="N70" s="81" t="n">
        <v>35.784653</v>
      </c>
      <c r="O70" s="81" t="n">
        <v>36.9184</v>
      </c>
      <c r="P70" s="81" t="n">
        <v>148.387</v>
      </c>
      <c r="Q70" s="82" t="n">
        <v>2.9729</v>
      </c>
      <c r="R70" s="65" t="n">
        <f aca="false">P70/3600</f>
        <v>0.0412186111111111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1962.704</v>
      </c>
      <c r="E71" s="75" t="n">
        <v>43.749071</v>
      </c>
      <c r="F71" s="75" t="n">
        <v>46.871677</v>
      </c>
      <c r="G71" s="75" t="n">
        <v>47.977965</v>
      </c>
      <c r="H71" s="75" t="n">
        <v>3554.451</v>
      </c>
      <c r="I71" s="76" t="n">
        <v>72.5165</v>
      </c>
      <c r="J71" s="52" t="n">
        <f aca="false">H71/3600</f>
        <v>0.9873475</v>
      </c>
      <c r="L71" s="74" t="n">
        <v>31954.7576</v>
      </c>
      <c r="M71" s="75" t="n">
        <v>43.751151</v>
      </c>
      <c r="N71" s="75" t="n">
        <v>46.87169</v>
      </c>
      <c r="O71" s="75" t="n">
        <v>47.977578</v>
      </c>
      <c r="P71" s="75" t="n">
        <v>4411.188</v>
      </c>
      <c r="Q71" s="76" t="n">
        <v>71.8209</v>
      </c>
      <c r="R71" s="52" t="n">
        <f aca="false">P71/3600</f>
        <v>1.225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9550.8544</v>
      </c>
      <c r="E72" s="78" t="n">
        <v>41.154771</v>
      </c>
      <c r="F72" s="78" t="n">
        <v>44.610889</v>
      </c>
      <c r="G72" s="78" t="n">
        <v>45.854552</v>
      </c>
      <c r="H72" s="78" t="n">
        <v>3052.956</v>
      </c>
      <c r="I72" s="79" t="n">
        <v>64.4401</v>
      </c>
      <c r="J72" s="58" t="n">
        <f aca="false">H72/3600</f>
        <v>0.848043333333333</v>
      </c>
      <c r="L72" s="77" t="n">
        <v>19563.2472</v>
      </c>
      <c r="M72" s="78" t="n">
        <v>41.160267</v>
      </c>
      <c r="N72" s="78" t="n">
        <v>44.611056</v>
      </c>
      <c r="O72" s="78" t="n">
        <v>45.854572</v>
      </c>
      <c r="P72" s="78" t="n">
        <v>3728.282</v>
      </c>
      <c r="Q72" s="79" t="n">
        <v>63.799</v>
      </c>
      <c r="R72" s="58" t="n">
        <f aca="false">P72/3600</f>
        <v>1.03563388888889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869.852</v>
      </c>
      <c r="E73" s="78" t="n">
        <v>38.245931</v>
      </c>
      <c r="F73" s="78" t="n">
        <v>42.738156</v>
      </c>
      <c r="G73" s="78" t="n">
        <v>43.894935</v>
      </c>
      <c r="H73" s="78" t="n">
        <v>2749.411</v>
      </c>
      <c r="I73" s="79" t="n">
        <v>59.0659</v>
      </c>
      <c r="J73" s="58" t="n">
        <f aca="false">H73/3600</f>
        <v>0.763725277777778</v>
      </c>
      <c r="L73" s="77" t="n">
        <v>11882.4656</v>
      </c>
      <c r="M73" s="78" t="n">
        <v>38.249965</v>
      </c>
      <c r="N73" s="78" t="n">
        <v>42.742899</v>
      </c>
      <c r="O73" s="78" t="n">
        <v>43.898533</v>
      </c>
      <c r="P73" s="78" t="n">
        <v>3300.435</v>
      </c>
      <c r="Q73" s="79" t="n">
        <v>58.6836</v>
      </c>
      <c r="R73" s="58" t="n">
        <f aca="false">P73/3600</f>
        <v>0.9167875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7044.7</v>
      </c>
      <c r="E74" s="81" t="n">
        <v>35.135532</v>
      </c>
      <c r="F74" s="81" t="n">
        <v>41.316027</v>
      </c>
      <c r="G74" s="81" t="n">
        <v>42.424134</v>
      </c>
      <c r="H74" s="81" t="n">
        <v>2519.514</v>
      </c>
      <c r="I74" s="82" t="n">
        <v>54.907</v>
      </c>
      <c r="J74" s="65" t="n">
        <f aca="false">H74/3600</f>
        <v>0.699865</v>
      </c>
      <c r="L74" s="80" t="n">
        <v>7050.7112</v>
      </c>
      <c r="M74" s="81" t="n">
        <v>35.135046</v>
      </c>
      <c r="N74" s="81" t="n">
        <v>41.321517</v>
      </c>
      <c r="O74" s="81" t="n">
        <v>42.425244</v>
      </c>
      <c r="P74" s="81" t="n">
        <v>2958.42</v>
      </c>
      <c r="Q74" s="82" t="n">
        <v>54.9146</v>
      </c>
      <c r="R74" s="65" t="n">
        <f aca="false">P74/3600</f>
        <v>0.821783333333333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1348.0456</v>
      </c>
      <c r="E75" s="75" t="n">
        <v>44.000545</v>
      </c>
      <c r="F75" s="75" t="n">
        <v>48.09052</v>
      </c>
      <c r="G75" s="75" t="n">
        <v>48.605577</v>
      </c>
      <c r="H75" s="75" t="n">
        <v>2621.444</v>
      </c>
      <c r="I75" s="76" t="n">
        <v>49.1693</v>
      </c>
      <c r="J75" s="52" t="n">
        <f aca="false">H75/3600</f>
        <v>0.728178888888889</v>
      </c>
      <c r="L75" s="74" t="n">
        <v>21294.792</v>
      </c>
      <c r="M75" s="75" t="n">
        <v>44.001063</v>
      </c>
      <c r="N75" s="75" t="n">
        <v>48.088195</v>
      </c>
      <c r="O75" s="75" t="n">
        <v>48.603775</v>
      </c>
      <c r="P75" s="75" t="n">
        <v>3191.142</v>
      </c>
      <c r="Q75" s="76" t="n">
        <v>49.0289</v>
      </c>
      <c r="R75" s="52" t="n">
        <f aca="false">P75/3600</f>
        <v>0.88642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976.8544</v>
      </c>
      <c r="E76" s="78" t="n">
        <v>41.767173</v>
      </c>
      <c r="F76" s="78" t="n">
        <v>46.238856</v>
      </c>
      <c r="G76" s="78" t="n">
        <v>46.829663</v>
      </c>
      <c r="H76" s="78" t="n">
        <v>2266.216</v>
      </c>
      <c r="I76" s="79" t="n">
        <v>44.341</v>
      </c>
      <c r="J76" s="58" t="n">
        <f aca="false">H76/3600</f>
        <v>0.629504444444444</v>
      </c>
      <c r="L76" s="77" t="n">
        <v>11936.2544</v>
      </c>
      <c r="M76" s="78" t="n">
        <v>41.772819</v>
      </c>
      <c r="N76" s="78" t="n">
        <v>46.238601</v>
      </c>
      <c r="O76" s="78" t="n">
        <v>46.822109</v>
      </c>
      <c r="P76" s="78" t="n">
        <v>2683.408</v>
      </c>
      <c r="Q76" s="79" t="n">
        <v>44.2741</v>
      </c>
      <c r="R76" s="58" t="n">
        <f aca="false">P76/3600</f>
        <v>0.745391111111111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740.8904</v>
      </c>
      <c r="E77" s="78" t="n">
        <v>39.35538</v>
      </c>
      <c r="F77" s="78" t="n">
        <v>44.424799</v>
      </c>
      <c r="G77" s="78" t="n">
        <v>45.007569</v>
      </c>
      <c r="H77" s="78" t="n">
        <v>2049.391</v>
      </c>
      <c r="I77" s="79" t="n">
        <v>41.1852</v>
      </c>
      <c r="J77" s="58" t="n">
        <f aca="false">H77/3600</f>
        <v>0.569275277777778</v>
      </c>
      <c r="L77" s="77" t="n">
        <v>6735.488</v>
      </c>
      <c r="M77" s="78" t="n">
        <v>39.374744</v>
      </c>
      <c r="N77" s="78" t="n">
        <v>44.421463</v>
      </c>
      <c r="O77" s="78" t="n">
        <v>45.005509</v>
      </c>
      <c r="P77" s="78" t="n">
        <v>2393.793</v>
      </c>
      <c r="Q77" s="79" t="n">
        <v>41.4284</v>
      </c>
      <c r="R77" s="58" t="n">
        <f aca="false">P77/3600</f>
        <v>0.6649425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3762.596</v>
      </c>
      <c r="E78" s="81" t="n">
        <v>36.721583</v>
      </c>
      <c r="F78" s="81" t="n">
        <v>42.967032</v>
      </c>
      <c r="G78" s="81" t="n">
        <v>43.440665</v>
      </c>
      <c r="H78" s="81" t="n">
        <v>1903.391</v>
      </c>
      <c r="I78" s="82" t="n">
        <v>39.0618</v>
      </c>
      <c r="J78" s="65" t="n">
        <f aca="false">H78/3600</f>
        <v>0.528719722222222</v>
      </c>
      <c r="L78" s="80" t="n">
        <v>3789.0912</v>
      </c>
      <c r="M78" s="81" t="n">
        <v>36.760277</v>
      </c>
      <c r="N78" s="81" t="n">
        <v>42.967333</v>
      </c>
      <c r="O78" s="81" t="n">
        <v>43.433622</v>
      </c>
      <c r="P78" s="81" t="n">
        <v>2172.054</v>
      </c>
      <c r="Q78" s="82" t="n">
        <v>39.037</v>
      </c>
      <c r="R78" s="65" t="n">
        <f aca="false">P78/3600</f>
        <v>0.603348333333333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3889.6144</v>
      </c>
      <c r="E79" s="75" t="n">
        <v>44.34007</v>
      </c>
      <c r="F79" s="75" t="n">
        <v>47.513259</v>
      </c>
      <c r="G79" s="75" t="n">
        <v>48.302906</v>
      </c>
      <c r="H79" s="75" t="n">
        <v>2661.162</v>
      </c>
      <c r="I79" s="76" t="n">
        <v>52.1347</v>
      </c>
      <c r="J79" s="52" t="n">
        <f aca="false">H79/3600</f>
        <v>0.739211666666667</v>
      </c>
      <c r="L79" s="74" t="n">
        <v>23873.4112</v>
      </c>
      <c r="M79" s="75" t="n">
        <v>44.355553</v>
      </c>
      <c r="N79" s="75" t="n">
        <v>47.512709</v>
      </c>
      <c r="O79" s="75" t="n">
        <v>48.304508</v>
      </c>
      <c r="P79" s="75" t="n">
        <v>3217.802</v>
      </c>
      <c r="Q79" s="76" t="n">
        <v>52.1614</v>
      </c>
      <c r="R79" s="52" t="n">
        <f aca="false">P79/3600</f>
        <v>0.89383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4354.7456</v>
      </c>
      <c r="E80" s="78" t="n">
        <v>41.985366</v>
      </c>
      <c r="F80" s="78" t="n">
        <v>45.453298</v>
      </c>
      <c r="G80" s="78" t="n">
        <v>46.336301</v>
      </c>
      <c r="H80" s="78" t="n">
        <v>2313.671</v>
      </c>
      <c r="I80" s="79" t="n">
        <v>46.759</v>
      </c>
      <c r="J80" s="58" t="n">
        <f aca="false">H80/3600</f>
        <v>0.642686388888889</v>
      </c>
      <c r="L80" s="77" t="n">
        <v>14380.348</v>
      </c>
      <c r="M80" s="78" t="n">
        <v>42.007012</v>
      </c>
      <c r="N80" s="78" t="n">
        <v>45.460352</v>
      </c>
      <c r="O80" s="78" t="n">
        <v>46.341929</v>
      </c>
      <c r="P80" s="78" t="n">
        <v>2721.362</v>
      </c>
      <c r="Q80" s="79" t="n">
        <v>46.5891</v>
      </c>
      <c r="R80" s="58" t="n">
        <f aca="false">P80/3600</f>
        <v>0.755933888888889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631.8648</v>
      </c>
      <c r="E81" s="78" t="n">
        <v>39.31096</v>
      </c>
      <c r="F81" s="78" t="n">
        <v>43.588544</v>
      </c>
      <c r="G81" s="78" t="n">
        <v>44.525205</v>
      </c>
      <c r="H81" s="78" t="n">
        <v>2121.791</v>
      </c>
      <c r="I81" s="79" t="n">
        <v>43.0914</v>
      </c>
      <c r="J81" s="58" t="n">
        <f aca="false">H81/3600</f>
        <v>0.589386388888889</v>
      </c>
      <c r="L81" s="77" t="n">
        <v>8647.7704</v>
      </c>
      <c r="M81" s="78" t="n">
        <v>39.326716</v>
      </c>
      <c r="N81" s="78" t="n">
        <v>43.590751</v>
      </c>
      <c r="O81" s="78" t="n">
        <v>44.530142</v>
      </c>
      <c r="P81" s="78" t="n">
        <v>2452.527</v>
      </c>
      <c r="Q81" s="79" t="n">
        <v>42.9667</v>
      </c>
      <c r="R81" s="58" t="n">
        <f aca="false">P81/3600</f>
        <v>0.6812575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5139.1536</v>
      </c>
      <c r="E82" s="81" t="n">
        <v>36.407557</v>
      </c>
      <c r="F82" s="81" t="n">
        <v>42.18884</v>
      </c>
      <c r="G82" s="81" t="n">
        <v>43.060744</v>
      </c>
      <c r="H82" s="81" t="n">
        <v>1970.814</v>
      </c>
      <c r="I82" s="82" t="n">
        <v>40.7281</v>
      </c>
      <c r="J82" s="65" t="n">
        <f aca="false">H82/3600</f>
        <v>0.547448333333333</v>
      </c>
      <c r="L82" s="80" t="n">
        <v>5141.6288</v>
      </c>
      <c r="M82" s="81" t="n">
        <v>36.40888</v>
      </c>
      <c r="N82" s="81" t="n">
        <v>42.183226</v>
      </c>
      <c r="O82" s="81" t="n">
        <v>43.062451</v>
      </c>
      <c r="P82" s="81" t="n">
        <v>2253.33</v>
      </c>
      <c r="Q82" s="82" t="n">
        <v>40.7124</v>
      </c>
      <c r="R82" s="65" t="n">
        <f aca="false">P82/3600</f>
        <v>0.625925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5599.8544</v>
      </c>
      <c r="E83" s="75" t="n">
        <v>41.769432</v>
      </c>
      <c r="F83" s="75" t="n">
        <v>43.733758</v>
      </c>
      <c r="G83" s="75" t="n">
        <v>44.280312</v>
      </c>
      <c r="H83" s="75" t="n">
        <v>1456.434</v>
      </c>
      <c r="I83" s="76" t="n">
        <v>30.5286</v>
      </c>
      <c r="J83" s="52" t="n">
        <f aca="false">H83/3600</f>
        <v>0.404565</v>
      </c>
      <c r="L83" s="74" t="n">
        <v>25035.7496</v>
      </c>
      <c r="M83" s="75" t="n">
        <v>41.797591</v>
      </c>
      <c r="N83" s="75" t="n">
        <v>43.733566</v>
      </c>
      <c r="O83" s="75" t="n">
        <v>44.277318</v>
      </c>
      <c r="P83" s="75" t="n">
        <v>1793.098</v>
      </c>
      <c r="Q83" s="76" t="n">
        <v>29.8191</v>
      </c>
      <c r="R83" s="52" t="n">
        <f aca="false">P83/3600</f>
        <v>0.49808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4725.7152</v>
      </c>
      <c r="E84" s="78" t="n">
        <v>38.256002</v>
      </c>
      <c r="F84" s="78" t="n">
        <v>40.672168</v>
      </c>
      <c r="G84" s="78" t="n">
        <v>40.914731</v>
      </c>
      <c r="H84" s="78" t="n">
        <v>1232.495</v>
      </c>
      <c r="I84" s="79" t="n">
        <v>25.1781</v>
      </c>
      <c r="J84" s="58" t="n">
        <f aca="false">H84/3600</f>
        <v>0.342359722222222</v>
      </c>
      <c r="L84" s="77" t="n">
        <v>14487.396</v>
      </c>
      <c r="M84" s="78" t="n">
        <v>38.340859</v>
      </c>
      <c r="N84" s="78" t="n">
        <v>40.668448</v>
      </c>
      <c r="O84" s="78" t="n">
        <v>40.905101</v>
      </c>
      <c r="P84" s="78" t="n">
        <v>1484.327</v>
      </c>
      <c r="Q84" s="79" t="n">
        <v>24.6928</v>
      </c>
      <c r="R84" s="58" t="n">
        <f aca="false">P84/3600</f>
        <v>0.412313055555556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8410.4744</v>
      </c>
      <c r="E85" s="78" t="n">
        <v>35.130564</v>
      </c>
      <c r="F85" s="78" t="n">
        <v>38.128294</v>
      </c>
      <c r="G85" s="78" t="n">
        <v>38.230984</v>
      </c>
      <c r="H85" s="78" t="n">
        <v>1047.635</v>
      </c>
      <c r="I85" s="79" t="n">
        <v>21.5634</v>
      </c>
      <c r="J85" s="58" t="n">
        <f aca="false">H85/3600</f>
        <v>0.291009722222222</v>
      </c>
      <c r="L85" s="77" t="n">
        <v>8361.328</v>
      </c>
      <c r="M85" s="78" t="n">
        <v>35.250386</v>
      </c>
      <c r="N85" s="78" t="n">
        <v>38.134071</v>
      </c>
      <c r="O85" s="78" t="n">
        <v>38.230008</v>
      </c>
      <c r="P85" s="78" t="n">
        <v>1238.454</v>
      </c>
      <c r="Q85" s="79" t="n">
        <v>20.9442</v>
      </c>
      <c r="R85" s="58" t="n">
        <f aca="false">P85/3600</f>
        <v>0.344015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788.4672</v>
      </c>
      <c r="E86" s="81" t="n">
        <v>32.17497</v>
      </c>
      <c r="F86" s="81" t="n">
        <v>36.295013</v>
      </c>
      <c r="G86" s="81" t="n">
        <v>36.312682</v>
      </c>
      <c r="H86" s="81" t="n">
        <v>909.606</v>
      </c>
      <c r="I86" s="82" t="n">
        <v>18.2563</v>
      </c>
      <c r="J86" s="65" t="n">
        <f aca="false">H86/3600</f>
        <v>0.252668333333333</v>
      </c>
      <c r="L86" s="80" t="n">
        <v>4825.4192</v>
      </c>
      <c r="M86" s="81" t="n">
        <v>32.295436</v>
      </c>
      <c r="N86" s="81" t="n">
        <v>36.291723</v>
      </c>
      <c r="O86" s="81" t="n">
        <v>36.312859</v>
      </c>
      <c r="P86" s="81" t="n">
        <v>1060.474</v>
      </c>
      <c r="Q86" s="82" t="n">
        <v>18.091</v>
      </c>
      <c r="R86" s="65" t="n">
        <f aca="false">P86/3600</f>
        <v>0.294576111111111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8665.32736</v>
      </c>
      <c r="E87" s="75" t="n">
        <v>44.326923</v>
      </c>
      <c r="F87" s="75" t="n">
        <v>46.405665</v>
      </c>
      <c r="G87" s="75" t="n">
        <v>46.684459</v>
      </c>
      <c r="H87" s="75" t="n">
        <v>2830.765</v>
      </c>
      <c r="I87" s="76" t="n">
        <v>58.9319</v>
      </c>
      <c r="J87" s="52" t="n">
        <f aca="false">H87/3600</f>
        <v>0.786323611111111</v>
      </c>
      <c r="L87" s="74" t="n">
        <v>25259.24208</v>
      </c>
      <c r="M87" s="75" t="n">
        <v>44.434137</v>
      </c>
      <c r="N87" s="75" t="n">
        <v>46.399103</v>
      </c>
      <c r="O87" s="75" t="n">
        <v>46.694688</v>
      </c>
      <c r="P87" s="75" t="n">
        <v>3384.316</v>
      </c>
      <c r="Q87" s="76" t="n">
        <v>56.1846</v>
      </c>
      <c r="R87" s="52" t="n">
        <f aca="false">P87/3600</f>
        <v>0.94008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19106.58816</v>
      </c>
      <c r="E88" s="78" t="n">
        <v>40.173293</v>
      </c>
      <c r="F88" s="78" t="n">
        <v>43.056404</v>
      </c>
      <c r="G88" s="78" t="n">
        <v>43.266687</v>
      </c>
      <c r="H88" s="78" t="n">
        <v>2508.624</v>
      </c>
      <c r="I88" s="79" t="n">
        <v>51.2457</v>
      </c>
      <c r="J88" s="58" t="n">
        <f aca="false">H88/3600</f>
        <v>0.69684</v>
      </c>
      <c r="L88" s="77" t="n">
        <v>16766.54496</v>
      </c>
      <c r="M88" s="78" t="n">
        <v>40.460306</v>
      </c>
      <c r="N88" s="78" t="n">
        <v>43.058856</v>
      </c>
      <c r="O88" s="78" t="n">
        <v>43.27265</v>
      </c>
      <c r="P88" s="78" t="n">
        <v>2957.952</v>
      </c>
      <c r="Q88" s="79" t="n">
        <v>49.4344</v>
      </c>
      <c r="R88" s="58" t="n">
        <f aca="false">P88/3600</f>
        <v>0.821653333333333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2224.67888</v>
      </c>
      <c r="E89" s="78" t="n">
        <v>36.225773</v>
      </c>
      <c r="F89" s="78" t="n">
        <v>40.687726</v>
      </c>
      <c r="G89" s="78" t="n">
        <v>40.496189</v>
      </c>
      <c r="H89" s="78" t="n">
        <v>2226.982</v>
      </c>
      <c r="I89" s="79" t="n">
        <v>44.8964</v>
      </c>
      <c r="J89" s="58" t="n">
        <f aca="false">H89/3600</f>
        <v>0.618606111111111</v>
      </c>
      <c r="L89" s="77" t="n">
        <v>10773.29184</v>
      </c>
      <c r="M89" s="78" t="n">
        <v>36.708173</v>
      </c>
      <c r="N89" s="78" t="n">
        <v>40.683475</v>
      </c>
      <c r="O89" s="78" t="n">
        <v>40.490899</v>
      </c>
      <c r="P89" s="78" t="n">
        <v>2601.819</v>
      </c>
      <c r="Q89" s="79" t="n">
        <v>43.5969</v>
      </c>
      <c r="R89" s="58" t="n">
        <f aca="false">P89/3600</f>
        <v>0.7227275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7561.67136</v>
      </c>
      <c r="E90" s="81" t="n">
        <v>32.524834</v>
      </c>
      <c r="F90" s="81" t="n">
        <v>39.025613</v>
      </c>
      <c r="G90" s="81" t="n">
        <v>38.296494</v>
      </c>
      <c r="H90" s="81" t="n">
        <v>1983.418</v>
      </c>
      <c r="I90" s="82" t="n">
        <v>40.2571</v>
      </c>
      <c r="J90" s="65" t="n">
        <f aca="false">H90/3600</f>
        <v>0.550949444444444</v>
      </c>
      <c r="L90" s="80" t="n">
        <v>6855.45264</v>
      </c>
      <c r="M90" s="81" t="n">
        <v>33.177935</v>
      </c>
      <c r="N90" s="81" t="n">
        <v>39.019648</v>
      </c>
      <c r="O90" s="81" t="n">
        <v>38.297694</v>
      </c>
      <c r="P90" s="81" t="n">
        <v>2297.774</v>
      </c>
      <c r="Q90" s="82" t="n">
        <v>39.9169</v>
      </c>
      <c r="R90" s="65" t="n">
        <f aca="false">P90/3600</f>
        <v>0.638270555555556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49645.5584</v>
      </c>
      <c r="E91" s="75" t="n">
        <v>45.312159</v>
      </c>
      <c r="F91" s="75" t="n">
        <v>44.646919</v>
      </c>
      <c r="G91" s="75" t="n">
        <v>44.774461</v>
      </c>
      <c r="H91" s="75" t="n">
        <v>2091.402</v>
      </c>
      <c r="I91" s="76" t="n">
        <v>48.4034</v>
      </c>
      <c r="J91" s="52" t="n">
        <f aca="false">H91/3600</f>
        <v>0.580945</v>
      </c>
      <c r="L91" s="74" t="n">
        <v>37025.9464</v>
      </c>
      <c r="M91" s="75" t="n">
        <v>46.067186</v>
      </c>
      <c r="N91" s="75" t="n">
        <v>44.646153</v>
      </c>
      <c r="O91" s="75" t="n">
        <v>44.762229</v>
      </c>
      <c r="P91" s="75" t="n">
        <v>2466.692</v>
      </c>
      <c r="Q91" s="76" t="n">
        <v>41.2351</v>
      </c>
      <c r="R91" s="52" t="n">
        <f aca="false">P91/3600</f>
        <v>0.68519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37076.7152</v>
      </c>
      <c r="E92" s="78" t="n">
        <v>40.769413</v>
      </c>
      <c r="F92" s="78" t="n">
        <v>40.873927</v>
      </c>
      <c r="G92" s="78" t="n">
        <v>41.014915</v>
      </c>
      <c r="H92" s="78" t="n">
        <v>1931.751</v>
      </c>
      <c r="I92" s="79" t="n">
        <v>42.1759</v>
      </c>
      <c r="J92" s="58" t="n">
        <f aca="false">H92/3600</f>
        <v>0.5365975</v>
      </c>
      <c r="L92" s="77" t="n">
        <v>27726.2416</v>
      </c>
      <c r="M92" s="78" t="n">
        <v>41.722912</v>
      </c>
      <c r="N92" s="78" t="n">
        <v>40.881623</v>
      </c>
      <c r="O92" s="78" t="n">
        <v>41.035411</v>
      </c>
      <c r="P92" s="78" t="n">
        <v>2283.89</v>
      </c>
      <c r="Q92" s="79" t="n">
        <v>37.1323</v>
      </c>
      <c r="R92" s="58" t="n">
        <f aca="false">P92/3600</f>
        <v>0.634413888888889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26744.708</v>
      </c>
      <c r="E93" s="78" t="n">
        <v>35.760294</v>
      </c>
      <c r="F93" s="78" t="n">
        <v>38.764944</v>
      </c>
      <c r="G93" s="78" t="n">
        <v>38.869868</v>
      </c>
      <c r="H93" s="78" t="n">
        <v>1777.716</v>
      </c>
      <c r="I93" s="79" t="n">
        <v>36.8469</v>
      </c>
      <c r="J93" s="58" t="n">
        <f aca="false">H93/3600</f>
        <v>0.49381</v>
      </c>
      <c r="L93" s="77" t="n">
        <v>20908.0296</v>
      </c>
      <c r="M93" s="78" t="n">
        <v>37.273453</v>
      </c>
      <c r="N93" s="78" t="n">
        <v>38.794244</v>
      </c>
      <c r="O93" s="78" t="n">
        <v>38.88871</v>
      </c>
      <c r="P93" s="78" t="n">
        <v>2104.256</v>
      </c>
      <c r="Q93" s="79" t="n">
        <v>33.7658</v>
      </c>
      <c r="R93" s="58" t="n">
        <f aca="false">P93/3600</f>
        <v>0.584515555555556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17961.9232</v>
      </c>
      <c r="E94" s="81" t="n">
        <v>30.651512</v>
      </c>
      <c r="F94" s="81" t="n">
        <v>37.742429</v>
      </c>
      <c r="G94" s="81" t="n">
        <v>37.38078</v>
      </c>
      <c r="H94" s="81" t="n">
        <v>1610.359</v>
      </c>
      <c r="I94" s="82" t="n">
        <v>32.6816</v>
      </c>
      <c r="J94" s="65" t="n">
        <f aca="false">H94/3600</f>
        <v>0.447321944444444</v>
      </c>
      <c r="L94" s="80" t="n">
        <v>15507.36</v>
      </c>
      <c r="M94" s="81" t="n">
        <v>32.610536</v>
      </c>
      <c r="N94" s="81" t="n">
        <v>37.770585</v>
      </c>
      <c r="O94" s="81" t="n">
        <v>37.402786</v>
      </c>
      <c r="P94" s="81" t="n">
        <v>1907.93</v>
      </c>
      <c r="Q94" s="82" t="n">
        <v>31.2525</v>
      </c>
      <c r="R94" s="65" t="n">
        <f aca="false">P94/3600</f>
        <v>0.529980555555556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606.49152</v>
      </c>
      <c r="E95" s="75" t="n">
        <v>50.168765</v>
      </c>
      <c r="F95" s="75" t="n">
        <v>53.196534</v>
      </c>
      <c r="G95" s="75" t="n">
        <v>54.126423</v>
      </c>
      <c r="H95" s="75" t="n">
        <v>2202.848</v>
      </c>
      <c r="I95" s="76" t="n">
        <v>49.6452</v>
      </c>
      <c r="J95" s="52" t="n">
        <f aca="false">H95/3600</f>
        <v>0.611902222222222</v>
      </c>
      <c r="L95" s="74" t="n">
        <v>5875.78752</v>
      </c>
      <c r="M95" s="75" t="n">
        <v>50.492454</v>
      </c>
      <c r="N95" s="75" t="n">
        <v>53.234455</v>
      </c>
      <c r="O95" s="75" t="n">
        <v>54.137329</v>
      </c>
      <c r="P95" s="75" t="n">
        <v>2616.046</v>
      </c>
      <c r="Q95" s="76" t="n">
        <v>48.0398</v>
      </c>
      <c r="R95" s="52" t="n">
        <f aca="false">P95/3600</f>
        <v>0.72667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4484.55456</v>
      </c>
      <c r="E96" s="78" t="n">
        <v>46.366128</v>
      </c>
      <c r="F96" s="78" t="n">
        <v>49.760212</v>
      </c>
      <c r="G96" s="78" t="n">
        <v>50.833714</v>
      </c>
      <c r="H96" s="78" t="n">
        <v>2077.424</v>
      </c>
      <c r="I96" s="79" t="n">
        <v>46.1211</v>
      </c>
      <c r="J96" s="58" t="n">
        <f aca="false">H96/3600</f>
        <v>0.577062222222222</v>
      </c>
      <c r="L96" s="77" t="n">
        <v>4041.50048</v>
      </c>
      <c r="M96" s="78" t="n">
        <v>46.837216</v>
      </c>
      <c r="N96" s="78" t="n">
        <v>49.79644</v>
      </c>
      <c r="O96" s="78" t="n">
        <v>50.910317</v>
      </c>
      <c r="P96" s="78" t="n">
        <v>2417.068</v>
      </c>
      <c r="Q96" s="79" t="n">
        <v>45.2583</v>
      </c>
      <c r="R96" s="58" t="n">
        <f aca="false">P96/3600</f>
        <v>0.671407777777778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2970.0864</v>
      </c>
      <c r="E97" s="78" t="n">
        <v>42.490549</v>
      </c>
      <c r="F97" s="78" t="n">
        <v>46.980205</v>
      </c>
      <c r="G97" s="78" t="n">
        <v>48.270589</v>
      </c>
      <c r="H97" s="78" t="n">
        <v>1959.364</v>
      </c>
      <c r="I97" s="79" t="n">
        <v>43.6687</v>
      </c>
      <c r="J97" s="58" t="n">
        <f aca="false">H97/3600</f>
        <v>0.544267777777778</v>
      </c>
      <c r="L97" s="77" t="n">
        <v>2771.36832</v>
      </c>
      <c r="M97" s="78" t="n">
        <v>43.122232</v>
      </c>
      <c r="N97" s="78" t="n">
        <v>47.032017</v>
      </c>
      <c r="O97" s="78" t="n">
        <v>48.273077</v>
      </c>
      <c r="P97" s="78" t="n">
        <v>2280.443</v>
      </c>
      <c r="Q97" s="79" t="n">
        <v>42.9854</v>
      </c>
      <c r="R97" s="58" t="n">
        <f aca="false">P97/3600</f>
        <v>0.633456388888889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869.82464</v>
      </c>
      <c r="E98" s="81" t="n">
        <v>38.524339</v>
      </c>
      <c r="F98" s="81" t="n">
        <v>44.827647</v>
      </c>
      <c r="G98" s="81" t="n">
        <v>45.963708</v>
      </c>
      <c r="H98" s="81" t="n">
        <v>1854.281</v>
      </c>
      <c r="I98" s="82" t="n">
        <v>41.5455</v>
      </c>
      <c r="J98" s="65" t="n">
        <f aca="false">H98/3600</f>
        <v>0.515078055555556</v>
      </c>
      <c r="L98" s="80" t="n">
        <v>1836.5248</v>
      </c>
      <c r="M98" s="81" t="n">
        <v>39.095408</v>
      </c>
      <c r="N98" s="81" t="n">
        <v>44.865417</v>
      </c>
      <c r="O98" s="81" t="n">
        <v>45.955264</v>
      </c>
      <c r="P98" s="81" t="n">
        <v>2163.942</v>
      </c>
      <c r="Q98" s="82" t="n">
        <v>41.6033</v>
      </c>
      <c r="R98" s="65" t="n">
        <f aca="false">P98/3600</f>
        <v>0.601095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n">
        <f aca="false">GEOMEAN(I3:I98)</f>
        <v>36.7914202505716</v>
      </c>
      <c r="J106" s="83" t="n">
        <f aca="false">GEOMEAN(J3:J98)</f>
        <v>0.482805978159937</v>
      </c>
      <c r="Q106" s="83" t="n">
        <f aca="false">GEOMEAN(Q3:Q98)</f>
        <v>36.2126749876932</v>
      </c>
      <c r="R106" s="83" t="n">
        <f aca="false">GEOMEAN(R3:R98)</f>
        <v>0.582415079012781</v>
      </c>
    </row>
    <row r="107" customFormat="false" ht="12" hidden="false" customHeight="false" outlineLevel="0" collapsed="false">
      <c r="B107" s="1" t="s">
        <v>87</v>
      </c>
      <c r="Q107" s="84" t="n">
        <f aca="false">Q106/I106</f>
        <v>0.984269559072826</v>
      </c>
      <c r="R107" s="84" t="n">
        <f aca="false">R106/J106</f>
        <v>1.20631289867717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1.47935325</v>
      </c>
      <c r="J108" s="83" t="n">
        <f aca="false">SUM(J3:J98)</f>
        <v>70.1096886111111</v>
      </c>
      <c r="Q108" s="83" t="n">
        <f aca="false">SUM(Q3:Q98)/3600</f>
        <v>1.45339391666667</v>
      </c>
      <c r="R108" s="83" t="n">
        <f aca="false">SUM(R3:R98)</f>
        <v>84.9127319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n">
        <f aca="false">GEOMEAN(I3:I82)</f>
        <v>36.6064737857033</v>
      </c>
      <c r="J113" s="83" t="n">
        <f aca="false">GEOMEAN(J3:J82)</f>
        <v>0.480416450505468</v>
      </c>
      <c r="Q113" s="83" t="n">
        <f aca="false">GEOMEAN(Q3:Q82)</f>
        <v>36.2270515932702</v>
      </c>
      <c r="R113" s="83" t="n">
        <f aca="false">GEOMEAN(R3:R82)</f>
        <v>0.582002038819515</v>
      </c>
    </row>
    <row r="114" customFormat="false" ht="12" hidden="false" customHeight="false" outlineLevel="0" collapsed="false">
      <c r="B114" s="1" t="s">
        <v>87</v>
      </c>
      <c r="Q114" s="84" t="n">
        <f aca="false">Q113/I113</f>
        <v>0.989635106766788</v>
      </c>
      <c r="R114" s="84" t="n">
        <f aca="false">R113/J113</f>
        <v>1.21145318443439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7" colorId="64" zoomScale="85" zoomScaleNormal="85" zoomScalePageLayoutView="100" workbookViewId="0">
      <selection pane="topLeft" activeCell="L92" activeCellId="0" sqref="L9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58.6272</v>
      </c>
      <c r="E3" s="50" t="n">
        <v>41.493175</v>
      </c>
      <c r="F3" s="50" t="n">
        <v>41.521943</v>
      </c>
      <c r="G3" s="50" t="n">
        <v>44.166982</v>
      </c>
      <c r="H3" s="50" t="n">
        <v>15883.683</v>
      </c>
      <c r="I3" s="51" t="n">
        <v>40.5627</v>
      </c>
      <c r="J3" s="52" t="n">
        <f aca="false">H3/3600</f>
        <v>4.41213416666667</v>
      </c>
      <c r="L3" s="49" t="n">
        <v>13278.8128</v>
      </c>
      <c r="M3" s="50" t="n">
        <v>41.542324</v>
      </c>
      <c r="N3" s="50" t="n">
        <v>41.490531</v>
      </c>
      <c r="O3" s="50" t="n">
        <v>44.135725</v>
      </c>
      <c r="P3" s="50" t="n">
        <v>16747.94</v>
      </c>
      <c r="Q3" s="51" t="n">
        <v>40.3071</v>
      </c>
      <c r="R3" s="53" t="n">
        <f aca="false">P3/3600</f>
        <v>4.65220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46.4656</v>
      </c>
      <c r="E4" s="56" t="n">
        <v>39.037449</v>
      </c>
      <c r="F4" s="56" t="n">
        <v>39.799723</v>
      </c>
      <c r="G4" s="56" t="n">
        <v>42.275619</v>
      </c>
      <c r="H4" s="56" t="n">
        <v>13546.814</v>
      </c>
      <c r="I4" s="57" t="n">
        <v>33.2384</v>
      </c>
      <c r="J4" s="58" t="n">
        <f aca="false">H4/3600</f>
        <v>3.76300388888889</v>
      </c>
      <c r="L4" s="55" t="n">
        <v>5372.2224</v>
      </c>
      <c r="M4" s="56" t="n">
        <v>39.047573</v>
      </c>
      <c r="N4" s="56" t="n">
        <v>39.785701</v>
      </c>
      <c r="O4" s="56" t="n">
        <v>42.269334</v>
      </c>
      <c r="P4" s="56" t="n">
        <v>14023.036</v>
      </c>
      <c r="Q4" s="57" t="n">
        <v>32.9687</v>
      </c>
      <c r="R4" s="59" t="n">
        <f aca="false">P4/3600</f>
        <v>3.89528777777778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9.2592</v>
      </c>
      <c r="E5" s="56" t="n">
        <v>36.497093</v>
      </c>
      <c r="F5" s="56" t="n">
        <v>38.449001</v>
      </c>
      <c r="G5" s="56" t="n">
        <v>40.806951</v>
      </c>
      <c r="H5" s="56" t="n">
        <v>12308.64</v>
      </c>
      <c r="I5" s="57" t="n">
        <v>29.3151</v>
      </c>
      <c r="J5" s="58" t="n">
        <f aca="false">H5/3600</f>
        <v>3.41906666666667</v>
      </c>
      <c r="L5" s="55" t="n">
        <v>2561.4464</v>
      </c>
      <c r="M5" s="56" t="n">
        <v>36.492824</v>
      </c>
      <c r="N5" s="56" t="n">
        <v>38.444544</v>
      </c>
      <c r="O5" s="56" t="n">
        <v>40.804933</v>
      </c>
      <c r="P5" s="56" t="n">
        <v>12624.01</v>
      </c>
      <c r="Q5" s="57" t="n">
        <v>29.8566</v>
      </c>
      <c r="R5" s="59" t="n">
        <f aca="false">P5/3600</f>
        <v>3.50666944444444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7.688</v>
      </c>
      <c r="E6" s="56" t="n">
        <v>33.845417</v>
      </c>
      <c r="F6" s="56" t="n">
        <v>37.431505</v>
      </c>
      <c r="G6" s="56" t="n">
        <v>39.755142</v>
      </c>
      <c r="H6" s="56" t="n">
        <v>11609.758</v>
      </c>
      <c r="I6" s="64" t="n">
        <v>26.8892</v>
      </c>
      <c r="J6" s="65" t="n">
        <f aca="false">H6/3600</f>
        <v>3.22493277777778</v>
      </c>
      <c r="L6" s="55" t="n">
        <v>1317.7712</v>
      </c>
      <c r="M6" s="56" t="n">
        <v>33.841315</v>
      </c>
      <c r="N6" s="56" t="n">
        <v>37.42385</v>
      </c>
      <c r="O6" s="56" t="n">
        <v>39.75436</v>
      </c>
      <c r="P6" s="56" t="n">
        <v>11848.922</v>
      </c>
      <c r="Q6" s="64" t="n">
        <v>26.9379</v>
      </c>
      <c r="R6" s="66" t="n">
        <f aca="false">P6/3600</f>
        <v>3.29136722222222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4403.6464</v>
      </c>
      <c r="E7" s="50" t="n">
        <v>40.063167</v>
      </c>
      <c r="F7" s="50" t="n">
        <v>44.805503</v>
      </c>
      <c r="G7" s="50" t="n">
        <v>44.612092</v>
      </c>
      <c r="H7" s="50" t="n">
        <v>21931.205</v>
      </c>
      <c r="I7" s="51" t="n">
        <v>50.2456</v>
      </c>
      <c r="J7" s="52" t="n">
        <f aca="false">H7/3600</f>
        <v>6.09200138888889</v>
      </c>
      <c r="L7" s="49" t="n">
        <v>34545.5504</v>
      </c>
      <c r="M7" s="50" t="n">
        <v>40.099782</v>
      </c>
      <c r="N7" s="50" t="n">
        <v>44.803574</v>
      </c>
      <c r="O7" s="50" t="n">
        <v>44.61234</v>
      </c>
      <c r="P7" s="50" t="n">
        <v>23567.897</v>
      </c>
      <c r="Q7" s="51" t="n">
        <v>50.291</v>
      </c>
      <c r="R7" s="53" t="n">
        <f aca="false">P7/3600</f>
        <v>6.5466380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477.4208</v>
      </c>
      <c r="E8" s="56" t="n">
        <v>37.070164</v>
      </c>
      <c r="F8" s="56" t="n">
        <v>42.921672</v>
      </c>
      <c r="G8" s="56" t="n">
        <v>43.262669</v>
      </c>
      <c r="H8" s="56" t="n">
        <v>18988.088</v>
      </c>
      <c r="I8" s="57" t="n">
        <v>39.4753</v>
      </c>
      <c r="J8" s="58" t="n">
        <f aca="false">H8/3600</f>
        <v>5.27446888888889</v>
      </c>
      <c r="L8" s="55" t="n">
        <v>16515.376</v>
      </c>
      <c r="M8" s="56" t="n">
        <v>37.08034</v>
      </c>
      <c r="N8" s="56" t="n">
        <v>42.920028</v>
      </c>
      <c r="O8" s="56" t="n">
        <v>43.270114</v>
      </c>
      <c r="P8" s="56" t="n">
        <v>20006.006</v>
      </c>
      <c r="Q8" s="57" t="n">
        <v>39.3054</v>
      </c>
      <c r="R8" s="59" t="n">
        <f aca="false">P8/3600</f>
        <v>5.55722388888889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6.48</v>
      </c>
      <c r="E9" s="56" t="n">
        <v>34.127349</v>
      </c>
      <c r="F9" s="56" t="n">
        <v>41.303731</v>
      </c>
      <c r="G9" s="56" t="n">
        <v>41.948805</v>
      </c>
      <c r="H9" s="56" t="n">
        <v>17005.106</v>
      </c>
      <c r="I9" s="57" t="n">
        <v>33.5817</v>
      </c>
      <c r="J9" s="58" t="n">
        <f aca="false">H9/3600</f>
        <v>4.72364055555556</v>
      </c>
      <c r="L9" s="55" t="n">
        <v>8482.0656</v>
      </c>
      <c r="M9" s="56" t="n">
        <v>34.127777</v>
      </c>
      <c r="N9" s="56" t="n">
        <v>41.300131</v>
      </c>
      <c r="O9" s="56" t="n">
        <v>41.955386</v>
      </c>
      <c r="P9" s="56" t="n">
        <v>17661.103</v>
      </c>
      <c r="Q9" s="57" t="n">
        <v>33.3244</v>
      </c>
      <c r="R9" s="59" t="n">
        <f aca="false">P9/3600</f>
        <v>4.90586194444444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55.6128</v>
      </c>
      <c r="E10" s="63" t="n">
        <v>31.381405</v>
      </c>
      <c r="F10" s="63" t="n">
        <v>40.137173</v>
      </c>
      <c r="G10" s="63" t="n">
        <v>40.965519</v>
      </c>
      <c r="H10" s="63" t="n">
        <v>15550.451</v>
      </c>
      <c r="I10" s="64" t="n">
        <v>29.894</v>
      </c>
      <c r="J10" s="65" t="n">
        <f aca="false">H10/3600</f>
        <v>4.31956972222222</v>
      </c>
      <c r="L10" s="62" t="n">
        <v>4659.368</v>
      </c>
      <c r="M10" s="63" t="n">
        <v>31.382376</v>
      </c>
      <c r="N10" s="63" t="n">
        <v>40.141172</v>
      </c>
      <c r="O10" s="63" t="n">
        <v>40.964695</v>
      </c>
      <c r="P10" s="63" t="n">
        <v>16027.281</v>
      </c>
      <c r="Q10" s="64" t="n">
        <v>29.8316</v>
      </c>
      <c r="R10" s="66" t="n">
        <f aca="false">P10/3600</f>
        <v>4.4520225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5"/>
      <c r="B11" s="72" t="s">
        <v>58</v>
      </c>
      <c r="C11" s="72" t="n">
        <v>22</v>
      </c>
      <c r="D11" s="49" t="n">
        <v>216330.4432</v>
      </c>
      <c r="E11" s="50" t="n">
        <v>39.032211</v>
      </c>
      <c r="F11" s="50" t="n">
        <v>39.135078</v>
      </c>
      <c r="G11" s="50" t="n">
        <v>37.708091</v>
      </c>
      <c r="H11" s="50" t="n">
        <v>58885.564</v>
      </c>
      <c r="I11" s="51" t="n">
        <v>204.4679</v>
      </c>
      <c r="J11" s="52" t="n">
        <f aca="false">H11/3600</f>
        <v>16.3571011111111</v>
      </c>
      <c r="L11" s="49" t="n">
        <v>216323.224</v>
      </c>
      <c r="M11" s="50" t="n">
        <v>39.033297</v>
      </c>
      <c r="N11" s="50" t="n">
        <v>39.13543</v>
      </c>
      <c r="O11" s="50" t="n">
        <v>37.70864</v>
      </c>
      <c r="P11" s="50" t="n">
        <v>66114.819</v>
      </c>
      <c r="Q11" s="51" t="n">
        <v>202.3244</v>
      </c>
      <c r="R11" s="53" t="n">
        <f aca="false">P11/3600</f>
        <v>18.36522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71"/>
      <c r="C12" s="71" t="n">
        <v>27</v>
      </c>
      <c r="D12" s="55" t="n">
        <v>99677.544</v>
      </c>
      <c r="E12" s="56" t="n">
        <v>33.637969</v>
      </c>
      <c r="F12" s="56" t="n">
        <v>37.845255</v>
      </c>
      <c r="G12" s="56" t="n">
        <v>36.424632</v>
      </c>
      <c r="H12" s="56" t="n">
        <v>50574.196</v>
      </c>
      <c r="I12" s="57" t="n">
        <v>159.1884</v>
      </c>
      <c r="J12" s="58" t="n">
        <f aca="false">H12/3600</f>
        <v>14.0483877777778</v>
      </c>
      <c r="L12" s="55" t="n">
        <v>99677.4256</v>
      </c>
      <c r="M12" s="56" t="n">
        <v>33.637714</v>
      </c>
      <c r="N12" s="56" t="n">
        <v>37.849563</v>
      </c>
      <c r="O12" s="56" t="n">
        <v>36.426142</v>
      </c>
      <c r="P12" s="56" t="n">
        <v>55162.383</v>
      </c>
      <c r="Q12" s="57" t="n">
        <v>158.1557</v>
      </c>
      <c r="R12" s="59" t="n">
        <f aca="false">P12/3600</f>
        <v>15.3228841666667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85"/>
      <c r="B13" s="71"/>
      <c r="C13" s="71" t="n">
        <v>32</v>
      </c>
      <c r="D13" s="55" t="n">
        <v>28938.0064</v>
      </c>
      <c r="E13" s="56" t="n">
        <v>29.519919</v>
      </c>
      <c r="F13" s="56" t="n">
        <v>36.686642</v>
      </c>
      <c r="G13" s="56" t="n">
        <v>35.360204</v>
      </c>
      <c r="H13" s="56" t="n">
        <v>36463.691</v>
      </c>
      <c r="I13" s="57" t="n">
        <v>110.2012</v>
      </c>
      <c r="J13" s="58" t="n">
        <f aca="false">H13/3600</f>
        <v>10.1288030555556</v>
      </c>
      <c r="L13" s="55" t="n">
        <v>28933.4096</v>
      </c>
      <c r="M13" s="56" t="n">
        <v>29.520159</v>
      </c>
      <c r="N13" s="56" t="n">
        <v>36.690842</v>
      </c>
      <c r="O13" s="56" t="n">
        <v>35.362458</v>
      </c>
      <c r="P13" s="56" t="n">
        <v>38458.56</v>
      </c>
      <c r="Q13" s="57" t="n">
        <v>111.017</v>
      </c>
      <c r="R13" s="59" t="n">
        <f aca="false">P13/3600</f>
        <v>10.6829333333333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85"/>
      <c r="B14" s="73"/>
      <c r="C14" s="73" t="n">
        <v>37</v>
      </c>
      <c r="D14" s="62" t="n">
        <v>7114.4016</v>
      </c>
      <c r="E14" s="63" t="n">
        <v>27.908537</v>
      </c>
      <c r="F14" s="63" t="n">
        <v>35.74189</v>
      </c>
      <c r="G14" s="63" t="n">
        <v>34.505098</v>
      </c>
      <c r="H14" s="63" t="n">
        <v>27932.52</v>
      </c>
      <c r="I14" s="64" t="n">
        <v>76.4208</v>
      </c>
      <c r="J14" s="65" t="n">
        <f aca="false">H14/3600</f>
        <v>7.75903333333333</v>
      </c>
      <c r="L14" s="62" t="n">
        <v>7112.7568</v>
      </c>
      <c r="M14" s="63" t="n">
        <v>27.908357</v>
      </c>
      <c r="N14" s="63" t="n">
        <v>35.74958</v>
      </c>
      <c r="O14" s="63" t="n">
        <v>34.503446</v>
      </c>
      <c r="P14" s="63" t="n">
        <v>28584.32</v>
      </c>
      <c r="Q14" s="64" t="n">
        <v>76.5878</v>
      </c>
      <c r="R14" s="66" t="n">
        <f aca="false">P14/3600</f>
        <v>7.94008888888889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5"/>
      <c r="B15" s="72" t="s">
        <v>66</v>
      </c>
      <c r="C15" s="72" t="n">
        <v>22</v>
      </c>
      <c r="D15" s="49" t="n">
        <v>23504.5936</v>
      </c>
      <c r="E15" s="50" t="n">
        <v>41.369024</v>
      </c>
      <c r="F15" s="50" t="n">
        <v>46.210432</v>
      </c>
      <c r="G15" s="50" t="n">
        <v>45.884785</v>
      </c>
      <c r="H15" s="50" t="n">
        <v>37790.083</v>
      </c>
      <c r="I15" s="51" t="n">
        <v>95.2098</v>
      </c>
      <c r="J15" s="52" t="n">
        <f aca="false">H15/3600</f>
        <v>10.4972452777778</v>
      </c>
      <c r="L15" s="49" t="n">
        <v>23506.7888</v>
      </c>
      <c r="M15" s="50" t="n">
        <v>41.368405</v>
      </c>
      <c r="N15" s="50" t="n">
        <v>46.212373</v>
      </c>
      <c r="O15" s="50" t="n">
        <v>45.888814</v>
      </c>
      <c r="P15" s="50" t="n">
        <v>39723.13</v>
      </c>
      <c r="Q15" s="51" t="n">
        <v>95.7558</v>
      </c>
      <c r="R15" s="53" t="n">
        <f aca="false">P15/3600</f>
        <v>11.03420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71"/>
      <c r="C16" s="71" t="n">
        <v>27</v>
      </c>
      <c r="D16" s="55" t="n">
        <v>5933.4064</v>
      </c>
      <c r="E16" s="56" t="n">
        <v>39.993639</v>
      </c>
      <c r="F16" s="56" t="n">
        <v>45.501601</v>
      </c>
      <c r="G16" s="56" t="n">
        <v>45.305459</v>
      </c>
      <c r="H16" s="56" t="n">
        <v>30139.815</v>
      </c>
      <c r="I16" s="57" t="n">
        <v>73.5878</v>
      </c>
      <c r="J16" s="58" t="n">
        <f aca="false">H16/3600</f>
        <v>8.37217083333333</v>
      </c>
      <c r="L16" s="55" t="n">
        <v>5935.5552</v>
      </c>
      <c r="M16" s="56" t="n">
        <v>39.995382</v>
      </c>
      <c r="N16" s="56" t="n">
        <v>45.502073</v>
      </c>
      <c r="O16" s="56" t="n">
        <v>45.305333</v>
      </c>
      <c r="P16" s="56" t="n">
        <v>31092.258</v>
      </c>
      <c r="Q16" s="57" t="n">
        <v>74.4256</v>
      </c>
      <c r="R16" s="59" t="n">
        <f aca="false">P16/3600</f>
        <v>8.63673833333333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85"/>
      <c r="B17" s="71"/>
      <c r="C17" s="71" t="n">
        <v>32</v>
      </c>
      <c r="D17" s="55" t="n">
        <v>2446.5616</v>
      </c>
      <c r="E17" s="56" t="n">
        <v>38.711263</v>
      </c>
      <c r="F17" s="56" t="n">
        <v>44.915894</v>
      </c>
      <c r="G17" s="56" t="n">
        <v>44.869549</v>
      </c>
      <c r="H17" s="56" t="n">
        <v>26951.59</v>
      </c>
      <c r="I17" s="57" t="n">
        <v>67.833</v>
      </c>
      <c r="J17" s="58" t="n">
        <f aca="false">H17/3600</f>
        <v>7.48655277777778</v>
      </c>
      <c r="L17" s="55" t="n">
        <v>2448.224</v>
      </c>
      <c r="M17" s="56" t="n">
        <v>38.710944</v>
      </c>
      <c r="N17" s="56" t="n">
        <v>44.912718</v>
      </c>
      <c r="O17" s="56" t="n">
        <v>44.866362</v>
      </c>
      <c r="P17" s="56" t="n">
        <v>27545.545</v>
      </c>
      <c r="Q17" s="57" t="n">
        <v>68.4697</v>
      </c>
      <c r="R17" s="59" t="n">
        <f aca="false">P17/3600</f>
        <v>7.65154027777778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86"/>
      <c r="B18" s="73"/>
      <c r="C18" s="73" t="n">
        <v>37</v>
      </c>
      <c r="D18" s="62" t="n">
        <v>1181.4464</v>
      </c>
      <c r="E18" s="63" t="n">
        <v>36.987592</v>
      </c>
      <c r="F18" s="63" t="n">
        <v>44.478112</v>
      </c>
      <c r="G18" s="63" t="n">
        <v>44.528326</v>
      </c>
      <c r="H18" s="63" t="n">
        <v>24971.697</v>
      </c>
      <c r="I18" s="64" t="n">
        <v>63.0329</v>
      </c>
      <c r="J18" s="65" t="n">
        <f aca="false">H18/3600</f>
        <v>6.9365825</v>
      </c>
      <c r="L18" s="62" t="n">
        <v>1181.3776</v>
      </c>
      <c r="M18" s="63" t="n">
        <v>36.983819</v>
      </c>
      <c r="N18" s="63" t="n">
        <v>44.480154</v>
      </c>
      <c r="O18" s="63" t="n">
        <v>44.519667</v>
      </c>
      <c r="P18" s="63" t="n">
        <v>25404.083</v>
      </c>
      <c r="Q18" s="64" t="n">
        <v>64.7724</v>
      </c>
      <c r="R18" s="66" t="n">
        <f aca="false">P18/3600</f>
        <v>7.05668972222222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820.7392</v>
      </c>
      <c r="E19" s="75" t="n">
        <v>41.580974</v>
      </c>
      <c r="F19" s="75" t="n">
        <v>43.439238</v>
      </c>
      <c r="G19" s="75" t="n">
        <v>45.226001</v>
      </c>
      <c r="H19" s="75" t="n">
        <v>13694.905</v>
      </c>
      <c r="I19" s="76" t="n">
        <v>31.1981</v>
      </c>
      <c r="J19" s="52" t="n">
        <f aca="false">H19/3600</f>
        <v>3.80414027777778</v>
      </c>
      <c r="L19" s="74" t="n">
        <v>4824.0424</v>
      </c>
      <c r="M19" s="75" t="n">
        <v>41.582737</v>
      </c>
      <c r="N19" s="75" t="n">
        <v>43.438655</v>
      </c>
      <c r="O19" s="75" t="n">
        <v>45.221021</v>
      </c>
      <c r="P19" s="75" t="n">
        <v>14438.512</v>
      </c>
      <c r="Q19" s="76" t="n">
        <v>31.0156</v>
      </c>
      <c r="R19" s="52" t="n">
        <f aca="false">P19/3600</f>
        <v>4.01069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200.5312</v>
      </c>
      <c r="E20" s="78" t="n">
        <v>39.729266</v>
      </c>
      <c r="F20" s="78" t="n">
        <v>42.100301</v>
      </c>
      <c r="G20" s="78" t="n">
        <v>43.410144</v>
      </c>
      <c r="H20" s="78" t="n">
        <v>11891.963</v>
      </c>
      <c r="I20" s="79" t="n">
        <v>26.0392</v>
      </c>
      <c r="J20" s="58" t="n">
        <f aca="false">H20/3600</f>
        <v>3.30332305555556</v>
      </c>
      <c r="L20" s="77" t="n">
        <v>2202.6632</v>
      </c>
      <c r="M20" s="78" t="n">
        <v>39.729706</v>
      </c>
      <c r="N20" s="78" t="n">
        <v>42.103877</v>
      </c>
      <c r="O20" s="78" t="n">
        <v>43.406645</v>
      </c>
      <c r="P20" s="78" t="n">
        <v>12302.758</v>
      </c>
      <c r="Q20" s="79" t="n">
        <v>25.9908</v>
      </c>
      <c r="R20" s="58" t="n">
        <f aca="false">P20/3600</f>
        <v>3.41743277777778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71.6744</v>
      </c>
      <c r="E21" s="78" t="n">
        <v>37.441751</v>
      </c>
      <c r="F21" s="78" t="n">
        <v>40.916574</v>
      </c>
      <c r="G21" s="78" t="n">
        <v>42.076924</v>
      </c>
      <c r="H21" s="78" t="n">
        <v>10725.642</v>
      </c>
      <c r="I21" s="79" t="n">
        <v>23.2251</v>
      </c>
      <c r="J21" s="58" t="n">
        <f aca="false">H21/3600</f>
        <v>2.979345</v>
      </c>
      <c r="L21" s="77" t="n">
        <v>1072.0296</v>
      </c>
      <c r="M21" s="78" t="n">
        <v>37.440787</v>
      </c>
      <c r="N21" s="78" t="n">
        <v>40.917116</v>
      </c>
      <c r="O21" s="78" t="n">
        <v>42.082329</v>
      </c>
      <c r="P21" s="78" t="n">
        <v>10989.688</v>
      </c>
      <c r="Q21" s="79" t="n">
        <v>23.2186</v>
      </c>
      <c r="R21" s="58" t="n">
        <f aca="false">P21/3600</f>
        <v>3.05269111111111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1.6184</v>
      </c>
      <c r="E22" s="81" t="n">
        <v>35.065707</v>
      </c>
      <c r="F22" s="81" t="n">
        <v>40.090501</v>
      </c>
      <c r="G22" s="81" t="n">
        <v>41.289606</v>
      </c>
      <c r="H22" s="81" t="n">
        <v>9920.073</v>
      </c>
      <c r="I22" s="82" t="n">
        <v>21.1705</v>
      </c>
      <c r="J22" s="65" t="n">
        <f aca="false">H22/3600</f>
        <v>2.75557583333333</v>
      </c>
      <c r="L22" s="80" t="n">
        <v>541.18</v>
      </c>
      <c r="M22" s="81" t="n">
        <v>35.067256</v>
      </c>
      <c r="N22" s="81" t="n">
        <v>40.081176</v>
      </c>
      <c r="O22" s="81" t="n">
        <v>41.278781</v>
      </c>
      <c r="P22" s="81" t="n">
        <v>10128.536</v>
      </c>
      <c r="Q22" s="82" t="n">
        <v>21.3311</v>
      </c>
      <c r="R22" s="65" t="n">
        <f aca="false">P22/3600</f>
        <v>2.81348222222222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847.1224</v>
      </c>
      <c r="E23" s="75" t="n">
        <v>39.924451</v>
      </c>
      <c r="F23" s="75" t="n">
        <v>42.33777</v>
      </c>
      <c r="G23" s="75" t="n">
        <v>43.726322</v>
      </c>
      <c r="H23" s="75" t="n">
        <v>12879.663</v>
      </c>
      <c r="I23" s="76" t="n">
        <v>31.4149</v>
      </c>
      <c r="J23" s="52" t="n">
        <f aca="false">H23/3600</f>
        <v>3.57768416666667</v>
      </c>
      <c r="L23" s="74" t="n">
        <v>7866.0368</v>
      </c>
      <c r="M23" s="75" t="n">
        <v>39.946322</v>
      </c>
      <c r="N23" s="75" t="n">
        <v>42.334736</v>
      </c>
      <c r="O23" s="75" t="n">
        <v>43.715202</v>
      </c>
      <c r="P23" s="75" t="n">
        <v>13618.574</v>
      </c>
      <c r="Q23" s="76" t="n">
        <v>31.1216</v>
      </c>
      <c r="R23" s="52" t="n">
        <f aca="false">P23/3600</f>
        <v>3.78293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76.768</v>
      </c>
      <c r="E24" s="78" t="n">
        <v>37.39535</v>
      </c>
      <c r="F24" s="78" t="n">
        <v>40.456743</v>
      </c>
      <c r="G24" s="78" t="n">
        <v>41.498789</v>
      </c>
      <c r="H24" s="78" t="n">
        <v>10855.513</v>
      </c>
      <c r="I24" s="79" t="n">
        <v>25.479</v>
      </c>
      <c r="J24" s="58" t="n">
        <f aca="false">H24/3600</f>
        <v>3.01542027777778</v>
      </c>
      <c r="L24" s="77" t="n">
        <v>3388.2848</v>
      </c>
      <c r="M24" s="78" t="n">
        <v>37.414883</v>
      </c>
      <c r="N24" s="78" t="n">
        <v>40.452794</v>
      </c>
      <c r="O24" s="78" t="n">
        <v>41.497645</v>
      </c>
      <c r="P24" s="78" t="n">
        <v>11273.142</v>
      </c>
      <c r="Q24" s="79" t="n">
        <v>25.724</v>
      </c>
      <c r="R24" s="58" t="n">
        <f aca="false">P24/3600</f>
        <v>3.13142833333333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4.4232</v>
      </c>
      <c r="E25" s="78" t="n">
        <v>34.816523</v>
      </c>
      <c r="F25" s="78" t="n">
        <v>38.886392</v>
      </c>
      <c r="G25" s="78" t="n">
        <v>40.001656</v>
      </c>
      <c r="H25" s="78" t="n">
        <v>9754.962</v>
      </c>
      <c r="I25" s="79" t="n">
        <v>22.5822</v>
      </c>
      <c r="J25" s="58" t="n">
        <f aca="false">H25/3600</f>
        <v>2.70971166666667</v>
      </c>
      <c r="L25" s="77" t="n">
        <v>1538.0992</v>
      </c>
      <c r="M25" s="78" t="n">
        <v>34.825933</v>
      </c>
      <c r="N25" s="78" t="n">
        <v>38.887004</v>
      </c>
      <c r="O25" s="78" t="n">
        <v>39.992786</v>
      </c>
      <c r="P25" s="78" t="n">
        <v>10007.137</v>
      </c>
      <c r="Q25" s="79" t="n">
        <v>22.4979</v>
      </c>
      <c r="R25" s="58" t="n">
        <f aca="false">P25/3600</f>
        <v>2.77976027777778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09.3456</v>
      </c>
      <c r="E26" s="81" t="n">
        <v>32.34731</v>
      </c>
      <c r="F26" s="81" t="n">
        <v>37.749972</v>
      </c>
      <c r="G26" s="81" t="n">
        <v>39.139737</v>
      </c>
      <c r="H26" s="81" t="n">
        <v>9089.808</v>
      </c>
      <c r="I26" s="82" t="n">
        <v>20.2657</v>
      </c>
      <c r="J26" s="65" t="n">
        <f aca="false">H26/3600</f>
        <v>2.52494666666667</v>
      </c>
      <c r="L26" s="80" t="n">
        <v>710.8088</v>
      </c>
      <c r="M26" s="81" t="n">
        <v>32.351659</v>
      </c>
      <c r="N26" s="81" t="n">
        <v>37.737891</v>
      </c>
      <c r="O26" s="81" t="n">
        <v>39.134143</v>
      </c>
      <c r="P26" s="81" t="n">
        <v>9255.403</v>
      </c>
      <c r="Q26" s="82" t="n">
        <v>20.2655</v>
      </c>
      <c r="R26" s="65" t="n">
        <f aca="false">P26/3600</f>
        <v>2.57094527777778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272.6728</v>
      </c>
      <c r="E27" s="75" t="n">
        <v>38.413988</v>
      </c>
      <c r="F27" s="75" t="n">
        <v>40.02371</v>
      </c>
      <c r="G27" s="75" t="n">
        <v>43.540786</v>
      </c>
      <c r="H27" s="75" t="n">
        <v>29988.541</v>
      </c>
      <c r="I27" s="76" t="n">
        <v>62.3326</v>
      </c>
      <c r="J27" s="52" t="n">
        <f aca="false">H27/3600</f>
        <v>8.33015027777778</v>
      </c>
      <c r="L27" s="74" t="n">
        <v>18448.2848</v>
      </c>
      <c r="M27" s="75" t="n">
        <v>38.429259</v>
      </c>
      <c r="N27" s="75" t="n">
        <v>40.014676</v>
      </c>
      <c r="O27" s="75" t="n">
        <v>43.529687</v>
      </c>
      <c r="P27" s="75" t="n">
        <v>32036.622</v>
      </c>
      <c r="Q27" s="76" t="n">
        <v>62.0284</v>
      </c>
      <c r="R27" s="52" t="n">
        <f aca="false">P27/3600</f>
        <v>8.89906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75.7632</v>
      </c>
      <c r="E28" s="78" t="n">
        <v>36.788234</v>
      </c>
      <c r="F28" s="78" t="n">
        <v>39.058541</v>
      </c>
      <c r="G28" s="78" t="n">
        <v>41.84613</v>
      </c>
      <c r="H28" s="78" t="n">
        <v>23905.169</v>
      </c>
      <c r="I28" s="79" t="n">
        <v>44.104</v>
      </c>
      <c r="J28" s="58" t="n">
        <f aca="false">H28/3600</f>
        <v>6.64032472222222</v>
      </c>
      <c r="L28" s="77" t="n">
        <v>5888.744</v>
      </c>
      <c r="M28" s="78" t="n">
        <v>36.794445</v>
      </c>
      <c r="N28" s="78" t="n">
        <v>39.054912</v>
      </c>
      <c r="O28" s="78" t="n">
        <v>41.843922</v>
      </c>
      <c r="P28" s="78" t="n">
        <v>24935.177</v>
      </c>
      <c r="Q28" s="79" t="n">
        <v>43.9761</v>
      </c>
      <c r="R28" s="58" t="n">
        <f aca="false">P28/3600</f>
        <v>6.92643805555556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18.9608</v>
      </c>
      <c r="E29" s="78" t="n">
        <v>34.859241</v>
      </c>
      <c r="F29" s="78" t="n">
        <v>38.226461</v>
      </c>
      <c r="G29" s="78" t="n">
        <v>40.303471</v>
      </c>
      <c r="H29" s="78" t="n">
        <v>21427.37</v>
      </c>
      <c r="I29" s="79" t="n">
        <v>38.8357</v>
      </c>
      <c r="J29" s="58" t="n">
        <f aca="false">H29/3600</f>
        <v>5.95204722222222</v>
      </c>
      <c r="L29" s="77" t="n">
        <v>2724.1368</v>
      </c>
      <c r="M29" s="78" t="n">
        <v>34.866097</v>
      </c>
      <c r="N29" s="78" t="n">
        <v>38.226417</v>
      </c>
      <c r="O29" s="78" t="n">
        <v>40.302379</v>
      </c>
      <c r="P29" s="78" t="n">
        <v>22044.726</v>
      </c>
      <c r="Q29" s="79" t="n">
        <v>38.7344</v>
      </c>
      <c r="R29" s="58" t="n">
        <f aca="false">P29/3600</f>
        <v>6.123535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74.4744</v>
      </c>
      <c r="E30" s="81" t="n">
        <v>32.67077</v>
      </c>
      <c r="F30" s="81" t="n">
        <v>37.530494</v>
      </c>
      <c r="G30" s="81" t="n">
        <v>39.139152</v>
      </c>
      <c r="H30" s="81" t="n">
        <v>20037.408</v>
      </c>
      <c r="I30" s="82" t="n">
        <v>35.6424</v>
      </c>
      <c r="J30" s="65" t="n">
        <f aca="false">H30/3600</f>
        <v>5.56594666666667</v>
      </c>
      <c r="L30" s="80" t="n">
        <v>1376.5392</v>
      </c>
      <c r="M30" s="81" t="n">
        <v>32.678794</v>
      </c>
      <c r="N30" s="81" t="n">
        <v>37.533491</v>
      </c>
      <c r="O30" s="81" t="n">
        <v>39.152932</v>
      </c>
      <c r="P30" s="81" t="n">
        <v>20501.977</v>
      </c>
      <c r="Q30" s="82" t="n">
        <v>35.7799</v>
      </c>
      <c r="R30" s="65" t="n">
        <f aca="false">P30/3600</f>
        <v>5.69499361111111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707.0304</v>
      </c>
      <c r="E31" s="75" t="n">
        <v>39.126512</v>
      </c>
      <c r="F31" s="75" t="n">
        <v>43.751692</v>
      </c>
      <c r="G31" s="75" t="n">
        <v>44.950021</v>
      </c>
      <c r="H31" s="75" t="n">
        <v>34315.786</v>
      </c>
      <c r="I31" s="76" t="n">
        <v>73.3463</v>
      </c>
      <c r="J31" s="52" t="n">
        <f aca="false">H31/3600</f>
        <v>9.53216277777778</v>
      </c>
      <c r="L31" s="74" t="n">
        <v>17773.4608</v>
      </c>
      <c r="M31" s="75" t="n">
        <v>39.134522</v>
      </c>
      <c r="N31" s="75" t="n">
        <v>43.748234</v>
      </c>
      <c r="O31" s="75" t="n">
        <v>44.946449</v>
      </c>
      <c r="P31" s="75" t="n">
        <v>36216.056</v>
      </c>
      <c r="Q31" s="76" t="n">
        <v>74.2511</v>
      </c>
      <c r="R31" s="52" t="n">
        <f aca="false">P31/3600</f>
        <v>10.06001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164.876</v>
      </c>
      <c r="E32" s="78" t="n">
        <v>37.439206</v>
      </c>
      <c r="F32" s="78" t="n">
        <v>42.5068</v>
      </c>
      <c r="G32" s="78" t="n">
        <v>43.006127</v>
      </c>
      <c r="H32" s="78" t="n">
        <v>28701.492</v>
      </c>
      <c r="I32" s="79" t="n">
        <v>56.5948</v>
      </c>
      <c r="J32" s="58" t="n">
        <f aca="false">H32/3600</f>
        <v>7.97263666666667</v>
      </c>
      <c r="L32" s="77" t="n">
        <v>6174.7728</v>
      </c>
      <c r="M32" s="78" t="n">
        <v>37.444099</v>
      </c>
      <c r="N32" s="78" t="n">
        <v>42.505159</v>
      </c>
      <c r="O32" s="78" t="n">
        <v>42.999555</v>
      </c>
      <c r="P32" s="78" t="n">
        <v>29751.888</v>
      </c>
      <c r="Q32" s="79" t="n">
        <v>56.2752</v>
      </c>
      <c r="R32" s="58" t="n">
        <f aca="false">P32/3600</f>
        <v>8.26441333333333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58.068</v>
      </c>
      <c r="E33" s="78" t="n">
        <v>35.59721</v>
      </c>
      <c r="F33" s="78" t="n">
        <v>41.272922</v>
      </c>
      <c r="G33" s="78" t="n">
        <v>41.153852</v>
      </c>
      <c r="H33" s="78" t="n">
        <v>25667.536</v>
      </c>
      <c r="I33" s="79" t="n">
        <v>50.5591</v>
      </c>
      <c r="J33" s="58" t="n">
        <f aca="false">H33/3600</f>
        <v>7.12987111111111</v>
      </c>
      <c r="L33" s="77" t="n">
        <v>2863.3736</v>
      </c>
      <c r="M33" s="78" t="n">
        <v>35.600861</v>
      </c>
      <c r="N33" s="78" t="n">
        <v>41.274548</v>
      </c>
      <c r="O33" s="78" t="n">
        <v>41.155252</v>
      </c>
      <c r="P33" s="78" t="n">
        <v>26339.96</v>
      </c>
      <c r="Q33" s="79" t="n">
        <v>49.6325</v>
      </c>
      <c r="R33" s="58" t="n">
        <f aca="false">P33/3600</f>
        <v>7.31665555555556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81.864</v>
      </c>
      <c r="E34" s="81" t="n">
        <v>33.619422</v>
      </c>
      <c r="F34" s="81" t="n">
        <v>40.338305</v>
      </c>
      <c r="G34" s="81" t="n">
        <v>39.89597</v>
      </c>
      <c r="H34" s="81" t="n">
        <v>23629.034</v>
      </c>
      <c r="I34" s="82" t="n">
        <v>45.6687</v>
      </c>
      <c r="J34" s="65" t="n">
        <f aca="false">H34/3600</f>
        <v>6.56362055555556</v>
      </c>
      <c r="L34" s="80" t="n">
        <v>1483.404</v>
      </c>
      <c r="M34" s="81" t="n">
        <v>33.621463</v>
      </c>
      <c r="N34" s="81" t="n">
        <v>40.347712</v>
      </c>
      <c r="O34" s="81" t="n">
        <v>39.892213</v>
      </c>
      <c r="P34" s="81" t="n">
        <v>24171.743</v>
      </c>
      <c r="Q34" s="82" t="n">
        <v>46.1258</v>
      </c>
      <c r="R34" s="65" t="n">
        <f aca="false">P34/3600</f>
        <v>6.71437305555556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364.8728</v>
      </c>
      <c r="E35" s="75" t="n">
        <v>37.358059</v>
      </c>
      <c r="F35" s="75" t="n">
        <v>42.11095</v>
      </c>
      <c r="G35" s="75" t="n">
        <v>44.2941</v>
      </c>
      <c r="H35" s="75" t="n">
        <v>40312.467</v>
      </c>
      <c r="I35" s="76" t="n">
        <v>108.5507</v>
      </c>
      <c r="J35" s="52" t="n">
        <f aca="false">H35/3600</f>
        <v>11.1979075</v>
      </c>
      <c r="L35" s="74" t="n">
        <v>39535.9544</v>
      </c>
      <c r="M35" s="75" t="n">
        <v>37.389859</v>
      </c>
      <c r="N35" s="75" t="n">
        <v>42.090019</v>
      </c>
      <c r="O35" s="75" t="n">
        <v>44.281254</v>
      </c>
      <c r="P35" s="75" t="n">
        <v>43363.645</v>
      </c>
      <c r="Q35" s="76" t="n">
        <v>108.0722</v>
      </c>
      <c r="R35" s="52" t="n">
        <f aca="false">P35/3600</f>
        <v>12.0454569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69.8688</v>
      </c>
      <c r="E36" s="78" t="n">
        <v>35.238869</v>
      </c>
      <c r="F36" s="78" t="n">
        <v>40.812083</v>
      </c>
      <c r="G36" s="78" t="n">
        <v>43.15516</v>
      </c>
      <c r="H36" s="78" t="n">
        <v>28407.385</v>
      </c>
      <c r="I36" s="79" t="n">
        <v>61.1345</v>
      </c>
      <c r="J36" s="58" t="n">
        <f aca="false">H36/3600</f>
        <v>7.89094027777778</v>
      </c>
      <c r="L36" s="77" t="n">
        <v>7481.0928</v>
      </c>
      <c r="M36" s="78" t="n">
        <v>35.257821</v>
      </c>
      <c r="N36" s="78" t="n">
        <v>40.806715</v>
      </c>
      <c r="O36" s="78" t="n">
        <v>43.149804</v>
      </c>
      <c r="P36" s="78" t="n">
        <v>29532.584</v>
      </c>
      <c r="Q36" s="79" t="n">
        <v>61.4074</v>
      </c>
      <c r="R36" s="58" t="n">
        <f aca="false">P36/3600</f>
        <v>8.20349555555556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317.3416</v>
      </c>
      <c r="E37" s="78" t="n">
        <v>33.762063</v>
      </c>
      <c r="F37" s="78" t="n">
        <v>39.640952</v>
      </c>
      <c r="G37" s="78" t="n">
        <v>42.150213</v>
      </c>
      <c r="H37" s="78" t="n">
        <v>24626.414</v>
      </c>
      <c r="I37" s="79" t="n">
        <v>51.5248</v>
      </c>
      <c r="J37" s="58" t="n">
        <f aca="false">H37/3600</f>
        <v>6.84067055555556</v>
      </c>
      <c r="L37" s="77" t="n">
        <v>2349.2216</v>
      </c>
      <c r="M37" s="78" t="n">
        <v>33.785244</v>
      </c>
      <c r="N37" s="78" t="n">
        <v>39.633933</v>
      </c>
      <c r="O37" s="78" t="n">
        <v>42.14879</v>
      </c>
      <c r="P37" s="78" t="n">
        <v>25185.948</v>
      </c>
      <c r="Q37" s="79" t="n">
        <v>51.4951</v>
      </c>
      <c r="R37" s="58" t="n">
        <f aca="false">P37/3600</f>
        <v>6.99609666666667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96.556</v>
      </c>
      <c r="E38" s="81" t="n">
        <v>31.872868</v>
      </c>
      <c r="F38" s="81" t="n">
        <v>38.754654</v>
      </c>
      <c r="G38" s="81" t="n">
        <v>41.358352</v>
      </c>
      <c r="H38" s="81" t="n">
        <v>23115.731</v>
      </c>
      <c r="I38" s="82" t="n">
        <v>49.1709</v>
      </c>
      <c r="J38" s="65" t="n">
        <f aca="false">H38/3600</f>
        <v>6.42103638888889</v>
      </c>
      <c r="L38" s="80" t="n">
        <v>1003.668</v>
      </c>
      <c r="M38" s="81" t="n">
        <v>31.888732</v>
      </c>
      <c r="N38" s="81" t="n">
        <v>38.751098</v>
      </c>
      <c r="O38" s="81" t="n">
        <v>41.359886</v>
      </c>
      <c r="P38" s="81" t="n">
        <v>23482.924</v>
      </c>
      <c r="Q38" s="82" t="n">
        <v>48.3456</v>
      </c>
      <c r="R38" s="65" t="n">
        <f aca="false">P38/3600</f>
        <v>6.52303444444444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49.9576</v>
      </c>
      <c r="E39" s="75" t="n">
        <v>40.240775</v>
      </c>
      <c r="F39" s="75" t="n">
        <v>42.952715</v>
      </c>
      <c r="G39" s="75" t="n">
        <v>43.486465</v>
      </c>
      <c r="H39" s="75" t="n">
        <v>5712.793</v>
      </c>
      <c r="I39" s="76" t="n">
        <v>12.1225</v>
      </c>
      <c r="J39" s="52" t="n">
        <f aca="false">H39/3600</f>
        <v>1.58688694444444</v>
      </c>
      <c r="L39" s="74" t="n">
        <v>3648.1184</v>
      </c>
      <c r="M39" s="75" t="n">
        <v>40.284079</v>
      </c>
      <c r="N39" s="75" t="n">
        <v>42.932853</v>
      </c>
      <c r="O39" s="75" t="n">
        <v>43.457998</v>
      </c>
      <c r="P39" s="75" t="n">
        <v>6098.394</v>
      </c>
      <c r="Q39" s="76" t="n">
        <v>11.9866</v>
      </c>
      <c r="R39" s="52" t="n">
        <f aca="false">P39/3600</f>
        <v>1.69399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33.3352</v>
      </c>
      <c r="E40" s="78" t="n">
        <v>37.140087</v>
      </c>
      <c r="F40" s="78" t="n">
        <v>40.598911</v>
      </c>
      <c r="G40" s="78" t="n">
        <v>40.756399</v>
      </c>
      <c r="H40" s="78" t="n">
        <v>4961.277</v>
      </c>
      <c r="I40" s="79" t="n">
        <v>10.0756</v>
      </c>
      <c r="J40" s="58" t="n">
        <f aca="false">H40/3600</f>
        <v>1.3781325</v>
      </c>
      <c r="L40" s="77" t="n">
        <v>1737.9456</v>
      </c>
      <c r="M40" s="78" t="n">
        <v>37.201598</v>
      </c>
      <c r="N40" s="78" t="n">
        <v>40.587407</v>
      </c>
      <c r="O40" s="78" t="n">
        <v>40.74291</v>
      </c>
      <c r="P40" s="78" t="n">
        <v>5204.964</v>
      </c>
      <c r="Q40" s="79" t="n">
        <v>9.9666</v>
      </c>
      <c r="R40" s="58" t="n">
        <f aca="false">P40/3600</f>
        <v>1.44582333333333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35.7104</v>
      </c>
      <c r="E41" s="78" t="n">
        <v>34.274718</v>
      </c>
      <c r="F41" s="78" t="n">
        <v>38.52358</v>
      </c>
      <c r="G41" s="78" t="n">
        <v>38.421066</v>
      </c>
      <c r="H41" s="78" t="n">
        <v>4379.38</v>
      </c>
      <c r="I41" s="79" t="n">
        <v>8.5672</v>
      </c>
      <c r="J41" s="58" t="n">
        <f aca="false">H41/3600</f>
        <v>1.21649444444444</v>
      </c>
      <c r="L41" s="77" t="n">
        <v>839.2256</v>
      </c>
      <c r="M41" s="78" t="n">
        <v>34.323119</v>
      </c>
      <c r="N41" s="78" t="n">
        <v>38.495888</v>
      </c>
      <c r="O41" s="78" t="n">
        <v>38.408799</v>
      </c>
      <c r="P41" s="78" t="n">
        <v>4520.497</v>
      </c>
      <c r="Q41" s="79" t="n">
        <v>8.4922</v>
      </c>
      <c r="R41" s="58" t="n">
        <f aca="false">P41/3600</f>
        <v>1.25569361111111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6.7752</v>
      </c>
      <c r="E42" s="81" t="n">
        <v>31.795496</v>
      </c>
      <c r="F42" s="81" t="n">
        <v>37.036034</v>
      </c>
      <c r="G42" s="81" t="n">
        <v>36.865668</v>
      </c>
      <c r="H42" s="81" t="n">
        <v>3962.969</v>
      </c>
      <c r="I42" s="82" t="n">
        <v>7.441</v>
      </c>
      <c r="J42" s="65" t="n">
        <f aca="false">H42/3600</f>
        <v>1.10082472222222</v>
      </c>
      <c r="L42" s="77" t="n">
        <v>437.7368</v>
      </c>
      <c r="M42" s="78" t="n">
        <v>31.815157</v>
      </c>
      <c r="N42" s="78" t="n">
        <v>37.020507</v>
      </c>
      <c r="O42" s="78" t="n">
        <v>36.848764</v>
      </c>
      <c r="P42" s="78" t="n">
        <v>4070.796</v>
      </c>
      <c r="Q42" s="82" t="n">
        <v>7.4222</v>
      </c>
      <c r="R42" s="65" t="n">
        <f aca="false">P42/3600</f>
        <v>1.13077666666667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845.6296</v>
      </c>
      <c r="E43" s="75" t="n">
        <v>40.02074</v>
      </c>
      <c r="F43" s="75" t="n">
        <v>43.453588</v>
      </c>
      <c r="G43" s="75" t="n">
        <v>44.929715</v>
      </c>
      <c r="H43" s="75" t="n">
        <v>7494.565</v>
      </c>
      <c r="I43" s="76" t="n">
        <v>16.896</v>
      </c>
      <c r="J43" s="52" t="n">
        <f aca="false">H43/3600</f>
        <v>2.08182361111111</v>
      </c>
      <c r="L43" s="74" t="n">
        <v>3850.032</v>
      </c>
      <c r="M43" s="75" t="n">
        <v>40.062578</v>
      </c>
      <c r="N43" s="75" t="n">
        <v>43.439277</v>
      </c>
      <c r="O43" s="75" t="n">
        <v>44.917668</v>
      </c>
      <c r="P43" s="75" t="n">
        <v>7980.709</v>
      </c>
      <c r="Q43" s="76" t="n">
        <v>16.9007</v>
      </c>
      <c r="R43" s="52" t="n">
        <f aca="false">P43/3600</f>
        <v>2.2168636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96.2208</v>
      </c>
      <c r="E44" s="78" t="n">
        <v>37.452291</v>
      </c>
      <c r="F44" s="78" t="n">
        <v>41.529722</v>
      </c>
      <c r="G44" s="78" t="n">
        <v>42.660521</v>
      </c>
      <c r="H44" s="78" t="n">
        <v>6448.115</v>
      </c>
      <c r="I44" s="79" t="n">
        <v>13.999</v>
      </c>
      <c r="J44" s="58" t="n">
        <f aca="false">H44/3600</f>
        <v>1.79114305555556</v>
      </c>
      <c r="L44" s="77" t="n">
        <v>1802.0576</v>
      </c>
      <c r="M44" s="78" t="n">
        <v>37.493774</v>
      </c>
      <c r="N44" s="78" t="n">
        <v>41.522685</v>
      </c>
      <c r="O44" s="78" t="n">
        <v>42.663313</v>
      </c>
      <c r="P44" s="78" t="n">
        <v>6767.23</v>
      </c>
      <c r="Q44" s="79" t="n">
        <v>14.3157</v>
      </c>
      <c r="R44" s="58" t="n">
        <f aca="false">P44/3600</f>
        <v>1.87978611111111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81.1648</v>
      </c>
      <c r="E45" s="78" t="n">
        <v>34.685784</v>
      </c>
      <c r="F45" s="78" t="n">
        <v>39.881833</v>
      </c>
      <c r="G45" s="78" t="n">
        <v>40.790917</v>
      </c>
      <c r="H45" s="78" t="n">
        <v>5798.468</v>
      </c>
      <c r="I45" s="79" t="n">
        <v>12.4531</v>
      </c>
      <c r="J45" s="58" t="n">
        <f aca="false">H45/3600</f>
        <v>1.61068555555556</v>
      </c>
      <c r="L45" s="77" t="n">
        <v>885.4792</v>
      </c>
      <c r="M45" s="78" t="n">
        <v>34.728577</v>
      </c>
      <c r="N45" s="78" t="n">
        <v>39.881149</v>
      </c>
      <c r="O45" s="78" t="n">
        <v>40.779853</v>
      </c>
      <c r="P45" s="78" t="n">
        <v>6001.377</v>
      </c>
      <c r="Q45" s="79" t="n">
        <v>12.7214</v>
      </c>
      <c r="R45" s="58" t="n">
        <f aca="false">P45/3600</f>
        <v>1.66704916666667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2.7552</v>
      </c>
      <c r="E46" s="81" t="n">
        <v>31.96539</v>
      </c>
      <c r="F46" s="81" t="n">
        <v>38.633287</v>
      </c>
      <c r="G46" s="81" t="n">
        <v>39.438504</v>
      </c>
      <c r="H46" s="81" t="n">
        <v>5370.169</v>
      </c>
      <c r="I46" s="82" t="n">
        <v>11.8385</v>
      </c>
      <c r="J46" s="65" t="n">
        <f aca="false">H46/3600</f>
        <v>1.49171361111111</v>
      </c>
      <c r="L46" s="80" t="n">
        <v>454.5672</v>
      </c>
      <c r="M46" s="81" t="n">
        <v>31.982266</v>
      </c>
      <c r="N46" s="81" t="n">
        <v>38.625518</v>
      </c>
      <c r="O46" s="81" t="n">
        <v>39.436019</v>
      </c>
      <c r="P46" s="81" t="n">
        <v>5515</v>
      </c>
      <c r="Q46" s="82" t="n">
        <v>11.7604</v>
      </c>
      <c r="R46" s="65" t="n">
        <f aca="false">P46/3600</f>
        <v>1.53194444444444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153.9936</v>
      </c>
      <c r="E47" s="75" t="n">
        <v>38.026638</v>
      </c>
      <c r="F47" s="75" t="n">
        <v>41.322021</v>
      </c>
      <c r="G47" s="75" t="n">
        <v>42.346472</v>
      </c>
      <c r="H47" s="75" t="n">
        <v>6222.118</v>
      </c>
      <c r="I47" s="76" t="n">
        <v>15.4265</v>
      </c>
      <c r="J47" s="52" t="n">
        <f aca="false">H47/3600</f>
        <v>1.72836611111111</v>
      </c>
      <c r="L47" s="74" t="n">
        <v>7116.0072</v>
      </c>
      <c r="M47" s="75" t="n">
        <v>38.123156</v>
      </c>
      <c r="N47" s="75" t="n">
        <v>41.255829</v>
      </c>
      <c r="O47" s="75" t="n">
        <v>42.275025</v>
      </c>
      <c r="P47" s="75" t="n">
        <v>6713.098</v>
      </c>
      <c r="Q47" s="76" t="n">
        <v>15.0163</v>
      </c>
      <c r="R47" s="52" t="n">
        <f aca="false">P47/3600</f>
        <v>1.86474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247.0488</v>
      </c>
      <c r="E48" s="78" t="n">
        <v>34.451391</v>
      </c>
      <c r="F48" s="78" t="n">
        <v>38.801792</v>
      </c>
      <c r="G48" s="78" t="n">
        <v>39.699744</v>
      </c>
      <c r="H48" s="78" t="n">
        <v>5106.31</v>
      </c>
      <c r="I48" s="79" t="n">
        <v>11.8837</v>
      </c>
      <c r="J48" s="58" t="n">
        <f aca="false">H48/3600</f>
        <v>1.41841944444444</v>
      </c>
      <c r="L48" s="77" t="n">
        <v>3246.5176</v>
      </c>
      <c r="M48" s="78" t="n">
        <v>34.545583</v>
      </c>
      <c r="N48" s="78" t="n">
        <v>38.777653</v>
      </c>
      <c r="O48" s="78" t="n">
        <v>39.668411</v>
      </c>
      <c r="P48" s="78" t="n">
        <v>5403.163</v>
      </c>
      <c r="Q48" s="79" t="n">
        <v>11.8649</v>
      </c>
      <c r="R48" s="58" t="n">
        <f aca="false">P48/3600</f>
        <v>1.50087861111111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8.5472</v>
      </c>
      <c r="E49" s="78" t="n">
        <v>31.253543</v>
      </c>
      <c r="F49" s="78" t="n">
        <v>36.945337</v>
      </c>
      <c r="G49" s="78" t="n">
        <v>37.727453</v>
      </c>
      <c r="H49" s="78" t="n">
        <v>4379.88</v>
      </c>
      <c r="I49" s="79" t="n">
        <v>10.0134</v>
      </c>
      <c r="J49" s="58" t="n">
        <f aca="false">H49/3600</f>
        <v>1.21663333333333</v>
      </c>
      <c r="L49" s="77" t="n">
        <v>1501.4784</v>
      </c>
      <c r="M49" s="78" t="n">
        <v>31.353672</v>
      </c>
      <c r="N49" s="78" t="n">
        <v>36.92875</v>
      </c>
      <c r="O49" s="78" t="n">
        <v>37.727792</v>
      </c>
      <c r="P49" s="78" t="n">
        <v>4558.406</v>
      </c>
      <c r="Q49" s="79" t="n">
        <v>9.943</v>
      </c>
      <c r="R49" s="58" t="n">
        <f aca="false">P49/3600</f>
        <v>1.26622388888889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79.7112</v>
      </c>
      <c r="E50" s="81" t="n">
        <v>28.310923</v>
      </c>
      <c r="F50" s="81" t="n">
        <v>35.667269</v>
      </c>
      <c r="G50" s="81" t="n">
        <v>36.399665</v>
      </c>
      <c r="H50" s="81" t="n">
        <v>3928.523</v>
      </c>
      <c r="I50" s="82" t="n">
        <v>8.8947</v>
      </c>
      <c r="J50" s="65" t="n">
        <f aca="false">H50/3600</f>
        <v>1.09125638888889</v>
      </c>
      <c r="L50" s="80" t="n">
        <v>691.7984</v>
      </c>
      <c r="M50" s="81" t="n">
        <v>28.419504</v>
      </c>
      <c r="N50" s="81" t="n">
        <v>35.655126</v>
      </c>
      <c r="O50" s="81" t="n">
        <v>36.386811</v>
      </c>
      <c r="P50" s="81" t="n">
        <v>4036.865</v>
      </c>
      <c r="Q50" s="82" t="n">
        <v>8.8401</v>
      </c>
      <c r="R50" s="65" t="n">
        <f aca="false">P50/3600</f>
        <v>1.12135138888889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023.4568</v>
      </c>
      <c r="E51" s="75" t="n">
        <v>38.923159</v>
      </c>
      <c r="F51" s="75" t="n">
        <v>41.312514</v>
      </c>
      <c r="G51" s="75" t="n">
        <v>42.770261</v>
      </c>
      <c r="H51" s="75" t="n">
        <v>5309.407</v>
      </c>
      <c r="I51" s="76" t="n">
        <v>13.3268</v>
      </c>
      <c r="J51" s="52" t="n">
        <f aca="false">H51/3600</f>
        <v>1.47483527777778</v>
      </c>
      <c r="L51" s="74" t="n">
        <v>5013.4312</v>
      </c>
      <c r="M51" s="75" t="n">
        <v>38.947937</v>
      </c>
      <c r="N51" s="75" t="n">
        <v>41.317232</v>
      </c>
      <c r="O51" s="75" t="n">
        <v>42.768025</v>
      </c>
      <c r="P51" s="75" t="n">
        <v>5745.802</v>
      </c>
      <c r="Q51" s="76" t="n">
        <v>12.9429</v>
      </c>
      <c r="R51" s="52" t="n">
        <f aca="false">P51/3600</f>
        <v>1.59605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129.4344</v>
      </c>
      <c r="E52" s="78" t="n">
        <v>35.667882</v>
      </c>
      <c r="F52" s="78" t="n">
        <v>38.9677</v>
      </c>
      <c r="G52" s="78" t="n">
        <v>40.565885</v>
      </c>
      <c r="H52" s="78" t="n">
        <v>4458.519</v>
      </c>
      <c r="I52" s="79" t="n">
        <v>9.9789</v>
      </c>
      <c r="J52" s="58" t="n">
        <f aca="false">H52/3600</f>
        <v>1.2384775</v>
      </c>
      <c r="L52" s="77" t="n">
        <v>2129.7936</v>
      </c>
      <c r="M52" s="78" t="n">
        <v>35.697953</v>
      </c>
      <c r="N52" s="78" t="n">
        <v>38.964917</v>
      </c>
      <c r="O52" s="78" t="n">
        <v>40.568871</v>
      </c>
      <c r="P52" s="78" t="n">
        <v>4724.717</v>
      </c>
      <c r="Q52" s="79" t="n">
        <v>9.8558</v>
      </c>
      <c r="R52" s="58" t="n">
        <f aca="false">P52/3600</f>
        <v>1.31242138888889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71.428</v>
      </c>
      <c r="E53" s="78" t="n">
        <v>32.789161</v>
      </c>
      <c r="F53" s="78" t="n">
        <v>37.066334</v>
      </c>
      <c r="G53" s="78" t="n">
        <v>38.820767</v>
      </c>
      <c r="H53" s="78" t="n">
        <v>3847.606</v>
      </c>
      <c r="I53" s="79" t="n">
        <v>8.3439</v>
      </c>
      <c r="J53" s="58" t="n">
        <f aca="false">H53/3600</f>
        <v>1.06877944444444</v>
      </c>
      <c r="L53" s="77" t="n">
        <v>974.6344</v>
      </c>
      <c r="M53" s="78" t="n">
        <v>32.810464</v>
      </c>
      <c r="N53" s="78" t="n">
        <v>37.063763</v>
      </c>
      <c r="O53" s="78" t="n">
        <v>38.818788</v>
      </c>
      <c r="P53" s="78" t="n">
        <v>4017.334</v>
      </c>
      <c r="Q53" s="79" t="n">
        <v>8.2098</v>
      </c>
      <c r="R53" s="58" t="n">
        <f aca="false">P53/3600</f>
        <v>1.11592611111111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3.3392</v>
      </c>
      <c r="E54" s="81" t="n">
        <v>30.167606</v>
      </c>
      <c r="F54" s="81" t="n">
        <v>35.860235</v>
      </c>
      <c r="G54" s="81" t="n">
        <v>37.606663</v>
      </c>
      <c r="H54" s="81" t="n">
        <v>3417.295</v>
      </c>
      <c r="I54" s="82" t="n">
        <v>7.4236</v>
      </c>
      <c r="J54" s="65" t="n">
        <f aca="false">H54/3600</f>
        <v>0.949248611111111</v>
      </c>
      <c r="L54" s="80" t="n">
        <v>467.1104</v>
      </c>
      <c r="M54" s="81" t="n">
        <v>30.193569</v>
      </c>
      <c r="N54" s="81" t="n">
        <v>35.846547</v>
      </c>
      <c r="O54" s="81" t="n">
        <v>37.596403</v>
      </c>
      <c r="P54" s="81" t="n">
        <v>3529.928</v>
      </c>
      <c r="Q54" s="82" t="n">
        <v>7.4893</v>
      </c>
      <c r="R54" s="65" t="n">
        <f aca="false">P54/3600</f>
        <v>0.980535555555556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626.708</v>
      </c>
      <c r="E55" s="75" t="n">
        <v>40.396157</v>
      </c>
      <c r="F55" s="75" t="n">
        <v>43.757267</v>
      </c>
      <c r="G55" s="75" t="n">
        <v>42.927064</v>
      </c>
      <c r="H55" s="75" t="n">
        <v>1762.413</v>
      </c>
      <c r="I55" s="76" t="n">
        <v>4.6095</v>
      </c>
      <c r="J55" s="52" t="n">
        <f aca="false">H55/3600</f>
        <v>0.489559166666667</v>
      </c>
      <c r="L55" s="74" t="n">
        <v>1623.6528</v>
      </c>
      <c r="M55" s="75" t="n">
        <v>40.451858</v>
      </c>
      <c r="N55" s="75" t="n">
        <v>43.735255</v>
      </c>
      <c r="O55" s="75" t="n">
        <v>42.864477</v>
      </c>
      <c r="P55" s="75" t="n">
        <v>1906.37</v>
      </c>
      <c r="Q55" s="76" t="n">
        <v>4.575</v>
      </c>
      <c r="R55" s="52" t="n">
        <f aca="false">P55/3600</f>
        <v>0.5295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01.5952</v>
      </c>
      <c r="E56" s="78" t="n">
        <v>36.659932</v>
      </c>
      <c r="F56" s="78" t="n">
        <v>41.116457</v>
      </c>
      <c r="G56" s="78" t="n">
        <v>39.899978</v>
      </c>
      <c r="H56" s="78" t="n">
        <v>1541.703</v>
      </c>
      <c r="I56" s="79" t="n">
        <v>3.7919</v>
      </c>
      <c r="J56" s="58" t="n">
        <f aca="false">H56/3600</f>
        <v>0.428250833333333</v>
      </c>
      <c r="L56" s="77" t="n">
        <v>802.9456</v>
      </c>
      <c r="M56" s="78" t="n">
        <v>36.698652</v>
      </c>
      <c r="N56" s="78" t="n">
        <v>41.10989</v>
      </c>
      <c r="O56" s="78" t="n">
        <v>39.867539</v>
      </c>
      <c r="P56" s="78" t="n">
        <v>1641.434</v>
      </c>
      <c r="Q56" s="79" t="n">
        <v>3.8402</v>
      </c>
      <c r="R56" s="58" t="n">
        <f aca="false">P56/3600</f>
        <v>0.455953888888889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84.7248</v>
      </c>
      <c r="E57" s="78" t="n">
        <v>33.341865</v>
      </c>
      <c r="F57" s="78" t="n">
        <v>39.051447</v>
      </c>
      <c r="G57" s="78" t="n">
        <v>37.507986</v>
      </c>
      <c r="H57" s="78" t="n">
        <v>1359.62</v>
      </c>
      <c r="I57" s="79" t="n">
        <v>3.3693</v>
      </c>
      <c r="J57" s="58" t="n">
        <f aca="false">H57/3600</f>
        <v>0.377672222222222</v>
      </c>
      <c r="L57" s="77" t="n">
        <v>386.7872</v>
      </c>
      <c r="M57" s="78" t="n">
        <v>33.375783</v>
      </c>
      <c r="N57" s="78" t="n">
        <v>39.050322</v>
      </c>
      <c r="O57" s="78" t="n">
        <v>37.472739</v>
      </c>
      <c r="P57" s="78" t="n">
        <v>1420.959</v>
      </c>
      <c r="Q57" s="79" t="n">
        <v>3.3366</v>
      </c>
      <c r="R57" s="58" t="n">
        <f aca="false">P57/3600</f>
        <v>0.394710833333333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0216</v>
      </c>
      <c r="E58" s="78" t="n">
        <v>30.600838</v>
      </c>
      <c r="F58" s="78" t="n">
        <v>37.684662</v>
      </c>
      <c r="G58" s="78" t="n">
        <v>35.962669</v>
      </c>
      <c r="H58" s="78" t="n">
        <v>1221.778</v>
      </c>
      <c r="I58" s="82" t="n">
        <v>3.0478</v>
      </c>
      <c r="J58" s="65" t="n">
        <f aca="false">H58/3600</f>
        <v>0.339382777777778</v>
      </c>
      <c r="L58" s="77" t="n">
        <v>194.8608</v>
      </c>
      <c r="M58" s="78" t="n">
        <v>30.603658</v>
      </c>
      <c r="N58" s="78" t="n">
        <v>37.653607</v>
      </c>
      <c r="O58" s="78" t="n">
        <v>35.961878</v>
      </c>
      <c r="P58" s="78" t="n">
        <v>1259.873</v>
      </c>
      <c r="Q58" s="82" t="n">
        <v>2.979</v>
      </c>
      <c r="R58" s="65" t="n">
        <f aca="false">P58/3600</f>
        <v>0.349964722222222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70.392</v>
      </c>
      <c r="E59" s="75" t="n">
        <v>37.738808</v>
      </c>
      <c r="F59" s="75" t="n">
        <v>43.087973</v>
      </c>
      <c r="G59" s="75" t="n">
        <v>44.120515</v>
      </c>
      <c r="H59" s="75" t="n">
        <v>1643.197</v>
      </c>
      <c r="I59" s="76" t="n">
        <v>4.5906</v>
      </c>
      <c r="J59" s="52" t="n">
        <f aca="false">H59/3600</f>
        <v>0.456443611111111</v>
      </c>
      <c r="L59" s="74" t="n">
        <v>1662.7344</v>
      </c>
      <c r="M59" s="75" t="n">
        <v>37.905985</v>
      </c>
      <c r="N59" s="75" t="n">
        <v>43.02334</v>
      </c>
      <c r="O59" s="75" t="n">
        <v>44.041665</v>
      </c>
      <c r="P59" s="75" t="n">
        <v>1775.205</v>
      </c>
      <c r="Q59" s="76" t="n">
        <v>4.5424</v>
      </c>
      <c r="R59" s="52" t="n">
        <f aca="false">P59/3600</f>
        <v>0.49311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59.1544</v>
      </c>
      <c r="E60" s="78" t="n">
        <v>34.38319</v>
      </c>
      <c r="F60" s="78" t="n">
        <v>40.98917</v>
      </c>
      <c r="G60" s="78" t="n">
        <v>41.963412</v>
      </c>
      <c r="H60" s="78" t="n">
        <v>1280.2</v>
      </c>
      <c r="I60" s="79" t="n">
        <v>3.5799</v>
      </c>
      <c r="J60" s="58" t="n">
        <f aca="false">H60/3600</f>
        <v>0.355611111111111</v>
      </c>
      <c r="L60" s="77" t="n">
        <v>656.0496</v>
      </c>
      <c r="M60" s="78" t="n">
        <v>34.527735</v>
      </c>
      <c r="N60" s="78" t="n">
        <v>40.981567</v>
      </c>
      <c r="O60" s="78" t="n">
        <v>41.952794</v>
      </c>
      <c r="P60" s="78" t="n">
        <v>1345.627</v>
      </c>
      <c r="Q60" s="79" t="n">
        <v>3.4723</v>
      </c>
      <c r="R60" s="58" t="n">
        <f aca="false">P60/3600</f>
        <v>0.373785277777778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4.1816</v>
      </c>
      <c r="E61" s="78" t="n">
        <v>31.479403</v>
      </c>
      <c r="F61" s="78" t="n">
        <v>39.534229</v>
      </c>
      <c r="G61" s="78" t="n">
        <v>40.458573</v>
      </c>
      <c r="H61" s="78" t="n">
        <v>1097.711</v>
      </c>
      <c r="I61" s="79" t="n">
        <v>3.1024</v>
      </c>
      <c r="J61" s="58" t="n">
        <f aca="false">H61/3600</f>
        <v>0.304919722222222</v>
      </c>
      <c r="L61" s="77" t="n">
        <v>297.2008</v>
      </c>
      <c r="M61" s="78" t="n">
        <v>31.662592</v>
      </c>
      <c r="N61" s="78" t="n">
        <v>39.548064</v>
      </c>
      <c r="O61" s="78" t="n">
        <v>40.445438</v>
      </c>
      <c r="P61" s="78" t="n">
        <v>1134.277</v>
      </c>
      <c r="Q61" s="79" t="n">
        <v>3.0103</v>
      </c>
      <c r="R61" s="58" t="n">
        <f aca="false">P61/3600</f>
        <v>0.315076944444444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1.284</v>
      </c>
      <c r="E62" s="78" t="n">
        <v>28.645192</v>
      </c>
      <c r="F62" s="78" t="n">
        <v>38.529332</v>
      </c>
      <c r="G62" s="78" t="n">
        <v>39.309243</v>
      </c>
      <c r="H62" s="78" t="n">
        <v>1010.788</v>
      </c>
      <c r="I62" s="82" t="n">
        <v>2.8309</v>
      </c>
      <c r="J62" s="65" t="n">
        <f aca="false">H62/3600</f>
        <v>0.280774444444444</v>
      </c>
      <c r="L62" s="77" t="n">
        <v>146.3472</v>
      </c>
      <c r="M62" s="78" t="n">
        <v>28.875442</v>
      </c>
      <c r="N62" s="78" t="n">
        <v>38.545399</v>
      </c>
      <c r="O62" s="78" t="n">
        <v>39.316079</v>
      </c>
      <c r="P62" s="78" t="n">
        <v>1035.998</v>
      </c>
      <c r="Q62" s="82" t="n">
        <v>2.8482</v>
      </c>
      <c r="R62" s="65" t="n">
        <f aca="false">P62/3600</f>
        <v>0.287777222222222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729.6896</v>
      </c>
      <c r="E63" s="75" t="n">
        <v>37.950204</v>
      </c>
      <c r="F63" s="75" t="n">
        <v>41.218039</v>
      </c>
      <c r="G63" s="75" t="n">
        <v>42.128469</v>
      </c>
      <c r="H63" s="75" t="n">
        <v>1351.664</v>
      </c>
      <c r="I63" s="76" t="n">
        <v>4.0384</v>
      </c>
      <c r="J63" s="52" t="n">
        <f aca="false">H63/3600</f>
        <v>0.375462222222222</v>
      </c>
      <c r="L63" s="74" t="n">
        <v>1717.1056</v>
      </c>
      <c r="M63" s="75" t="n">
        <v>38.077643</v>
      </c>
      <c r="N63" s="75" t="n">
        <v>41.146078</v>
      </c>
      <c r="O63" s="75" t="n">
        <v>42.043954</v>
      </c>
      <c r="P63" s="75" t="n">
        <v>1462.674</v>
      </c>
      <c r="Q63" s="76" t="n">
        <v>3.7186</v>
      </c>
      <c r="R63" s="52" t="n">
        <f aca="false">P63/3600</f>
        <v>0.40629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82.088</v>
      </c>
      <c r="E64" s="78" t="n">
        <v>34.488377</v>
      </c>
      <c r="F64" s="78" t="n">
        <v>38.645941</v>
      </c>
      <c r="G64" s="78" t="n">
        <v>39.369772</v>
      </c>
      <c r="H64" s="78" t="n">
        <v>1115.089</v>
      </c>
      <c r="I64" s="79" t="n">
        <v>2.9402</v>
      </c>
      <c r="J64" s="58" t="n">
        <f aca="false">H64/3600</f>
        <v>0.309746944444444</v>
      </c>
      <c r="L64" s="77" t="n">
        <v>783.9952</v>
      </c>
      <c r="M64" s="78" t="n">
        <v>34.601616</v>
      </c>
      <c r="N64" s="78" t="n">
        <v>38.60752</v>
      </c>
      <c r="O64" s="78" t="n">
        <v>39.322403</v>
      </c>
      <c r="P64" s="78" t="n">
        <v>1183.527</v>
      </c>
      <c r="Q64" s="79" t="n">
        <v>2.9076</v>
      </c>
      <c r="R64" s="58" t="n">
        <f aca="false">P64/3600</f>
        <v>0.3287575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3.6144</v>
      </c>
      <c r="E65" s="78" t="n">
        <v>31.284154</v>
      </c>
      <c r="F65" s="78" t="n">
        <v>36.619652</v>
      </c>
      <c r="G65" s="78" t="n">
        <v>37.279273</v>
      </c>
      <c r="H65" s="78" t="n">
        <v>956.625</v>
      </c>
      <c r="I65" s="79" t="n">
        <v>2.4724</v>
      </c>
      <c r="J65" s="58" t="n">
        <f aca="false">H65/3600</f>
        <v>0.265729166666667</v>
      </c>
      <c r="L65" s="77" t="n">
        <v>358.2648</v>
      </c>
      <c r="M65" s="78" t="n">
        <v>31.371702</v>
      </c>
      <c r="N65" s="78" t="n">
        <v>36.639295</v>
      </c>
      <c r="O65" s="78" t="n">
        <v>37.287398</v>
      </c>
      <c r="P65" s="78" t="n">
        <v>997.044</v>
      </c>
      <c r="Q65" s="79" t="n">
        <v>2.4285</v>
      </c>
      <c r="R65" s="58" t="n">
        <f aca="false">P65/3600</f>
        <v>0.276956666666667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9.0392</v>
      </c>
      <c r="E66" s="78" t="n">
        <v>28.417137</v>
      </c>
      <c r="F66" s="78" t="n">
        <v>35.273937</v>
      </c>
      <c r="G66" s="78" t="n">
        <v>35.836757</v>
      </c>
      <c r="H66" s="78" t="n">
        <v>856.223</v>
      </c>
      <c r="I66" s="82" t="n">
        <v>2.2007</v>
      </c>
      <c r="J66" s="65" t="n">
        <f aca="false">H66/3600</f>
        <v>0.237839722222222</v>
      </c>
      <c r="L66" s="77" t="n">
        <v>161.2152</v>
      </c>
      <c r="M66" s="78" t="n">
        <v>28.464065</v>
      </c>
      <c r="N66" s="78" t="n">
        <v>35.266424</v>
      </c>
      <c r="O66" s="78" t="n">
        <v>35.855497</v>
      </c>
      <c r="P66" s="78" t="n">
        <v>881.838</v>
      </c>
      <c r="Q66" s="82" t="n">
        <v>2.1603</v>
      </c>
      <c r="R66" s="65" t="n">
        <f aca="false">P66/3600</f>
        <v>0.244955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03.7864</v>
      </c>
      <c r="E67" s="75" t="n">
        <v>39.226496</v>
      </c>
      <c r="F67" s="75" t="n">
        <v>41.367414</v>
      </c>
      <c r="G67" s="75" t="n">
        <v>42.445983</v>
      </c>
      <c r="H67" s="75" t="n">
        <v>1024.126</v>
      </c>
      <c r="I67" s="76" t="n">
        <v>2.9808</v>
      </c>
      <c r="J67" s="52" t="n">
        <f aca="false">H67/3600</f>
        <v>0.284479444444444</v>
      </c>
      <c r="L67" s="74" t="n">
        <v>1301.336</v>
      </c>
      <c r="M67" s="75" t="n">
        <v>39.257876</v>
      </c>
      <c r="N67" s="75" t="n">
        <v>41.346028</v>
      </c>
      <c r="O67" s="75" t="n">
        <v>42.412748</v>
      </c>
      <c r="P67" s="75" t="n">
        <v>1107.913</v>
      </c>
      <c r="Q67" s="76" t="n">
        <v>2.9075</v>
      </c>
      <c r="R67" s="52" t="n">
        <f aca="false">P67/3600</f>
        <v>0.3077536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28.6536</v>
      </c>
      <c r="E68" s="78" t="n">
        <v>35.472232</v>
      </c>
      <c r="F68" s="78" t="n">
        <v>38.621852</v>
      </c>
      <c r="G68" s="78" t="n">
        <v>39.859803</v>
      </c>
      <c r="H68" s="78" t="n">
        <v>879.092</v>
      </c>
      <c r="I68" s="79" t="n">
        <v>2.2571</v>
      </c>
      <c r="J68" s="58" t="n">
        <f aca="false">H68/3600</f>
        <v>0.244192222222222</v>
      </c>
      <c r="L68" s="77" t="n">
        <v>629.1088</v>
      </c>
      <c r="M68" s="78" t="n">
        <v>35.494124</v>
      </c>
      <c r="N68" s="78" t="n">
        <v>38.604686</v>
      </c>
      <c r="O68" s="78" t="n">
        <v>39.83973</v>
      </c>
      <c r="P68" s="78" t="n">
        <v>932.694</v>
      </c>
      <c r="Q68" s="79" t="n">
        <v>2.2539</v>
      </c>
      <c r="R68" s="58" t="n">
        <f aca="false">P68/3600</f>
        <v>0.259081666666667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5.9896</v>
      </c>
      <c r="E69" s="78" t="n">
        <v>32.11486</v>
      </c>
      <c r="F69" s="78" t="n">
        <v>36.609815</v>
      </c>
      <c r="G69" s="78" t="n">
        <v>37.842774</v>
      </c>
      <c r="H69" s="78" t="n">
        <v>759.55</v>
      </c>
      <c r="I69" s="79" t="n">
        <v>1.8526</v>
      </c>
      <c r="J69" s="58" t="n">
        <f aca="false">H69/3600</f>
        <v>0.210986111111111</v>
      </c>
      <c r="L69" s="77" t="n">
        <v>296.8488</v>
      </c>
      <c r="M69" s="78" t="n">
        <v>32.135911</v>
      </c>
      <c r="N69" s="78" t="n">
        <v>36.58813</v>
      </c>
      <c r="O69" s="78" t="n">
        <v>37.856411</v>
      </c>
      <c r="P69" s="78" t="n">
        <v>791.638</v>
      </c>
      <c r="Q69" s="79" t="n">
        <v>1.9496</v>
      </c>
      <c r="R69" s="58" t="n">
        <f aca="false">P69/3600</f>
        <v>0.219899444444444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28</v>
      </c>
      <c r="E70" s="78" t="n">
        <v>29.370226</v>
      </c>
      <c r="F70" s="78" t="n">
        <v>35.257364</v>
      </c>
      <c r="G70" s="78" t="n">
        <v>36.405333</v>
      </c>
      <c r="H70" s="78" t="n">
        <v>667.135</v>
      </c>
      <c r="I70" s="82" t="n">
        <v>1.7686</v>
      </c>
      <c r="J70" s="65" t="n">
        <f aca="false">H70/3600</f>
        <v>0.185315277777778</v>
      </c>
      <c r="L70" s="77" t="n">
        <v>142.8696</v>
      </c>
      <c r="M70" s="78" t="n">
        <v>29.377055</v>
      </c>
      <c r="N70" s="78" t="n">
        <v>35.282135</v>
      </c>
      <c r="O70" s="78" t="n">
        <v>36.449197</v>
      </c>
      <c r="P70" s="78" t="n">
        <v>687.321</v>
      </c>
      <c r="Q70" s="82" t="n">
        <v>1.7265</v>
      </c>
      <c r="R70" s="65" t="n">
        <f aca="false">P70/3600</f>
        <v>0.1909225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85"/>
      <c r="B73" s="85"/>
      <c r="C73" s="85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85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85"/>
      <c r="B76" s="85"/>
      <c r="C76" s="85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85"/>
      <c r="B77" s="85"/>
      <c r="C77" s="85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85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85"/>
      <c r="B80" s="85"/>
      <c r="C80" s="85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85"/>
      <c r="B81" s="85"/>
      <c r="C81" s="85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53.4832</v>
      </c>
      <c r="E83" s="75" t="n">
        <v>40.323944</v>
      </c>
      <c r="F83" s="75" t="n">
        <v>42.867503</v>
      </c>
      <c r="G83" s="75" t="n">
        <v>43.367312</v>
      </c>
      <c r="H83" s="75" t="n">
        <v>6045.198</v>
      </c>
      <c r="I83" s="76" t="n">
        <v>12.4126</v>
      </c>
      <c r="J83" s="52" t="n">
        <f aca="false">H83/3600</f>
        <v>1.67922166666667</v>
      </c>
      <c r="L83" s="74" t="n">
        <v>3837.5336</v>
      </c>
      <c r="M83" s="75" t="n">
        <v>40.397778</v>
      </c>
      <c r="N83" s="75" t="n">
        <v>42.841195</v>
      </c>
      <c r="O83" s="75" t="n">
        <v>43.332569</v>
      </c>
      <c r="P83" s="75" t="n">
        <v>6457.085</v>
      </c>
      <c r="Q83" s="76" t="n">
        <v>12.308</v>
      </c>
      <c r="R83" s="52" t="n">
        <f aca="false">P83/3600</f>
        <v>1.7936347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876.04</v>
      </c>
      <c r="E84" s="78" t="n">
        <v>37.108951</v>
      </c>
      <c r="F84" s="78" t="n">
        <v>40.254442</v>
      </c>
      <c r="G84" s="78" t="n">
        <v>40.418904</v>
      </c>
      <c r="H84" s="78" t="n">
        <v>5234.277</v>
      </c>
      <c r="I84" s="79" t="n">
        <v>10.1022</v>
      </c>
      <c r="J84" s="58" t="n">
        <f aca="false">H84/3600</f>
        <v>1.45396583333333</v>
      </c>
      <c r="L84" s="77" t="n">
        <v>1874.476</v>
      </c>
      <c r="M84" s="78" t="n">
        <v>37.204237</v>
      </c>
      <c r="N84" s="78" t="n">
        <v>40.231981</v>
      </c>
      <c r="O84" s="78" t="n">
        <v>40.406633</v>
      </c>
      <c r="P84" s="78" t="n">
        <v>5503.689</v>
      </c>
      <c r="Q84" s="79" t="n">
        <v>10.4376</v>
      </c>
      <c r="R84" s="58" t="n">
        <f aca="false">P84/3600</f>
        <v>1.5288025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926.5496</v>
      </c>
      <c r="E85" s="78" t="n">
        <v>34.116779</v>
      </c>
      <c r="F85" s="78" t="n">
        <v>37.945539</v>
      </c>
      <c r="G85" s="78" t="n">
        <v>37.914663</v>
      </c>
      <c r="H85" s="78" t="n">
        <v>4609.511</v>
      </c>
      <c r="I85" s="79" t="n">
        <v>8.6389</v>
      </c>
      <c r="J85" s="58" t="n">
        <f aca="false">H85/3600</f>
        <v>1.28041972222222</v>
      </c>
      <c r="L85" s="77" t="n">
        <v>929.0416</v>
      </c>
      <c r="M85" s="78" t="n">
        <v>34.20207</v>
      </c>
      <c r="N85" s="78" t="n">
        <v>37.926748</v>
      </c>
      <c r="O85" s="78" t="n">
        <v>37.883702</v>
      </c>
      <c r="P85" s="78" t="n">
        <v>4778.054</v>
      </c>
      <c r="Q85" s="79" t="n">
        <v>8.9322</v>
      </c>
      <c r="R85" s="58" t="n">
        <f aca="false">P85/3600</f>
        <v>1.32723722222222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92.1272</v>
      </c>
      <c r="E86" s="81" t="n">
        <v>31.426755</v>
      </c>
      <c r="F86" s="81" t="n">
        <v>36.270386</v>
      </c>
      <c r="G86" s="81" t="n">
        <v>36.207659</v>
      </c>
      <c r="H86" s="81" t="n">
        <v>4175.066</v>
      </c>
      <c r="I86" s="82" t="n">
        <v>7.8572</v>
      </c>
      <c r="J86" s="65" t="n">
        <f aca="false">H86/3600</f>
        <v>1.15974055555556</v>
      </c>
      <c r="L86" s="80" t="n">
        <v>492.8168</v>
      </c>
      <c r="M86" s="81" t="n">
        <v>31.512854</v>
      </c>
      <c r="N86" s="81" t="n">
        <v>36.256958</v>
      </c>
      <c r="O86" s="81" t="n">
        <v>36.177184</v>
      </c>
      <c r="P86" s="81" t="n">
        <v>4291.099</v>
      </c>
      <c r="Q86" s="82" t="n">
        <v>7.9385</v>
      </c>
      <c r="R86" s="65" t="n">
        <f aca="false">P86/3600</f>
        <v>1.19197194444444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6375.19536</v>
      </c>
      <c r="E87" s="75" t="n">
        <v>41.833431</v>
      </c>
      <c r="F87" s="75" t="n">
        <v>45.625538</v>
      </c>
      <c r="G87" s="75" t="n">
        <v>45.70382</v>
      </c>
      <c r="H87" s="75" t="n">
        <v>14635.104</v>
      </c>
      <c r="I87" s="76" t="n">
        <v>31.145</v>
      </c>
      <c r="J87" s="52" t="n">
        <f aca="false">H87/3600</f>
        <v>4.06530666666667</v>
      </c>
      <c r="L87" s="74" t="n">
        <v>5523.31008</v>
      </c>
      <c r="M87" s="75" t="n">
        <v>42.131105</v>
      </c>
      <c r="N87" s="75" t="n">
        <v>45.520348</v>
      </c>
      <c r="O87" s="75" t="n">
        <v>45.529519</v>
      </c>
      <c r="P87" s="75" t="n">
        <v>15433.091</v>
      </c>
      <c r="Q87" s="76" t="n">
        <v>30.2886</v>
      </c>
      <c r="R87" s="52" t="n">
        <f aca="false">P87/3600</f>
        <v>4.286969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3150.05568</v>
      </c>
      <c r="E88" s="78" t="n">
        <v>37.727054</v>
      </c>
      <c r="F88" s="78" t="n">
        <v>42.812295</v>
      </c>
      <c r="G88" s="78" t="n">
        <v>42.782706</v>
      </c>
      <c r="H88" s="78" t="n">
        <v>12611.967</v>
      </c>
      <c r="I88" s="79" t="n">
        <v>25.3668</v>
      </c>
      <c r="J88" s="58" t="n">
        <f aca="false">H88/3600</f>
        <v>3.50332416666667</v>
      </c>
      <c r="L88" s="77" t="n">
        <v>2794.77984</v>
      </c>
      <c r="M88" s="78" t="n">
        <v>38.276394</v>
      </c>
      <c r="N88" s="78" t="n">
        <v>42.722264</v>
      </c>
      <c r="O88" s="78" t="n">
        <v>42.672594</v>
      </c>
      <c r="P88" s="78" t="n">
        <v>13172.366</v>
      </c>
      <c r="Q88" s="79" t="n">
        <v>24.8722</v>
      </c>
      <c r="R88" s="58" t="n">
        <f aca="false">P88/3600</f>
        <v>3.65899055555556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460.52432</v>
      </c>
      <c r="E89" s="78" t="n">
        <v>34.065284</v>
      </c>
      <c r="F89" s="78" t="n">
        <v>40.619128</v>
      </c>
      <c r="G89" s="78" t="n">
        <v>40.314609</v>
      </c>
      <c r="H89" s="78" t="n">
        <v>10719.122</v>
      </c>
      <c r="I89" s="79" t="n">
        <v>21.6837</v>
      </c>
      <c r="J89" s="58" t="n">
        <f aca="false">H89/3600</f>
        <v>2.97753388888889</v>
      </c>
      <c r="L89" s="77" t="n">
        <v>1381.52928</v>
      </c>
      <c r="M89" s="78" t="n">
        <v>34.657267</v>
      </c>
      <c r="N89" s="78" t="n">
        <v>40.56408</v>
      </c>
      <c r="O89" s="78" t="n">
        <v>40.247668</v>
      </c>
      <c r="P89" s="78" t="n">
        <v>11096.518</v>
      </c>
      <c r="Q89" s="79" t="n">
        <v>21.6401</v>
      </c>
      <c r="R89" s="58" t="n">
        <f aca="false">P89/3600</f>
        <v>3.08236611111111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700.50672</v>
      </c>
      <c r="E90" s="81" t="n">
        <v>31.098391</v>
      </c>
      <c r="F90" s="81" t="n">
        <v>39.175135</v>
      </c>
      <c r="G90" s="81" t="n">
        <v>38.397978</v>
      </c>
      <c r="H90" s="81" t="n">
        <v>9337.818</v>
      </c>
      <c r="I90" s="82" t="n">
        <v>18.1938</v>
      </c>
      <c r="J90" s="65" t="n">
        <f aca="false">H90/3600</f>
        <v>2.59383833333333</v>
      </c>
      <c r="L90" s="80" t="n">
        <v>695.96544</v>
      </c>
      <c r="M90" s="81" t="n">
        <v>31.54724</v>
      </c>
      <c r="N90" s="81" t="n">
        <v>39.136086</v>
      </c>
      <c r="O90" s="81" t="n">
        <v>38.37159</v>
      </c>
      <c r="P90" s="81" t="n">
        <v>9598.541</v>
      </c>
      <c r="Q90" s="82" t="n">
        <v>18.2765</v>
      </c>
      <c r="R90" s="65" t="n">
        <f aca="false">P90/3600</f>
        <v>2.66626138888889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934.5032</v>
      </c>
      <c r="E91" s="75" t="n">
        <v>46.717427</v>
      </c>
      <c r="F91" s="75" t="n">
        <v>45.374665</v>
      </c>
      <c r="G91" s="75" t="n">
        <v>45.446335</v>
      </c>
      <c r="H91" s="75" t="n">
        <v>4444.292</v>
      </c>
      <c r="I91" s="76" t="n">
        <v>7.8261</v>
      </c>
      <c r="J91" s="52" t="n">
        <f aca="false">H91/3600</f>
        <v>1.23452555555556</v>
      </c>
      <c r="L91" s="74" t="n">
        <v>1486.72</v>
      </c>
      <c r="M91" s="75" t="n">
        <v>47.352132</v>
      </c>
      <c r="N91" s="75" t="n">
        <v>45.332703</v>
      </c>
      <c r="O91" s="75" t="n">
        <v>45.399495</v>
      </c>
      <c r="P91" s="75" t="n">
        <v>4588.249</v>
      </c>
      <c r="Q91" s="76" t="n">
        <v>7.6154</v>
      </c>
      <c r="R91" s="52" t="n">
        <f aca="false">P91/3600</f>
        <v>1.2745136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1442.6912</v>
      </c>
      <c r="E92" s="78" t="n">
        <v>42.406935</v>
      </c>
      <c r="F92" s="78" t="n">
        <v>41.561828</v>
      </c>
      <c r="G92" s="78" t="n">
        <v>41.620201</v>
      </c>
      <c r="H92" s="78" t="n">
        <v>4396.836</v>
      </c>
      <c r="I92" s="79" t="n">
        <v>7.3863</v>
      </c>
      <c r="J92" s="58" t="n">
        <f aca="false">H92/3600</f>
        <v>1.22134333333333</v>
      </c>
      <c r="L92" s="77" t="n">
        <v>1109.2472</v>
      </c>
      <c r="M92" s="78" t="n">
        <v>43.126418</v>
      </c>
      <c r="N92" s="78" t="n">
        <v>41.530596</v>
      </c>
      <c r="O92" s="78" t="n">
        <v>41.588635</v>
      </c>
      <c r="P92" s="78" t="n">
        <v>4521.745</v>
      </c>
      <c r="Q92" s="79" t="n">
        <v>7.4547</v>
      </c>
      <c r="R92" s="58" t="n">
        <f aca="false">P92/3600</f>
        <v>1.25604027777778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1045.0224</v>
      </c>
      <c r="E93" s="78" t="n">
        <v>37.372604</v>
      </c>
      <c r="F93" s="78" t="n">
        <v>39.31021</v>
      </c>
      <c r="G93" s="78" t="n">
        <v>39.397414</v>
      </c>
      <c r="H93" s="78" t="n">
        <v>4344.638</v>
      </c>
      <c r="I93" s="79" t="n">
        <v>7.5422</v>
      </c>
      <c r="J93" s="58" t="n">
        <f aca="false">H93/3600</f>
        <v>1.20684388888889</v>
      </c>
      <c r="L93" s="77" t="n">
        <v>833.08</v>
      </c>
      <c r="M93" s="78" t="n">
        <v>38.64634</v>
      </c>
      <c r="N93" s="78" t="n">
        <v>39.310089</v>
      </c>
      <c r="O93" s="78" t="n">
        <v>39.3872</v>
      </c>
      <c r="P93" s="78" t="n">
        <v>4443.933</v>
      </c>
      <c r="Q93" s="79" t="n">
        <v>7.4328</v>
      </c>
      <c r="R93" s="58" t="n">
        <f aca="false">P93/3600</f>
        <v>1.23442583333333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712.3496</v>
      </c>
      <c r="E94" s="81" t="n">
        <v>32.299563</v>
      </c>
      <c r="F94" s="81" t="n">
        <v>38.16715</v>
      </c>
      <c r="G94" s="81" t="n">
        <v>37.922522</v>
      </c>
      <c r="H94" s="81" t="n">
        <v>4301.255</v>
      </c>
      <c r="I94" s="82" t="n">
        <v>7.4408</v>
      </c>
      <c r="J94" s="65" t="n">
        <f aca="false">H94/3600</f>
        <v>1.19479305555556</v>
      </c>
      <c r="L94" s="80" t="n">
        <v>619.5464</v>
      </c>
      <c r="M94" s="81" t="n">
        <v>33.92445</v>
      </c>
      <c r="N94" s="81" t="n">
        <v>38.17101</v>
      </c>
      <c r="O94" s="81" t="n">
        <v>37.911133</v>
      </c>
      <c r="P94" s="81" t="n">
        <v>4391.299</v>
      </c>
      <c r="Q94" s="82" t="n">
        <v>7.3816</v>
      </c>
      <c r="R94" s="65" t="n">
        <f aca="false">P94/3600</f>
        <v>1.21980527777778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1020.95744</v>
      </c>
      <c r="E95" s="75" t="n">
        <v>49.709441</v>
      </c>
      <c r="F95" s="75" t="n">
        <v>53.083399</v>
      </c>
      <c r="G95" s="75" t="n">
        <v>54.116564</v>
      </c>
      <c r="H95" s="75" t="n">
        <v>7878.169</v>
      </c>
      <c r="I95" s="76" t="n">
        <v>15.1518</v>
      </c>
      <c r="J95" s="52" t="n">
        <f aca="false">H95/3600</f>
        <v>2.18838027777778</v>
      </c>
      <c r="L95" s="74" t="n">
        <v>915.3024</v>
      </c>
      <c r="M95" s="75" t="n">
        <v>49.992583</v>
      </c>
      <c r="N95" s="75" t="n">
        <v>53.059196</v>
      </c>
      <c r="O95" s="75" t="n">
        <v>54.030769</v>
      </c>
      <c r="P95" s="75" t="n">
        <v>8114.386</v>
      </c>
      <c r="Q95" s="76" t="n">
        <v>15.2987</v>
      </c>
      <c r="R95" s="52" t="n">
        <f aca="false">P95/3600</f>
        <v>2.25399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631.41216</v>
      </c>
      <c r="E96" s="78" t="n">
        <v>45.81098</v>
      </c>
      <c r="F96" s="78" t="n">
        <v>49.846568</v>
      </c>
      <c r="G96" s="78" t="n">
        <v>51.053623</v>
      </c>
      <c r="H96" s="78" t="n">
        <v>7589.928</v>
      </c>
      <c r="I96" s="79" t="n">
        <v>14.6293</v>
      </c>
      <c r="J96" s="58" t="n">
        <f aca="false">H96/3600</f>
        <v>2.10831333333333</v>
      </c>
      <c r="L96" s="77" t="n">
        <v>570.78208</v>
      </c>
      <c r="M96" s="78" t="n">
        <v>46.170206</v>
      </c>
      <c r="N96" s="78" t="n">
        <v>49.802333</v>
      </c>
      <c r="O96" s="78" t="n">
        <v>51.014873</v>
      </c>
      <c r="P96" s="78" t="n">
        <v>7818.078</v>
      </c>
      <c r="Q96" s="79" t="n">
        <v>14.4187</v>
      </c>
      <c r="R96" s="58" t="n">
        <f aca="false">P96/3600</f>
        <v>2.17168833333333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388.79168</v>
      </c>
      <c r="E97" s="78" t="n">
        <v>41.993552</v>
      </c>
      <c r="F97" s="78" t="n">
        <v>47.237415</v>
      </c>
      <c r="G97" s="78" t="n">
        <v>48.551886</v>
      </c>
      <c r="H97" s="78" t="n">
        <v>7459.34</v>
      </c>
      <c r="I97" s="79" t="n">
        <v>14.0441</v>
      </c>
      <c r="J97" s="58" t="n">
        <f aca="false">H97/3600</f>
        <v>2.07203888888889</v>
      </c>
      <c r="L97" s="77" t="n">
        <v>366.35712</v>
      </c>
      <c r="M97" s="78" t="n">
        <v>42.513812</v>
      </c>
      <c r="N97" s="78" t="n">
        <v>47.184419</v>
      </c>
      <c r="O97" s="78" t="n">
        <v>48.498552</v>
      </c>
      <c r="P97" s="78" t="n">
        <v>7657.523</v>
      </c>
      <c r="Q97" s="79" t="n">
        <v>14.1676</v>
      </c>
      <c r="R97" s="58" t="n">
        <f aca="false">P97/3600</f>
        <v>2.12708972222222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240.68544</v>
      </c>
      <c r="E98" s="81" t="n">
        <v>38.290715</v>
      </c>
      <c r="F98" s="81" t="n">
        <v>45.267984</v>
      </c>
      <c r="G98" s="81" t="n">
        <v>46.638596</v>
      </c>
      <c r="H98" s="81" t="n">
        <v>7137.98</v>
      </c>
      <c r="I98" s="82" t="n">
        <v>13.5794</v>
      </c>
      <c r="J98" s="65" t="n">
        <f aca="false">H98/3600</f>
        <v>1.98277222222222</v>
      </c>
      <c r="L98" s="80" t="n">
        <v>237.2256</v>
      </c>
      <c r="M98" s="81" t="n">
        <v>38.791688</v>
      </c>
      <c r="N98" s="81" t="n">
        <v>45.232887</v>
      </c>
      <c r="O98" s="81" t="n">
        <v>46.633093</v>
      </c>
      <c r="P98" s="81" t="n">
        <v>7414.085</v>
      </c>
      <c r="Q98" s="82" t="n">
        <v>13.7479</v>
      </c>
      <c r="R98" s="65" t="n">
        <f aca="false">P98/3600</f>
        <v>2.05946805555556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n">
        <f aca="false">GEOMEAN(I3:I98)</f>
        <v>16.3265875442278</v>
      </c>
      <c r="J106" s="83" t="n">
        <f aca="false">GEOMEAN(J3:J98)</f>
        <v>2.01546867215967</v>
      </c>
      <c r="Q106" s="83" t="n">
        <f aca="false">GEOMEAN(Q3:Q98)</f>
        <v>16.2680048895898</v>
      </c>
      <c r="R106" s="83" t="n">
        <f aca="false">GEOMEAN(R3:R98)</f>
        <v>2.10325410279452</v>
      </c>
    </row>
    <row r="107" customFormat="false" ht="12" hidden="false" customHeight="false" outlineLevel="0" collapsed="false">
      <c r="B107" s="1" t="s">
        <v>87</v>
      </c>
      <c r="Q107" s="84" t="n">
        <f aca="false">Q106/I106</f>
        <v>0.996411824915692</v>
      </c>
      <c r="R107" s="84" t="n">
        <f aca="false">R106/J106</f>
        <v>1.04355583981407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0.684194638888889</v>
      </c>
      <c r="J108" s="83" t="n">
        <f aca="false">SUM(J3:J98)</f>
        <v>291.034603333333</v>
      </c>
      <c r="Q108" s="83" t="n">
        <f aca="false">SUM(Q3:Q98)/3600</f>
        <v>0.683393166666667</v>
      </c>
      <c r="R108" s="83" t="n">
        <f aca="false">SUM(R3:R98)</f>
        <v>304.97241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n">
        <f aca="false">GEOMEAN(I3:I70)</f>
        <v>17.3793896086767</v>
      </c>
      <c r="J113" s="83" t="n">
        <f aca="false">GEOMEAN(J3:J70)</f>
        <v>2.06061800753308</v>
      </c>
      <c r="Q113" s="83" t="n">
        <f aca="false">GEOMEAN(Q3:Q70)</f>
        <v>17.3027979446973</v>
      </c>
      <c r="R113" s="83" t="n">
        <f aca="false">GEOMEAN(R3:R70)</f>
        <v>2.15408791543519</v>
      </c>
    </row>
    <row r="114" customFormat="false" ht="12" hidden="false" customHeight="false" outlineLevel="0" collapsed="false">
      <c r="B114" s="1" t="s">
        <v>87</v>
      </c>
      <c r="Q114" s="84" t="n">
        <f aca="false">Q113/I113</f>
        <v>0.995592960069141</v>
      </c>
      <c r="R114" s="84" t="n">
        <f aca="false">R113/J113</f>
        <v>1.0453601334941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1" activeCellId="0" sqref="Q31:Q3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282.6824</v>
      </c>
      <c r="E19" s="75" t="n">
        <v>41.663186</v>
      </c>
      <c r="F19" s="75" t="n">
        <v>43.255347</v>
      </c>
      <c r="G19" s="75" t="n">
        <v>44.75235</v>
      </c>
      <c r="H19" s="75" t="n">
        <v>21736.173</v>
      </c>
      <c r="I19" s="76" t="n">
        <v>34.095</v>
      </c>
      <c r="J19" s="52" t="n">
        <f aca="false">H19/3600</f>
        <v>6.03782583333333</v>
      </c>
      <c r="L19" s="74" t="n">
        <v>5283.8688</v>
      </c>
      <c r="M19" s="75" t="n">
        <v>41.66276</v>
      </c>
      <c r="N19" s="75" t="n">
        <v>43.256602</v>
      </c>
      <c r="O19" s="75" t="n">
        <v>44.746397</v>
      </c>
      <c r="P19" s="75" t="n">
        <v>22718.788</v>
      </c>
      <c r="Q19" s="76" t="n">
        <v>33.9095</v>
      </c>
      <c r="R19" s="52" t="n">
        <f aca="false">P19/3600</f>
        <v>6.31077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24.756</v>
      </c>
      <c r="E20" s="78" t="n">
        <v>39.653771</v>
      </c>
      <c r="F20" s="78" t="n">
        <v>41.616674</v>
      </c>
      <c r="G20" s="78" t="n">
        <v>42.806974</v>
      </c>
      <c r="H20" s="78" t="n">
        <v>19243.913</v>
      </c>
      <c r="I20" s="79" t="n">
        <v>27.9344</v>
      </c>
      <c r="J20" s="58" t="n">
        <f aca="false">H20/3600</f>
        <v>5.34553138888889</v>
      </c>
      <c r="L20" s="77" t="n">
        <v>2426.4696</v>
      </c>
      <c r="M20" s="78" t="n">
        <v>39.652233</v>
      </c>
      <c r="N20" s="78" t="n">
        <v>41.621645</v>
      </c>
      <c r="O20" s="78" t="n">
        <v>42.806066</v>
      </c>
      <c r="P20" s="78" t="n">
        <v>19797.167</v>
      </c>
      <c r="Q20" s="79" t="n">
        <v>27.9299</v>
      </c>
      <c r="R20" s="58" t="n">
        <f aca="false">P20/3600</f>
        <v>5.49921305555556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4.1184</v>
      </c>
      <c r="E21" s="78" t="n">
        <v>37.136328</v>
      </c>
      <c r="F21" s="78" t="n">
        <v>40.316384</v>
      </c>
      <c r="G21" s="78" t="n">
        <v>41.489591</v>
      </c>
      <c r="H21" s="78" t="n">
        <v>17442.811</v>
      </c>
      <c r="I21" s="79" t="n">
        <v>23.6195</v>
      </c>
      <c r="J21" s="58" t="n">
        <f aca="false">H21/3600</f>
        <v>4.84522527777778</v>
      </c>
      <c r="L21" s="77" t="n">
        <v>1153.452</v>
      </c>
      <c r="M21" s="78" t="n">
        <v>37.131017</v>
      </c>
      <c r="N21" s="78" t="n">
        <v>40.308952</v>
      </c>
      <c r="O21" s="78" t="n">
        <v>41.490189</v>
      </c>
      <c r="P21" s="78" t="n">
        <v>17769.601</v>
      </c>
      <c r="Q21" s="79" t="n">
        <v>23.7147</v>
      </c>
      <c r="R21" s="58" t="n">
        <f aca="false">P21/3600</f>
        <v>4.93600027777778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1.4864</v>
      </c>
      <c r="E22" s="81" t="n">
        <v>34.545278</v>
      </c>
      <c r="F22" s="81" t="n">
        <v>39.498932</v>
      </c>
      <c r="G22" s="81" t="n">
        <v>40.789236</v>
      </c>
      <c r="H22" s="81" t="n">
        <v>16033.177</v>
      </c>
      <c r="I22" s="82" t="n">
        <v>20.3919</v>
      </c>
      <c r="J22" s="65" t="n">
        <f aca="false">H22/3600</f>
        <v>4.45366027777778</v>
      </c>
      <c r="L22" s="80" t="n">
        <v>561.9184</v>
      </c>
      <c r="M22" s="81" t="n">
        <v>34.551175</v>
      </c>
      <c r="N22" s="81" t="n">
        <v>39.506132</v>
      </c>
      <c r="O22" s="81" t="n">
        <v>40.81365</v>
      </c>
      <c r="P22" s="81" t="n">
        <v>16257.038</v>
      </c>
      <c r="Q22" s="82" t="n">
        <v>20.5119</v>
      </c>
      <c r="R22" s="65" t="n">
        <f aca="false">P22/3600</f>
        <v>4.51584388888889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8271.0744</v>
      </c>
      <c r="E23" s="75" t="n">
        <v>39.77454</v>
      </c>
      <c r="F23" s="75" t="n">
        <v>41.920648</v>
      </c>
      <c r="G23" s="75" t="n">
        <v>43.055022</v>
      </c>
      <c r="H23" s="75" t="n">
        <v>20430.669</v>
      </c>
      <c r="I23" s="76" t="n">
        <v>34.457</v>
      </c>
      <c r="J23" s="52" t="n">
        <f aca="false">H23/3600</f>
        <v>5.67518583333333</v>
      </c>
      <c r="L23" s="74" t="n">
        <v>8275.5088</v>
      </c>
      <c r="M23" s="75" t="n">
        <v>39.804135</v>
      </c>
      <c r="N23" s="75" t="n">
        <v>41.912731</v>
      </c>
      <c r="O23" s="75" t="n">
        <v>43.045456</v>
      </c>
      <c r="P23" s="75" t="n">
        <v>21541.017</v>
      </c>
      <c r="Q23" s="76" t="n">
        <v>34.2807</v>
      </c>
      <c r="R23" s="52" t="n">
        <f aca="false">P23/3600</f>
        <v>5.983615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249.2216</v>
      </c>
      <c r="E24" s="78" t="n">
        <v>36.871781</v>
      </c>
      <c r="F24" s="78" t="n">
        <v>39.796589</v>
      </c>
      <c r="G24" s="78" t="n">
        <v>40.813945</v>
      </c>
      <c r="H24" s="78" t="n">
        <v>17354.624</v>
      </c>
      <c r="I24" s="79" t="n">
        <v>26.8098</v>
      </c>
      <c r="J24" s="58" t="n">
        <f aca="false">H24/3600</f>
        <v>4.82072888888889</v>
      </c>
      <c r="L24" s="77" t="n">
        <v>3263.0224</v>
      </c>
      <c r="M24" s="78" t="n">
        <v>36.896549</v>
      </c>
      <c r="N24" s="78" t="n">
        <v>39.796822</v>
      </c>
      <c r="O24" s="78" t="n">
        <v>40.809637</v>
      </c>
      <c r="P24" s="78" t="n">
        <v>17988.672</v>
      </c>
      <c r="Q24" s="79" t="n">
        <v>26.3479</v>
      </c>
      <c r="R24" s="58" t="n">
        <f aca="false">P24/3600</f>
        <v>4.99685333333333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8</v>
      </c>
      <c r="E25" s="78" t="n">
        <v>34.100919</v>
      </c>
      <c r="F25" s="78" t="n">
        <v>38.159693</v>
      </c>
      <c r="G25" s="78" t="n">
        <v>39.437563</v>
      </c>
      <c r="H25" s="78" t="n">
        <v>15469.408</v>
      </c>
      <c r="I25" s="79" t="n">
        <v>21.8194</v>
      </c>
      <c r="J25" s="58" t="n">
        <f aca="false">H25/3600</f>
        <v>4.29705777777778</v>
      </c>
      <c r="L25" s="77" t="n">
        <v>1353.3656</v>
      </c>
      <c r="M25" s="78" t="n">
        <v>34.118902</v>
      </c>
      <c r="N25" s="78" t="n">
        <v>38.158182</v>
      </c>
      <c r="O25" s="78" t="n">
        <v>39.430046</v>
      </c>
      <c r="P25" s="78" t="n">
        <v>15834.246</v>
      </c>
      <c r="Q25" s="79" t="n">
        <v>21.7413</v>
      </c>
      <c r="R25" s="58" t="n">
        <f aca="false">P25/3600</f>
        <v>4.39840166666667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5.712</v>
      </c>
      <c r="E26" s="81" t="n">
        <v>31.538562</v>
      </c>
      <c r="F26" s="81" t="n">
        <v>37.038425</v>
      </c>
      <c r="G26" s="81" t="n">
        <v>38.64222</v>
      </c>
      <c r="H26" s="81" t="n">
        <v>14236.085</v>
      </c>
      <c r="I26" s="82" t="n">
        <v>18.4434</v>
      </c>
      <c r="J26" s="65" t="n">
        <f aca="false">H26/3600</f>
        <v>3.95446805555556</v>
      </c>
      <c r="L26" s="80" t="n">
        <v>577.6336</v>
      </c>
      <c r="M26" s="81" t="n">
        <v>31.550645</v>
      </c>
      <c r="N26" s="81" t="n">
        <v>37.030899</v>
      </c>
      <c r="O26" s="81" t="n">
        <v>38.664415</v>
      </c>
      <c r="P26" s="81" t="n">
        <v>14492.643</v>
      </c>
      <c r="Q26" s="82" t="n">
        <v>18.5822</v>
      </c>
      <c r="R26" s="65" t="n">
        <f aca="false">P26/3600</f>
        <v>4.02573416666667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20161.928</v>
      </c>
      <c r="E27" s="75" t="n">
        <v>38.622805</v>
      </c>
      <c r="F27" s="75" t="n">
        <v>40.097678</v>
      </c>
      <c r="G27" s="75" t="n">
        <v>43.307854</v>
      </c>
      <c r="H27" s="75" t="n">
        <v>43047.448</v>
      </c>
      <c r="I27" s="76" t="n">
        <v>69.3728</v>
      </c>
      <c r="J27" s="52" t="n">
        <f aca="false">H27/3600</f>
        <v>11.9576244444444</v>
      </c>
      <c r="L27" s="74" t="n">
        <v>20320.7136</v>
      </c>
      <c r="M27" s="75" t="n">
        <v>38.643508</v>
      </c>
      <c r="N27" s="75" t="n">
        <v>40.08822</v>
      </c>
      <c r="O27" s="75" t="n">
        <v>43.297311</v>
      </c>
      <c r="P27" s="75" t="n">
        <v>45630.626</v>
      </c>
      <c r="Q27" s="76" t="n">
        <v>67.9156</v>
      </c>
      <c r="R27" s="52" t="n">
        <f aca="false">P27/3600</f>
        <v>12.67517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73.544</v>
      </c>
      <c r="E28" s="78" t="n">
        <v>36.644461</v>
      </c>
      <c r="F28" s="78" t="n">
        <v>38.880673</v>
      </c>
      <c r="G28" s="78" t="n">
        <v>41.388264</v>
      </c>
      <c r="H28" s="78" t="n">
        <v>34973.42</v>
      </c>
      <c r="I28" s="79" t="n">
        <v>46.1117</v>
      </c>
      <c r="J28" s="58" t="n">
        <f aca="false">H28/3600</f>
        <v>9.71483888888889</v>
      </c>
      <c r="L28" s="77" t="n">
        <v>5884.0352</v>
      </c>
      <c r="M28" s="78" t="n">
        <v>36.653474</v>
      </c>
      <c r="N28" s="78" t="n">
        <v>38.878789</v>
      </c>
      <c r="O28" s="78" t="n">
        <v>41.383576</v>
      </c>
      <c r="P28" s="78" t="n">
        <v>36384.24</v>
      </c>
      <c r="Q28" s="79" t="n">
        <v>45.873</v>
      </c>
      <c r="R28" s="58" t="n">
        <f aca="false">P28/3600</f>
        <v>10.1067333333333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04.868</v>
      </c>
      <c r="E29" s="78" t="n">
        <v>34.50035</v>
      </c>
      <c r="F29" s="78" t="n">
        <v>37.93109</v>
      </c>
      <c r="G29" s="78" t="n">
        <v>39.783137</v>
      </c>
      <c r="H29" s="78" t="n">
        <v>31629.133</v>
      </c>
      <c r="I29" s="79" t="n">
        <v>38.0918</v>
      </c>
      <c r="J29" s="58" t="n">
        <f aca="false">H29/3600</f>
        <v>8.78587027777778</v>
      </c>
      <c r="L29" s="77" t="n">
        <v>2607.0712</v>
      </c>
      <c r="M29" s="78" t="n">
        <v>34.509312</v>
      </c>
      <c r="N29" s="78" t="n">
        <v>37.924932</v>
      </c>
      <c r="O29" s="78" t="n">
        <v>39.753738</v>
      </c>
      <c r="P29" s="78" t="n">
        <v>32367.155</v>
      </c>
      <c r="Q29" s="79" t="n">
        <v>38.1527</v>
      </c>
      <c r="R29" s="58" t="n">
        <f aca="false">P29/3600</f>
        <v>8.99087638888889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70.9464</v>
      </c>
      <c r="E30" s="81" t="n">
        <v>32.202991</v>
      </c>
      <c r="F30" s="81" t="n">
        <v>37.169166</v>
      </c>
      <c r="G30" s="81" t="n">
        <v>38.538133</v>
      </c>
      <c r="H30" s="81" t="n">
        <v>29505.377</v>
      </c>
      <c r="I30" s="82" t="n">
        <v>33.7457</v>
      </c>
      <c r="J30" s="65" t="n">
        <f aca="false">H30/3600</f>
        <v>8.19593805555556</v>
      </c>
      <c r="L30" s="80" t="n">
        <v>1271.4976</v>
      </c>
      <c r="M30" s="81" t="n">
        <v>32.205469</v>
      </c>
      <c r="N30" s="81" t="n">
        <v>37.185669</v>
      </c>
      <c r="O30" s="81" t="n">
        <v>38.555943</v>
      </c>
      <c r="P30" s="81" t="n">
        <v>29988.947</v>
      </c>
      <c r="Q30" s="82" t="n">
        <v>35.0528</v>
      </c>
      <c r="R30" s="65" t="n">
        <f aca="false">P30/3600</f>
        <v>8.33026305555556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20177.8344</v>
      </c>
      <c r="E31" s="75" t="n">
        <v>39.37678</v>
      </c>
      <c r="F31" s="75" t="n">
        <v>43.621354</v>
      </c>
      <c r="G31" s="75" t="n">
        <v>44.819525</v>
      </c>
      <c r="H31" s="75" t="n">
        <v>50407.854</v>
      </c>
      <c r="I31" s="76" t="n">
        <v>80.7077</v>
      </c>
      <c r="J31" s="52" t="n">
        <f aca="false">H31/3600</f>
        <v>14.0021816666667</v>
      </c>
      <c r="L31" s="74" t="n">
        <v>20268.2528</v>
      </c>
      <c r="M31" s="75" t="n">
        <v>39.388509</v>
      </c>
      <c r="N31" s="75" t="n">
        <v>43.613937</v>
      </c>
      <c r="O31" s="75" t="n">
        <v>44.810119</v>
      </c>
      <c r="P31" s="75" t="n">
        <v>52809.041</v>
      </c>
      <c r="Q31" s="76" t="n">
        <v>80.7562</v>
      </c>
      <c r="R31" s="52" t="n">
        <f aca="false">P31/3600</f>
        <v>14.6691780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917.1608</v>
      </c>
      <c r="E32" s="78" t="n">
        <v>37.467404</v>
      </c>
      <c r="F32" s="78" t="n">
        <v>42.19531</v>
      </c>
      <c r="G32" s="78" t="n">
        <v>42.653733</v>
      </c>
      <c r="H32" s="78" t="n">
        <v>42760.736</v>
      </c>
      <c r="I32" s="79" t="n">
        <v>62.008</v>
      </c>
      <c r="J32" s="58" t="n">
        <f aca="false">H32/3600</f>
        <v>11.8779822222222</v>
      </c>
      <c r="L32" s="77" t="n">
        <v>6928.5896</v>
      </c>
      <c r="M32" s="78" t="n">
        <v>37.4731</v>
      </c>
      <c r="N32" s="78" t="n">
        <v>42.19503</v>
      </c>
      <c r="O32" s="78" t="n">
        <v>42.643544</v>
      </c>
      <c r="P32" s="78" t="n">
        <v>43990.689</v>
      </c>
      <c r="Q32" s="79" t="n">
        <v>62.3373</v>
      </c>
      <c r="R32" s="58" t="n">
        <f aca="false">P32/3600</f>
        <v>12.2196358333333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58.5592</v>
      </c>
      <c r="E33" s="78" t="n">
        <v>35.486606</v>
      </c>
      <c r="F33" s="78" t="n">
        <v>40.818615</v>
      </c>
      <c r="G33" s="78" t="n">
        <v>40.702555</v>
      </c>
      <c r="H33" s="78" t="n">
        <v>38068.591</v>
      </c>
      <c r="I33" s="79" t="n">
        <v>52.202</v>
      </c>
      <c r="J33" s="58" t="n">
        <f aca="false">H33/3600</f>
        <v>10.5746086111111</v>
      </c>
      <c r="L33" s="77" t="n">
        <v>3161.8096</v>
      </c>
      <c r="M33" s="78" t="n">
        <v>35.490403</v>
      </c>
      <c r="N33" s="78" t="n">
        <v>40.820211</v>
      </c>
      <c r="O33" s="78" t="n">
        <v>40.699903</v>
      </c>
      <c r="P33" s="78" t="n">
        <v>38795.505</v>
      </c>
      <c r="Q33" s="79" t="n">
        <v>52.3032</v>
      </c>
      <c r="R33" s="58" t="n">
        <f aca="false">P33/3600</f>
        <v>10.7765291666667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88.5216</v>
      </c>
      <c r="E34" s="81" t="n">
        <v>33.368886</v>
      </c>
      <c r="F34" s="81" t="n">
        <v>39.897597</v>
      </c>
      <c r="G34" s="81" t="n">
        <v>39.392572</v>
      </c>
      <c r="H34" s="81" t="n">
        <v>34713.555</v>
      </c>
      <c r="I34" s="82" t="n">
        <v>45.2193</v>
      </c>
      <c r="J34" s="65" t="n">
        <f aca="false">H34/3600</f>
        <v>9.64265416666667</v>
      </c>
      <c r="L34" s="80" t="n">
        <v>1588.1312</v>
      </c>
      <c r="M34" s="81" t="n">
        <v>33.366686</v>
      </c>
      <c r="N34" s="81" t="n">
        <v>39.891815</v>
      </c>
      <c r="O34" s="81" t="n">
        <v>39.371262</v>
      </c>
      <c r="P34" s="81" t="n">
        <v>35287.465</v>
      </c>
      <c r="Q34" s="82" t="n">
        <v>45.4034</v>
      </c>
      <c r="R34" s="65" t="n">
        <f aca="false">P34/3600</f>
        <v>9.80207361111111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636.8024</v>
      </c>
      <c r="E35" s="75" t="n">
        <v>38.154687</v>
      </c>
      <c r="F35" s="75" t="n">
        <v>41.987674</v>
      </c>
      <c r="G35" s="75" t="n">
        <v>44.129147</v>
      </c>
      <c r="H35" s="75" t="n">
        <v>59063.622</v>
      </c>
      <c r="I35" s="76" t="n">
        <v>126.555</v>
      </c>
      <c r="J35" s="52" t="n">
        <f aca="false">H35/3600</f>
        <v>16.4065616666667</v>
      </c>
      <c r="L35" s="74" t="n">
        <v>52865.8264</v>
      </c>
      <c r="M35" s="75" t="n">
        <v>38.192963</v>
      </c>
      <c r="N35" s="75" t="n">
        <v>41.967938</v>
      </c>
      <c r="O35" s="75" t="n">
        <v>44.11662</v>
      </c>
      <c r="P35" s="75" t="n">
        <v>63306.035</v>
      </c>
      <c r="Q35" s="76" t="n">
        <v>123.3041</v>
      </c>
      <c r="R35" s="52" t="n">
        <f aca="false">P35/3600</f>
        <v>17.5850097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543.6344</v>
      </c>
      <c r="E36" s="78" t="n">
        <v>35.333783</v>
      </c>
      <c r="F36" s="78" t="n">
        <v>40.455874</v>
      </c>
      <c r="G36" s="78" t="n">
        <v>42.830153</v>
      </c>
      <c r="H36" s="78" t="n">
        <v>41642.042</v>
      </c>
      <c r="I36" s="79" t="n">
        <v>64.4915</v>
      </c>
      <c r="J36" s="58" t="n">
        <f aca="false">H36/3600</f>
        <v>11.5672338888889</v>
      </c>
      <c r="L36" s="77" t="n">
        <v>7692.3168</v>
      </c>
      <c r="M36" s="78" t="n">
        <v>35.360439</v>
      </c>
      <c r="N36" s="78" t="n">
        <v>40.459555</v>
      </c>
      <c r="O36" s="78" t="n">
        <v>42.827762</v>
      </c>
      <c r="P36" s="78" t="n">
        <v>43117.196</v>
      </c>
      <c r="Q36" s="79" t="n">
        <v>64.785</v>
      </c>
      <c r="R36" s="58" t="n">
        <f aca="false">P36/3600</f>
        <v>11.9769988888889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044.8552</v>
      </c>
      <c r="E37" s="78" t="n">
        <v>33.513683</v>
      </c>
      <c r="F37" s="78" t="n">
        <v>39.145996</v>
      </c>
      <c r="G37" s="78" t="n">
        <v>41.777873</v>
      </c>
      <c r="H37" s="78" t="n">
        <v>35904.633</v>
      </c>
      <c r="I37" s="79" t="n">
        <v>51.0148</v>
      </c>
      <c r="J37" s="58" t="n">
        <f aca="false">H37/3600</f>
        <v>9.97350916666667</v>
      </c>
      <c r="L37" s="77" t="n">
        <v>2072.5568</v>
      </c>
      <c r="M37" s="78" t="n">
        <v>33.537041</v>
      </c>
      <c r="N37" s="78" t="n">
        <v>39.1506</v>
      </c>
      <c r="O37" s="78" t="n">
        <v>41.777939</v>
      </c>
      <c r="P37" s="78" t="n">
        <v>36662.389</v>
      </c>
      <c r="Q37" s="79" t="n">
        <v>51.4484</v>
      </c>
      <c r="R37" s="58" t="n">
        <f aca="false">P37/3600</f>
        <v>10.1839969444444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91.3904</v>
      </c>
      <c r="E38" s="81" t="n">
        <v>31.323487</v>
      </c>
      <c r="F38" s="81" t="n">
        <v>38.290697</v>
      </c>
      <c r="G38" s="81" t="n">
        <v>40.990841</v>
      </c>
      <c r="H38" s="81" t="n">
        <v>33321.643</v>
      </c>
      <c r="I38" s="82" t="n">
        <v>45.6453</v>
      </c>
      <c r="J38" s="65" t="n">
        <f aca="false">H38/3600</f>
        <v>9.25601194444444</v>
      </c>
      <c r="L38" s="80" t="n">
        <v>795.0984</v>
      </c>
      <c r="M38" s="81" t="n">
        <v>31.329637</v>
      </c>
      <c r="N38" s="81" t="n">
        <v>38.265771</v>
      </c>
      <c r="O38" s="81" t="n">
        <v>41.010308</v>
      </c>
      <c r="P38" s="81" t="n">
        <v>33681.051</v>
      </c>
      <c r="Q38" s="82" t="n">
        <v>44.9683</v>
      </c>
      <c r="R38" s="65" t="n">
        <f aca="false">P38/3600</f>
        <v>9.3558475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860.8736</v>
      </c>
      <c r="E39" s="75" t="n">
        <v>40.040095</v>
      </c>
      <c r="F39" s="75" t="n">
        <v>42.643327</v>
      </c>
      <c r="G39" s="75" t="n">
        <v>43.165568</v>
      </c>
      <c r="H39" s="75" t="n">
        <v>8049.583</v>
      </c>
      <c r="I39" s="76" t="n">
        <v>13.3969</v>
      </c>
      <c r="J39" s="52" t="n">
        <f aca="false">H39/3600</f>
        <v>2.23599527777778</v>
      </c>
      <c r="L39" s="74" t="n">
        <v>3860.056</v>
      </c>
      <c r="M39" s="75" t="n">
        <v>40.139904</v>
      </c>
      <c r="N39" s="75" t="n">
        <v>42.604786</v>
      </c>
      <c r="O39" s="75" t="n">
        <v>43.126216</v>
      </c>
      <c r="P39" s="75" t="n">
        <v>8542.107</v>
      </c>
      <c r="Q39" s="76" t="n">
        <v>13.294</v>
      </c>
      <c r="R39" s="52" t="n">
        <f aca="false">P39/3600</f>
        <v>2.37280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90.3096</v>
      </c>
      <c r="E40" s="78" t="n">
        <v>36.838151</v>
      </c>
      <c r="F40" s="78" t="n">
        <v>40.013319</v>
      </c>
      <c r="G40" s="78" t="n">
        <v>40.330994</v>
      </c>
      <c r="H40" s="78" t="n">
        <v>7102.224</v>
      </c>
      <c r="I40" s="79" t="n">
        <v>10.9647</v>
      </c>
      <c r="J40" s="58" t="n">
        <f aca="false">H40/3600</f>
        <v>1.97284</v>
      </c>
      <c r="L40" s="77" t="n">
        <v>1796.3008</v>
      </c>
      <c r="M40" s="78" t="n">
        <v>36.93503</v>
      </c>
      <c r="N40" s="78" t="n">
        <v>40.016819</v>
      </c>
      <c r="O40" s="78" t="n">
        <v>40.297351</v>
      </c>
      <c r="P40" s="78" t="n">
        <v>7413.491</v>
      </c>
      <c r="Q40" s="79" t="n">
        <v>10.8478</v>
      </c>
      <c r="R40" s="58" t="n">
        <f aca="false">P40/3600</f>
        <v>2.05930305555556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35.9072</v>
      </c>
      <c r="E41" s="78" t="n">
        <v>33.985574</v>
      </c>
      <c r="F41" s="78" t="n">
        <v>37.972277</v>
      </c>
      <c r="G41" s="78" t="n">
        <v>38.156996</v>
      </c>
      <c r="H41" s="78" t="n">
        <v>6314.111</v>
      </c>
      <c r="I41" s="79" t="n">
        <v>8.8325</v>
      </c>
      <c r="J41" s="58" t="n">
        <f aca="false">H41/3600</f>
        <v>1.75391972222222</v>
      </c>
      <c r="L41" s="77" t="n">
        <v>839.1304</v>
      </c>
      <c r="M41" s="78" t="n">
        <v>34.025476</v>
      </c>
      <c r="N41" s="78" t="n">
        <v>37.953318</v>
      </c>
      <c r="O41" s="78" t="n">
        <v>38.167513</v>
      </c>
      <c r="P41" s="78" t="n">
        <v>6502.185</v>
      </c>
      <c r="Q41" s="79" t="n">
        <v>8.851</v>
      </c>
      <c r="R41" s="58" t="n">
        <f aca="false">P41/3600</f>
        <v>1.8061625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21.2576</v>
      </c>
      <c r="E42" s="81" t="n">
        <v>31.555447</v>
      </c>
      <c r="F42" s="81" t="n">
        <v>36.547409</v>
      </c>
      <c r="G42" s="81" t="n">
        <v>36.622658</v>
      </c>
      <c r="H42" s="81" t="n">
        <v>5730.482</v>
      </c>
      <c r="I42" s="82" t="n">
        <v>7.5391</v>
      </c>
      <c r="J42" s="65" t="n">
        <f aca="false">H42/3600</f>
        <v>1.59180055555556</v>
      </c>
      <c r="L42" s="80" t="n">
        <v>421.9816</v>
      </c>
      <c r="M42" s="81" t="n">
        <v>31.557427</v>
      </c>
      <c r="N42" s="81" t="n">
        <v>36.546411</v>
      </c>
      <c r="O42" s="81" t="n">
        <v>36.593029</v>
      </c>
      <c r="P42" s="81" t="n">
        <v>5839.043</v>
      </c>
      <c r="Q42" s="82" t="n">
        <v>7.3721</v>
      </c>
      <c r="R42" s="65" t="n">
        <f aca="false">P42/3600</f>
        <v>1.62195638888889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436.58</v>
      </c>
      <c r="E43" s="75" t="n">
        <v>39.958924</v>
      </c>
      <c r="F43" s="75" t="n">
        <v>43.014505</v>
      </c>
      <c r="G43" s="75" t="n">
        <v>44.355255</v>
      </c>
      <c r="H43" s="75" t="n">
        <v>10901.002</v>
      </c>
      <c r="I43" s="76" t="n">
        <v>18.8663</v>
      </c>
      <c r="J43" s="52" t="n">
        <f aca="false">H43/3600</f>
        <v>3.02805611111111</v>
      </c>
      <c r="L43" s="74" t="n">
        <v>4435.8752</v>
      </c>
      <c r="M43" s="75" t="n">
        <v>40.011449</v>
      </c>
      <c r="N43" s="75" t="n">
        <v>42.988915</v>
      </c>
      <c r="O43" s="75" t="n">
        <v>44.334193</v>
      </c>
      <c r="P43" s="75" t="n">
        <v>11470.216</v>
      </c>
      <c r="Q43" s="76" t="n">
        <v>18.9162</v>
      </c>
      <c r="R43" s="52" t="n">
        <f aca="false">P43/3600</f>
        <v>3.18617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976.328</v>
      </c>
      <c r="E44" s="78" t="n">
        <v>37.067586</v>
      </c>
      <c r="F44" s="78" t="n">
        <v>40.88358</v>
      </c>
      <c r="G44" s="78" t="n">
        <v>41.937479</v>
      </c>
      <c r="H44" s="78" t="n">
        <v>9428.906</v>
      </c>
      <c r="I44" s="79" t="n">
        <v>15.0724</v>
      </c>
      <c r="J44" s="58" t="n">
        <f aca="false">H44/3600</f>
        <v>2.61914055555556</v>
      </c>
      <c r="L44" s="77" t="n">
        <v>1979.4832</v>
      </c>
      <c r="M44" s="78" t="n">
        <v>37.118812</v>
      </c>
      <c r="N44" s="78" t="n">
        <v>40.881939</v>
      </c>
      <c r="O44" s="78" t="n">
        <v>41.922317</v>
      </c>
      <c r="P44" s="78" t="n">
        <v>9771.17</v>
      </c>
      <c r="Q44" s="79" t="n">
        <v>15.0084</v>
      </c>
      <c r="R44" s="58" t="n">
        <f aca="false">P44/3600</f>
        <v>2.71421388888889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31.2744</v>
      </c>
      <c r="E45" s="78" t="n">
        <v>34.105068</v>
      </c>
      <c r="F45" s="78" t="n">
        <v>39.111385</v>
      </c>
      <c r="G45" s="78" t="n">
        <v>39.974925</v>
      </c>
      <c r="H45" s="78" t="n">
        <v>8449.411</v>
      </c>
      <c r="I45" s="79" t="n">
        <v>12.896</v>
      </c>
      <c r="J45" s="58" t="n">
        <f aca="false">H45/3600</f>
        <v>2.34705861111111</v>
      </c>
      <c r="L45" s="77" t="n">
        <v>935.9016</v>
      </c>
      <c r="M45" s="78" t="n">
        <v>34.14125</v>
      </c>
      <c r="N45" s="78" t="n">
        <v>39.113948</v>
      </c>
      <c r="O45" s="78" t="n">
        <v>39.953446</v>
      </c>
      <c r="P45" s="78" t="n">
        <v>8645.191</v>
      </c>
      <c r="Q45" s="79" t="n">
        <v>13.1254</v>
      </c>
      <c r="R45" s="58" t="n">
        <f aca="false">P45/3600</f>
        <v>2.40144194444444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2.1104</v>
      </c>
      <c r="E46" s="81" t="n">
        <v>31.24473</v>
      </c>
      <c r="F46" s="81" t="n">
        <v>37.810665</v>
      </c>
      <c r="G46" s="81" t="n">
        <v>38.545717</v>
      </c>
      <c r="H46" s="81" t="n">
        <v>7729.424</v>
      </c>
      <c r="I46" s="82" t="n">
        <v>11.2629</v>
      </c>
      <c r="J46" s="65" t="n">
        <f aca="false">H46/3600</f>
        <v>2.14706222222222</v>
      </c>
      <c r="L46" s="80" t="n">
        <v>463.0536</v>
      </c>
      <c r="M46" s="81" t="n">
        <v>31.259542</v>
      </c>
      <c r="N46" s="81" t="n">
        <v>37.831186</v>
      </c>
      <c r="O46" s="81" t="n">
        <v>38.587367</v>
      </c>
      <c r="P46" s="81" t="n">
        <v>7896.733</v>
      </c>
      <c r="Q46" s="82" t="n">
        <v>11.3579</v>
      </c>
      <c r="R46" s="65" t="n">
        <f aca="false">P46/3600</f>
        <v>2.19353694444444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8395.236</v>
      </c>
      <c r="E47" s="75" t="n">
        <v>38.152702</v>
      </c>
      <c r="F47" s="75" t="n">
        <v>40.992523</v>
      </c>
      <c r="G47" s="75" t="n">
        <v>41.899416</v>
      </c>
      <c r="H47" s="75" t="n">
        <v>9045.894</v>
      </c>
      <c r="I47" s="76" t="n">
        <v>17.9692</v>
      </c>
      <c r="J47" s="52" t="n">
        <f aca="false">H47/3600</f>
        <v>2.51274833333333</v>
      </c>
      <c r="L47" s="74" t="n">
        <v>8346.6064</v>
      </c>
      <c r="M47" s="75" t="n">
        <v>38.262799</v>
      </c>
      <c r="N47" s="75" t="n">
        <v>40.914071</v>
      </c>
      <c r="O47" s="75" t="n">
        <v>41.820707</v>
      </c>
      <c r="P47" s="75" t="n">
        <v>9717.428</v>
      </c>
      <c r="Q47" s="76" t="n">
        <v>17.746</v>
      </c>
      <c r="R47" s="52" t="n">
        <f aca="false">P47/3600</f>
        <v>2.69928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591.0648</v>
      </c>
      <c r="E48" s="78" t="n">
        <v>34.278456</v>
      </c>
      <c r="F48" s="78" t="n">
        <v>38.266371</v>
      </c>
      <c r="G48" s="78" t="n">
        <v>39.081219</v>
      </c>
      <c r="H48" s="78" t="n">
        <v>7590.52</v>
      </c>
      <c r="I48" s="79" t="n">
        <v>13.2331</v>
      </c>
      <c r="J48" s="58" t="n">
        <f aca="false">H48/3600</f>
        <v>2.10847777777778</v>
      </c>
      <c r="L48" s="77" t="n">
        <v>3592.6192</v>
      </c>
      <c r="M48" s="78" t="n">
        <v>34.387334</v>
      </c>
      <c r="N48" s="78" t="n">
        <v>38.232805</v>
      </c>
      <c r="O48" s="78" t="n">
        <v>39.047395</v>
      </c>
      <c r="P48" s="78" t="n">
        <v>7996.511</v>
      </c>
      <c r="Q48" s="79" t="n">
        <v>13.1271</v>
      </c>
      <c r="R48" s="58" t="n">
        <f aca="false">P48/3600</f>
        <v>2.22125305555556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29.4968</v>
      </c>
      <c r="E49" s="78" t="n">
        <v>30.804539</v>
      </c>
      <c r="F49" s="78" t="n">
        <v>36.301631</v>
      </c>
      <c r="G49" s="78" t="n">
        <v>37.047028</v>
      </c>
      <c r="H49" s="78" t="n">
        <v>6561.262</v>
      </c>
      <c r="I49" s="79" t="n">
        <v>10.4577</v>
      </c>
      <c r="J49" s="58" t="n">
        <f aca="false">H49/3600</f>
        <v>1.82257277777778</v>
      </c>
      <c r="L49" s="77" t="n">
        <v>1544.892</v>
      </c>
      <c r="M49" s="78" t="n">
        <v>30.91351</v>
      </c>
      <c r="N49" s="78" t="n">
        <v>36.283927</v>
      </c>
      <c r="O49" s="78" t="n">
        <v>37.070689</v>
      </c>
      <c r="P49" s="78" t="n">
        <v>6800.176</v>
      </c>
      <c r="Q49" s="79" t="n">
        <v>10.4502</v>
      </c>
      <c r="R49" s="58" t="n">
        <f aca="false">P49/3600</f>
        <v>1.88893777777778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33.5736</v>
      </c>
      <c r="E50" s="81" t="n">
        <v>27.614666</v>
      </c>
      <c r="F50" s="81" t="n">
        <v>34.907109</v>
      </c>
      <c r="G50" s="81" t="n">
        <v>35.623227</v>
      </c>
      <c r="H50" s="81" t="n">
        <v>5802.757</v>
      </c>
      <c r="I50" s="82" t="n">
        <v>8.6062</v>
      </c>
      <c r="J50" s="65" t="n">
        <f aca="false">H50/3600</f>
        <v>1.61187694444444</v>
      </c>
      <c r="L50" s="80" t="n">
        <v>645.612</v>
      </c>
      <c r="M50" s="81" t="n">
        <v>27.71312</v>
      </c>
      <c r="N50" s="81" t="n">
        <v>34.924746</v>
      </c>
      <c r="O50" s="81" t="n">
        <v>35.637311</v>
      </c>
      <c r="P50" s="81" t="n">
        <v>5946.075</v>
      </c>
      <c r="Q50" s="82" t="n">
        <v>8.5671</v>
      </c>
      <c r="R50" s="65" t="n">
        <f aca="false">P50/3600</f>
        <v>1.6516875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992.184</v>
      </c>
      <c r="E51" s="75" t="n">
        <v>39.776865</v>
      </c>
      <c r="F51" s="75" t="n">
        <v>41.376967</v>
      </c>
      <c r="G51" s="75" t="n">
        <v>42.716485</v>
      </c>
      <c r="H51" s="75" t="n">
        <v>7466.703</v>
      </c>
      <c r="I51" s="76" t="n">
        <v>14.7446</v>
      </c>
      <c r="J51" s="52" t="n">
        <f aca="false">H51/3600</f>
        <v>2.07408416666667</v>
      </c>
      <c r="L51" s="74" t="n">
        <v>5967.0336</v>
      </c>
      <c r="M51" s="75" t="n">
        <v>39.801179</v>
      </c>
      <c r="N51" s="75" t="n">
        <v>41.36904</v>
      </c>
      <c r="O51" s="75" t="n">
        <v>42.715156</v>
      </c>
      <c r="P51" s="75" t="n">
        <v>7931.818</v>
      </c>
      <c r="Q51" s="76" t="n">
        <v>14.47</v>
      </c>
      <c r="R51" s="52" t="n">
        <f aca="false">P51/3600</f>
        <v>2.20328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397.5328</v>
      </c>
      <c r="E52" s="78" t="n">
        <v>36.057289</v>
      </c>
      <c r="F52" s="78" t="n">
        <v>38.690754</v>
      </c>
      <c r="G52" s="78" t="n">
        <v>40.318667</v>
      </c>
      <c r="H52" s="78" t="n">
        <v>6472.747</v>
      </c>
      <c r="I52" s="79" t="n">
        <v>11.0615</v>
      </c>
      <c r="J52" s="58" t="n">
        <f aca="false">H52/3600</f>
        <v>1.79798527777778</v>
      </c>
      <c r="L52" s="77" t="n">
        <v>2400.1</v>
      </c>
      <c r="M52" s="78" t="n">
        <v>36.096787</v>
      </c>
      <c r="N52" s="78" t="n">
        <v>38.694557</v>
      </c>
      <c r="O52" s="78" t="n">
        <v>40.32349</v>
      </c>
      <c r="P52" s="78" t="n">
        <v>6765.716</v>
      </c>
      <c r="Q52" s="79" t="n">
        <v>11.1348</v>
      </c>
      <c r="R52" s="58" t="n">
        <f aca="false">P52/3600</f>
        <v>1.87936555555556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26.6152</v>
      </c>
      <c r="E53" s="78" t="n">
        <v>32.863179</v>
      </c>
      <c r="F53" s="78" t="n">
        <v>36.730163</v>
      </c>
      <c r="G53" s="78" t="n">
        <v>38.461705</v>
      </c>
      <c r="H53" s="78" t="n">
        <v>5711.17</v>
      </c>
      <c r="I53" s="79" t="n">
        <v>8.9588</v>
      </c>
      <c r="J53" s="58" t="n">
        <f aca="false">H53/3600</f>
        <v>1.58643611111111</v>
      </c>
      <c r="L53" s="77" t="n">
        <v>1031.2912</v>
      </c>
      <c r="M53" s="78" t="n">
        <v>32.88893</v>
      </c>
      <c r="N53" s="78" t="n">
        <v>36.731806</v>
      </c>
      <c r="O53" s="78" t="n">
        <v>38.459087</v>
      </c>
      <c r="P53" s="78" t="n">
        <v>5894.501</v>
      </c>
      <c r="Q53" s="79" t="n">
        <v>8.8385</v>
      </c>
      <c r="R53" s="58" t="n">
        <f aca="false">P53/3600</f>
        <v>1.63736138888889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57.7304</v>
      </c>
      <c r="E54" s="81" t="n">
        <v>30.019865</v>
      </c>
      <c r="F54" s="81" t="n">
        <v>35.477221</v>
      </c>
      <c r="G54" s="81" t="n">
        <v>37.165441</v>
      </c>
      <c r="H54" s="81" t="n">
        <v>5095.421</v>
      </c>
      <c r="I54" s="82" t="n">
        <v>7.767</v>
      </c>
      <c r="J54" s="65" t="n">
        <f aca="false">H54/3600</f>
        <v>1.41539472222222</v>
      </c>
      <c r="L54" s="80" t="n">
        <v>459.8936</v>
      </c>
      <c r="M54" s="81" t="n">
        <v>30.036433</v>
      </c>
      <c r="N54" s="81" t="n">
        <v>35.461852</v>
      </c>
      <c r="O54" s="81" t="n">
        <v>37.150463</v>
      </c>
      <c r="P54" s="81" t="n">
        <v>5221.843</v>
      </c>
      <c r="Q54" s="82" t="n">
        <v>7.7653</v>
      </c>
      <c r="R54" s="65" t="n">
        <f aca="false">P54/3600</f>
        <v>1.45051194444444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864.7376</v>
      </c>
      <c r="E55" s="75" t="n">
        <v>40.660365</v>
      </c>
      <c r="F55" s="75" t="n">
        <v>43.374067</v>
      </c>
      <c r="G55" s="75" t="n">
        <v>42.844054</v>
      </c>
      <c r="H55" s="75" t="n">
        <v>2440.78</v>
      </c>
      <c r="I55" s="76" t="n">
        <v>5.2677</v>
      </c>
      <c r="J55" s="52" t="n">
        <f aca="false">H55/3600</f>
        <v>0.677994444444445</v>
      </c>
      <c r="L55" s="74" t="n">
        <v>1854.472</v>
      </c>
      <c r="M55" s="75" t="n">
        <v>40.710805</v>
      </c>
      <c r="N55" s="75" t="n">
        <v>43.334699</v>
      </c>
      <c r="O55" s="75" t="n">
        <v>42.770717</v>
      </c>
      <c r="P55" s="75" t="n">
        <v>2600.493</v>
      </c>
      <c r="Q55" s="76" t="n">
        <v>5.338</v>
      </c>
      <c r="R55" s="52" t="n">
        <f aca="false">P55/3600</f>
        <v>0.722359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914.252</v>
      </c>
      <c r="E56" s="78" t="n">
        <v>36.769608</v>
      </c>
      <c r="F56" s="78" t="n">
        <v>40.567503</v>
      </c>
      <c r="G56" s="78" t="n">
        <v>39.552733</v>
      </c>
      <c r="H56" s="78" t="n">
        <v>2182.521</v>
      </c>
      <c r="I56" s="79" t="n">
        <v>4.2691</v>
      </c>
      <c r="J56" s="58" t="n">
        <f aca="false">H56/3600</f>
        <v>0.606255833333333</v>
      </c>
      <c r="L56" s="77" t="n">
        <v>914.3928</v>
      </c>
      <c r="M56" s="78" t="n">
        <v>36.828038</v>
      </c>
      <c r="N56" s="78" t="n">
        <v>40.522782</v>
      </c>
      <c r="O56" s="78" t="n">
        <v>39.497308</v>
      </c>
      <c r="P56" s="78" t="n">
        <v>2299.537</v>
      </c>
      <c r="Q56" s="79" t="n">
        <v>4.1413</v>
      </c>
      <c r="R56" s="58" t="n">
        <f aca="false">P56/3600</f>
        <v>0.638760277777778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30.848</v>
      </c>
      <c r="E57" s="78" t="n">
        <v>33.290306</v>
      </c>
      <c r="F57" s="78" t="n">
        <v>38.440637</v>
      </c>
      <c r="G57" s="78" t="n">
        <v>37.080764</v>
      </c>
      <c r="H57" s="78" t="n">
        <v>1965.65</v>
      </c>
      <c r="I57" s="79" t="n">
        <v>3.5798</v>
      </c>
      <c r="J57" s="58" t="n">
        <f aca="false">H57/3600</f>
        <v>0.546013888888889</v>
      </c>
      <c r="L57" s="77" t="n">
        <v>432.5736</v>
      </c>
      <c r="M57" s="78" t="n">
        <v>33.328992</v>
      </c>
      <c r="N57" s="78" t="n">
        <v>38.42057</v>
      </c>
      <c r="O57" s="78" t="n">
        <v>37.067046</v>
      </c>
      <c r="P57" s="78" t="n">
        <v>2032.933</v>
      </c>
      <c r="Q57" s="79" t="n">
        <v>3.5549</v>
      </c>
      <c r="R57" s="58" t="n">
        <f aca="false">P57/3600</f>
        <v>0.564703611111111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1.3264</v>
      </c>
      <c r="E58" s="81" t="n">
        <v>30.397868</v>
      </c>
      <c r="F58" s="81" t="n">
        <v>37.089716</v>
      </c>
      <c r="G58" s="81" t="n">
        <v>35.449404</v>
      </c>
      <c r="H58" s="81" t="n">
        <v>1785.937</v>
      </c>
      <c r="I58" s="82" t="n">
        <v>3.093</v>
      </c>
      <c r="J58" s="65" t="n">
        <f aca="false">H58/3600</f>
        <v>0.496093611111111</v>
      </c>
      <c r="L58" s="80" t="n">
        <v>211.6312</v>
      </c>
      <c r="M58" s="81" t="n">
        <v>30.404351</v>
      </c>
      <c r="N58" s="81" t="n">
        <v>37.057561</v>
      </c>
      <c r="O58" s="81" t="n">
        <v>35.470054</v>
      </c>
      <c r="P58" s="81" t="n">
        <v>1826.685</v>
      </c>
      <c r="Q58" s="82" t="n">
        <v>3.0244</v>
      </c>
      <c r="R58" s="65" t="n">
        <f aca="false">P58/3600</f>
        <v>0.5074125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271.8992</v>
      </c>
      <c r="E59" s="75" t="n">
        <v>38.031656</v>
      </c>
      <c r="F59" s="75" t="n">
        <v>42.525776</v>
      </c>
      <c r="G59" s="75" t="n">
        <v>43.477736</v>
      </c>
      <c r="H59" s="75" t="n">
        <v>2392.639</v>
      </c>
      <c r="I59" s="76" t="n">
        <v>5.3441</v>
      </c>
      <c r="J59" s="52" t="n">
        <f aca="false">H59/3600</f>
        <v>0.664621944444444</v>
      </c>
      <c r="L59" s="74" t="n">
        <v>2251.7312</v>
      </c>
      <c r="M59" s="75" t="n">
        <v>38.229537</v>
      </c>
      <c r="N59" s="75" t="n">
        <v>42.52645</v>
      </c>
      <c r="O59" s="75" t="n">
        <v>43.475796</v>
      </c>
      <c r="P59" s="75" t="n">
        <v>2581.866</v>
      </c>
      <c r="Q59" s="76" t="n">
        <v>5.2211</v>
      </c>
      <c r="R59" s="52" t="n">
        <f aca="false">P59/3600</f>
        <v>0.71718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89.856</v>
      </c>
      <c r="E60" s="78" t="n">
        <v>34.168353</v>
      </c>
      <c r="F60" s="78" t="n">
        <v>40.550841</v>
      </c>
      <c r="G60" s="78" t="n">
        <v>41.431507</v>
      </c>
      <c r="H60" s="78" t="n">
        <v>1952.874</v>
      </c>
      <c r="I60" s="79" t="n">
        <v>3.8325</v>
      </c>
      <c r="J60" s="58" t="n">
        <f aca="false">H60/3600</f>
        <v>0.542465</v>
      </c>
      <c r="L60" s="77" t="n">
        <v>784.1496</v>
      </c>
      <c r="M60" s="78" t="n">
        <v>34.348887</v>
      </c>
      <c r="N60" s="78" t="n">
        <v>40.546389</v>
      </c>
      <c r="O60" s="78" t="n">
        <v>41.418587</v>
      </c>
      <c r="P60" s="78" t="n">
        <v>2059.078</v>
      </c>
      <c r="Q60" s="79" t="n">
        <v>3.8043</v>
      </c>
      <c r="R60" s="58" t="n">
        <f aca="false">P60/3600</f>
        <v>0.571966111111111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11.444</v>
      </c>
      <c r="E61" s="78" t="n">
        <v>30.963504</v>
      </c>
      <c r="F61" s="78" t="n">
        <v>39.16623</v>
      </c>
      <c r="G61" s="78" t="n">
        <v>40.068739</v>
      </c>
      <c r="H61" s="78" t="n">
        <v>1675.754</v>
      </c>
      <c r="I61" s="79" t="n">
        <v>3.1242</v>
      </c>
      <c r="J61" s="58" t="n">
        <f aca="false">H61/3600</f>
        <v>0.465487222222222</v>
      </c>
      <c r="L61" s="77" t="n">
        <v>315.1376</v>
      </c>
      <c r="M61" s="78" t="n">
        <v>31.185047</v>
      </c>
      <c r="N61" s="78" t="n">
        <v>39.288907</v>
      </c>
      <c r="O61" s="78" t="n">
        <v>40.022329</v>
      </c>
      <c r="P61" s="78" t="n">
        <v>1733.803</v>
      </c>
      <c r="Q61" s="79" t="n">
        <v>3.2116</v>
      </c>
      <c r="R61" s="58" t="n">
        <f aca="false">P61/3600</f>
        <v>0.481611944444445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6.0408</v>
      </c>
      <c r="E62" s="81" t="n">
        <v>27.937986</v>
      </c>
      <c r="F62" s="81" t="n">
        <v>38.27851</v>
      </c>
      <c r="G62" s="81" t="n">
        <v>38.983</v>
      </c>
      <c r="H62" s="81" t="n">
        <v>1487.15</v>
      </c>
      <c r="I62" s="82" t="n">
        <v>2.5907</v>
      </c>
      <c r="J62" s="65" t="n">
        <f aca="false">H62/3600</f>
        <v>0.413097222222222</v>
      </c>
      <c r="L62" s="80" t="n">
        <v>129.7752</v>
      </c>
      <c r="M62" s="81" t="n">
        <v>28.118198</v>
      </c>
      <c r="N62" s="81" t="n">
        <v>38.230977</v>
      </c>
      <c r="O62" s="81" t="n">
        <v>39.011966</v>
      </c>
      <c r="P62" s="81" t="n">
        <v>1524.731</v>
      </c>
      <c r="Q62" s="82" t="n">
        <v>2.5721</v>
      </c>
      <c r="R62" s="65" t="n">
        <f aca="false">P62/3600</f>
        <v>0.423536388888889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2049.2688</v>
      </c>
      <c r="E63" s="75" t="n">
        <v>37.814273</v>
      </c>
      <c r="F63" s="75" t="n">
        <v>40.700625</v>
      </c>
      <c r="G63" s="75" t="n">
        <v>41.398501</v>
      </c>
      <c r="H63" s="75" t="n">
        <v>2007.037</v>
      </c>
      <c r="I63" s="76" t="n">
        <v>4.5095</v>
      </c>
      <c r="J63" s="52" t="n">
        <f aca="false">H63/3600</f>
        <v>0.557510277777778</v>
      </c>
      <c r="L63" s="74" t="n">
        <v>2021.1696</v>
      </c>
      <c r="M63" s="75" t="n">
        <v>37.95722</v>
      </c>
      <c r="N63" s="75" t="n">
        <v>40.633643</v>
      </c>
      <c r="O63" s="75" t="n">
        <v>41.301244</v>
      </c>
      <c r="P63" s="75" t="n">
        <v>2169.574</v>
      </c>
      <c r="Q63" s="76" t="n">
        <v>4.4127</v>
      </c>
      <c r="R63" s="52" t="n">
        <f aca="false">P63/3600</f>
        <v>0.60265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60.3736</v>
      </c>
      <c r="E64" s="78" t="n">
        <v>33.993101</v>
      </c>
      <c r="F64" s="78" t="n">
        <v>37.973488</v>
      </c>
      <c r="G64" s="78" t="n">
        <v>38.509432</v>
      </c>
      <c r="H64" s="78" t="n">
        <v>1675.926</v>
      </c>
      <c r="I64" s="79" t="n">
        <v>3.2148</v>
      </c>
      <c r="J64" s="58" t="n">
        <f aca="false">H64/3600</f>
        <v>0.465535</v>
      </c>
      <c r="L64" s="77" t="n">
        <v>860.296</v>
      </c>
      <c r="M64" s="78" t="n">
        <v>34.142646</v>
      </c>
      <c r="N64" s="78" t="n">
        <v>37.94715</v>
      </c>
      <c r="O64" s="78" t="n">
        <v>38.505231</v>
      </c>
      <c r="P64" s="78" t="n">
        <v>1772.662</v>
      </c>
      <c r="Q64" s="79" t="n">
        <v>3.132</v>
      </c>
      <c r="R64" s="58" t="n">
        <f aca="false">P64/3600</f>
        <v>0.492406111111111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4.6688</v>
      </c>
      <c r="E65" s="78" t="n">
        <v>30.562401</v>
      </c>
      <c r="F65" s="78" t="n">
        <v>35.93105</v>
      </c>
      <c r="G65" s="78" t="n">
        <v>36.437672</v>
      </c>
      <c r="H65" s="78" t="n">
        <v>1436.653</v>
      </c>
      <c r="I65" s="79" t="n">
        <v>2.5953</v>
      </c>
      <c r="J65" s="58" t="n">
        <f aca="false">H65/3600</f>
        <v>0.399070277777778</v>
      </c>
      <c r="L65" s="77" t="n">
        <v>360.3176</v>
      </c>
      <c r="M65" s="78" t="n">
        <v>30.672684</v>
      </c>
      <c r="N65" s="78" t="n">
        <v>35.914387</v>
      </c>
      <c r="O65" s="78" t="n">
        <v>36.426365</v>
      </c>
      <c r="P65" s="78" t="n">
        <v>1497.134</v>
      </c>
      <c r="Q65" s="79" t="n">
        <v>2.5689</v>
      </c>
      <c r="R65" s="58" t="n">
        <f aca="false">P65/3600</f>
        <v>0.415870555555556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45.8912</v>
      </c>
      <c r="E66" s="81" t="n">
        <v>27.575556</v>
      </c>
      <c r="F66" s="81" t="n">
        <v>34.43162</v>
      </c>
      <c r="G66" s="81" t="n">
        <v>34.955671</v>
      </c>
      <c r="H66" s="81" t="n">
        <v>1267.049</v>
      </c>
      <c r="I66" s="82" t="n">
        <v>2.0278</v>
      </c>
      <c r="J66" s="65" t="n">
        <f aca="false">H66/3600</f>
        <v>0.351958055555556</v>
      </c>
      <c r="L66" s="80" t="n">
        <v>148.1224</v>
      </c>
      <c r="M66" s="81" t="n">
        <v>27.640399</v>
      </c>
      <c r="N66" s="81" t="n">
        <v>34.43845</v>
      </c>
      <c r="O66" s="81" t="n">
        <v>34.972852</v>
      </c>
      <c r="P66" s="81" t="n">
        <v>1305.051</v>
      </c>
      <c r="Q66" s="82" t="n">
        <v>2.1023</v>
      </c>
      <c r="R66" s="65" t="n">
        <f aca="false">P66/3600</f>
        <v>0.362514166666667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465.812</v>
      </c>
      <c r="E67" s="75" t="n">
        <v>39.684859</v>
      </c>
      <c r="F67" s="75" t="n">
        <v>41.137513</v>
      </c>
      <c r="G67" s="75" t="n">
        <v>42.196065</v>
      </c>
      <c r="H67" s="75" t="n">
        <v>1464.608</v>
      </c>
      <c r="I67" s="76" t="n">
        <v>3.2194</v>
      </c>
      <c r="J67" s="52" t="n">
        <f aca="false">H67/3600</f>
        <v>0.406835555555556</v>
      </c>
      <c r="L67" s="74" t="n">
        <v>1460.7568</v>
      </c>
      <c r="M67" s="75" t="n">
        <v>39.725896</v>
      </c>
      <c r="N67" s="75" t="n">
        <v>41.114173</v>
      </c>
      <c r="O67" s="75" t="n">
        <v>42.160379</v>
      </c>
      <c r="P67" s="75" t="n">
        <v>1562.295</v>
      </c>
      <c r="Q67" s="76" t="n">
        <v>3.062</v>
      </c>
      <c r="R67" s="52" t="n">
        <f aca="false">P67/3600</f>
        <v>0.433970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85.4184</v>
      </c>
      <c r="E68" s="78" t="n">
        <v>35.598884</v>
      </c>
      <c r="F68" s="78" t="n">
        <v>38.199451</v>
      </c>
      <c r="G68" s="78" t="n">
        <v>39.392304</v>
      </c>
      <c r="H68" s="78" t="n">
        <v>1304.302</v>
      </c>
      <c r="I68" s="79" t="n">
        <v>2.4285</v>
      </c>
      <c r="J68" s="58" t="n">
        <f aca="false">H68/3600</f>
        <v>0.362306111111111</v>
      </c>
      <c r="L68" s="77" t="n">
        <v>685.5</v>
      </c>
      <c r="M68" s="78" t="n">
        <v>35.628196</v>
      </c>
      <c r="N68" s="78" t="n">
        <v>38.186597</v>
      </c>
      <c r="O68" s="78" t="n">
        <v>39.376323</v>
      </c>
      <c r="P68" s="78" t="n">
        <v>1369.386</v>
      </c>
      <c r="Q68" s="79" t="n">
        <v>2.3833</v>
      </c>
      <c r="R68" s="58" t="n">
        <f aca="false">P68/3600</f>
        <v>0.380385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9.584</v>
      </c>
      <c r="E69" s="78" t="n">
        <v>32.014857</v>
      </c>
      <c r="F69" s="78" t="n">
        <v>36.119043</v>
      </c>
      <c r="G69" s="78" t="n">
        <v>37.261851</v>
      </c>
      <c r="H69" s="78" t="n">
        <v>1157.694</v>
      </c>
      <c r="I69" s="79" t="n">
        <v>1.9996</v>
      </c>
      <c r="J69" s="58" t="n">
        <f aca="false">H69/3600</f>
        <v>0.321581666666667</v>
      </c>
      <c r="L69" s="77" t="n">
        <v>309.9536</v>
      </c>
      <c r="M69" s="78" t="n">
        <v>32.029824</v>
      </c>
      <c r="N69" s="78" t="n">
        <v>36.141806</v>
      </c>
      <c r="O69" s="78" t="n">
        <v>37.274138</v>
      </c>
      <c r="P69" s="78" t="n">
        <v>1196.085</v>
      </c>
      <c r="Q69" s="79" t="n">
        <v>1.9515</v>
      </c>
      <c r="R69" s="58" t="n">
        <f aca="false">P69/3600</f>
        <v>0.332245833333333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4.4496</v>
      </c>
      <c r="E70" s="81" t="n">
        <v>29.181931</v>
      </c>
      <c r="F70" s="81" t="n">
        <v>34.711992</v>
      </c>
      <c r="G70" s="81" t="n">
        <v>35.769286</v>
      </c>
      <c r="H70" s="81" t="n">
        <v>1030.849</v>
      </c>
      <c r="I70" s="82" t="n">
        <v>1.7266</v>
      </c>
      <c r="J70" s="65" t="n">
        <f aca="false">H70/3600</f>
        <v>0.286346944444444</v>
      </c>
      <c r="L70" s="80" t="n">
        <v>145.1904</v>
      </c>
      <c r="M70" s="81" t="n">
        <v>29.192251</v>
      </c>
      <c r="N70" s="81" t="n">
        <v>34.719681</v>
      </c>
      <c r="O70" s="81" t="n">
        <v>35.820651</v>
      </c>
      <c r="P70" s="81" t="n">
        <v>1054.733</v>
      </c>
      <c r="Q70" s="82" t="n">
        <v>1.6891</v>
      </c>
      <c r="R70" s="65" t="n">
        <f aca="false">P70/3600</f>
        <v>0.292981388888889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266.2224</v>
      </c>
      <c r="E71" s="75" t="n">
        <v>42.460874</v>
      </c>
      <c r="F71" s="75" t="n">
        <v>46.322045</v>
      </c>
      <c r="G71" s="75" t="n">
        <v>47.561815</v>
      </c>
      <c r="H71" s="75" t="n">
        <v>17103.87</v>
      </c>
      <c r="I71" s="76" t="n">
        <v>27.866</v>
      </c>
      <c r="J71" s="52" t="n">
        <f aca="false">H71/3600</f>
        <v>4.751075</v>
      </c>
      <c r="L71" s="74" t="n">
        <v>2271.8672</v>
      </c>
      <c r="M71" s="75" t="n">
        <v>42.47588</v>
      </c>
      <c r="N71" s="75" t="n">
        <v>46.318414</v>
      </c>
      <c r="O71" s="75" t="n">
        <v>47.55919</v>
      </c>
      <c r="P71" s="75" t="n">
        <v>17762.986</v>
      </c>
      <c r="Q71" s="76" t="n">
        <v>28.9801</v>
      </c>
      <c r="R71" s="52" t="n">
        <f aca="false">P71/3600</f>
        <v>4.93416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85.7192</v>
      </c>
      <c r="E72" s="78" t="n">
        <v>40.159026</v>
      </c>
      <c r="F72" s="78" t="n">
        <v>44.282033</v>
      </c>
      <c r="G72" s="78" t="n">
        <v>45.563233</v>
      </c>
      <c r="H72" s="78" t="n">
        <v>15402.516</v>
      </c>
      <c r="I72" s="79" t="n">
        <v>22.1314</v>
      </c>
      <c r="J72" s="58" t="n">
        <f aca="false">H72/3600</f>
        <v>4.27847666666667</v>
      </c>
      <c r="L72" s="77" t="n">
        <v>887.7984</v>
      </c>
      <c r="M72" s="78" t="n">
        <v>40.160519</v>
      </c>
      <c r="N72" s="78" t="n">
        <v>44.315107</v>
      </c>
      <c r="O72" s="78" t="n">
        <v>45.531022</v>
      </c>
      <c r="P72" s="78" t="n">
        <v>15812.469</v>
      </c>
      <c r="Q72" s="79" t="n">
        <v>22.3762</v>
      </c>
      <c r="R72" s="58" t="n">
        <f aca="false">P72/3600</f>
        <v>4.3923525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8.1136</v>
      </c>
      <c r="E73" s="78" t="n">
        <v>37.485823</v>
      </c>
      <c r="F73" s="78" t="n">
        <v>42.553954</v>
      </c>
      <c r="G73" s="78" t="n">
        <v>43.66734</v>
      </c>
      <c r="H73" s="78" t="n">
        <v>14607.319</v>
      </c>
      <c r="I73" s="79" t="n">
        <v>30.8424</v>
      </c>
      <c r="J73" s="58" t="n">
        <f aca="false">H73/3600</f>
        <v>4.05758861111111</v>
      </c>
      <c r="L73" s="77" t="n">
        <v>428.8624</v>
      </c>
      <c r="M73" s="78" t="n">
        <v>37.479626</v>
      </c>
      <c r="N73" s="78" t="n">
        <v>42.499729</v>
      </c>
      <c r="O73" s="78" t="n">
        <v>43.614625</v>
      </c>
      <c r="P73" s="78" t="n">
        <v>14896.263</v>
      </c>
      <c r="Q73" s="79" t="n">
        <v>31.1326</v>
      </c>
      <c r="R73" s="58" t="n">
        <f aca="false">P73/3600</f>
        <v>4.13785083333333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20.5232</v>
      </c>
      <c r="E74" s="81" t="n">
        <v>34.554614</v>
      </c>
      <c r="F74" s="81" t="n">
        <v>41.198105</v>
      </c>
      <c r="G74" s="81" t="n">
        <v>42.267303</v>
      </c>
      <c r="H74" s="81" t="n">
        <v>14082.363</v>
      </c>
      <c r="I74" s="82" t="n">
        <v>21.3624</v>
      </c>
      <c r="J74" s="65" t="n">
        <f aca="false">H74/3600</f>
        <v>3.9117675</v>
      </c>
      <c r="L74" s="80" t="n">
        <v>220.4152</v>
      </c>
      <c r="M74" s="81" t="n">
        <v>34.523448</v>
      </c>
      <c r="N74" s="81" t="n">
        <v>41.259569</v>
      </c>
      <c r="O74" s="81" t="n">
        <v>42.298216</v>
      </c>
      <c r="P74" s="81" t="n">
        <v>14320.059</v>
      </c>
      <c r="Q74" s="82" t="n">
        <v>22.314</v>
      </c>
      <c r="R74" s="65" t="n">
        <f aca="false">P74/3600</f>
        <v>3.97779416666667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504.4344</v>
      </c>
      <c r="E75" s="75" t="n">
        <v>42.914451</v>
      </c>
      <c r="F75" s="75" t="n">
        <v>47.845257</v>
      </c>
      <c r="G75" s="75" t="n">
        <v>48.455682</v>
      </c>
      <c r="H75" s="75" t="n">
        <v>13961.058</v>
      </c>
      <c r="I75" s="76" t="n">
        <v>18.0102</v>
      </c>
      <c r="J75" s="52" t="n">
        <f aca="false">H75/3600</f>
        <v>3.87807166666667</v>
      </c>
      <c r="L75" s="74" t="n">
        <v>1507.9256</v>
      </c>
      <c r="M75" s="75" t="n">
        <v>42.92468</v>
      </c>
      <c r="N75" s="75" t="n">
        <v>47.882049</v>
      </c>
      <c r="O75" s="75" t="n">
        <v>48.435797</v>
      </c>
      <c r="P75" s="75" t="n">
        <v>14348.437</v>
      </c>
      <c r="Q75" s="76" t="n">
        <v>18.0974</v>
      </c>
      <c r="R75" s="52" t="n">
        <f aca="false">P75/3600</f>
        <v>3.9856769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24.0864</v>
      </c>
      <c r="E76" s="78" t="n">
        <v>41.078591</v>
      </c>
      <c r="F76" s="78" t="n">
        <v>46.154902</v>
      </c>
      <c r="G76" s="78" t="n">
        <v>46.791012</v>
      </c>
      <c r="H76" s="78" t="n">
        <v>12506.604</v>
      </c>
      <c r="I76" s="79" t="n">
        <v>18.718</v>
      </c>
      <c r="J76" s="58" t="n">
        <f aca="false">H76/3600</f>
        <v>3.47405666666667</v>
      </c>
      <c r="L76" s="77" t="n">
        <v>425.0648</v>
      </c>
      <c r="M76" s="78" t="n">
        <v>41.092564</v>
      </c>
      <c r="N76" s="78" t="n">
        <v>46.179005</v>
      </c>
      <c r="O76" s="78" t="n">
        <v>46.828139</v>
      </c>
      <c r="P76" s="78" t="n">
        <v>12743.725</v>
      </c>
      <c r="Q76" s="79" t="n">
        <v>18.9693</v>
      </c>
      <c r="R76" s="58" t="n">
        <f aca="false">P76/3600</f>
        <v>3.53992361111111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7.3256</v>
      </c>
      <c r="E77" s="78" t="n">
        <v>38.913429</v>
      </c>
      <c r="F77" s="78" t="n">
        <v>44.500319</v>
      </c>
      <c r="G77" s="78" t="n">
        <v>45.047553</v>
      </c>
      <c r="H77" s="78" t="n">
        <v>11891.433</v>
      </c>
      <c r="I77" s="79" t="n">
        <v>13.4405</v>
      </c>
      <c r="J77" s="58" t="n">
        <f aca="false">H77/3600</f>
        <v>3.30317583333333</v>
      </c>
      <c r="L77" s="77" t="n">
        <v>187.4864</v>
      </c>
      <c r="M77" s="78" t="n">
        <v>38.91395</v>
      </c>
      <c r="N77" s="78" t="n">
        <v>44.550596</v>
      </c>
      <c r="O77" s="78" t="n">
        <v>45.11066</v>
      </c>
      <c r="P77" s="78" t="n">
        <v>12062.971</v>
      </c>
      <c r="Q77" s="79" t="n">
        <v>13.5997</v>
      </c>
      <c r="R77" s="58" t="n">
        <f aca="false">P77/3600</f>
        <v>3.35082527777778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96.04</v>
      </c>
      <c r="E78" s="81" t="n">
        <v>36.382663</v>
      </c>
      <c r="F78" s="81" t="n">
        <v>43.278575</v>
      </c>
      <c r="G78" s="81" t="n">
        <v>43.817166</v>
      </c>
      <c r="H78" s="81" t="n">
        <v>11513.741</v>
      </c>
      <c r="I78" s="82" t="n">
        <v>11.1348</v>
      </c>
      <c r="J78" s="65" t="n">
        <f aca="false">H78/3600</f>
        <v>3.19826138888889</v>
      </c>
      <c r="L78" s="80" t="n">
        <v>96.608</v>
      </c>
      <c r="M78" s="81" t="n">
        <v>36.373562</v>
      </c>
      <c r="N78" s="81" t="n">
        <v>43.164073</v>
      </c>
      <c r="O78" s="81" t="n">
        <v>43.716003</v>
      </c>
      <c r="P78" s="81" t="n">
        <v>11697.088</v>
      </c>
      <c r="Q78" s="82" t="n">
        <v>11.6731</v>
      </c>
      <c r="R78" s="65" t="n">
        <f aca="false">P78/3600</f>
        <v>3.24919111111111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99.5144</v>
      </c>
      <c r="E79" s="75" t="n">
        <v>43.141959</v>
      </c>
      <c r="F79" s="75" t="n">
        <v>47.056936</v>
      </c>
      <c r="G79" s="75" t="n">
        <v>47.965457</v>
      </c>
      <c r="H79" s="75" t="n">
        <v>15097.644</v>
      </c>
      <c r="I79" s="76" t="n">
        <v>21.6388</v>
      </c>
      <c r="J79" s="52" t="n">
        <f aca="false">H79/3600</f>
        <v>4.19379</v>
      </c>
      <c r="L79" s="74" t="n">
        <v>1987.3616</v>
      </c>
      <c r="M79" s="75" t="n">
        <v>43.181067</v>
      </c>
      <c r="N79" s="75" t="n">
        <v>47.07018</v>
      </c>
      <c r="O79" s="75" t="n">
        <v>47.963979</v>
      </c>
      <c r="P79" s="75" t="n">
        <v>15536.208</v>
      </c>
      <c r="Q79" s="76" t="n">
        <v>22.1629</v>
      </c>
      <c r="R79" s="52" t="n">
        <f aca="false">P79/3600</f>
        <v>4.31561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8.232</v>
      </c>
      <c r="E80" s="78" t="n">
        <v>40.986977</v>
      </c>
      <c r="F80" s="78" t="n">
        <v>45.133064</v>
      </c>
      <c r="G80" s="78" t="n">
        <v>46.069374</v>
      </c>
      <c r="H80" s="78" t="n">
        <v>13625.875</v>
      </c>
      <c r="I80" s="79" t="n">
        <v>17.9286</v>
      </c>
      <c r="J80" s="58" t="n">
        <f aca="false">H80/3600</f>
        <v>3.78496527777778</v>
      </c>
      <c r="L80" s="77" t="n">
        <v>707.968</v>
      </c>
      <c r="M80" s="78" t="n">
        <v>41.020765</v>
      </c>
      <c r="N80" s="78" t="n">
        <v>45.176495</v>
      </c>
      <c r="O80" s="78" t="n">
        <v>46.081266</v>
      </c>
      <c r="P80" s="78" t="n">
        <v>13892.346</v>
      </c>
      <c r="Q80" s="79" t="n">
        <v>17.4871</v>
      </c>
      <c r="R80" s="58" t="n">
        <f aca="false">P80/3600</f>
        <v>3.858985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5.7184</v>
      </c>
      <c r="E81" s="78" t="n">
        <v>38.568985</v>
      </c>
      <c r="F81" s="78" t="n">
        <v>43.448024</v>
      </c>
      <c r="G81" s="78" t="n">
        <v>44.369884</v>
      </c>
      <c r="H81" s="78" t="n">
        <v>12783.396</v>
      </c>
      <c r="I81" s="79" t="n">
        <v>19.8444</v>
      </c>
      <c r="J81" s="58" t="n">
        <f aca="false">H81/3600</f>
        <v>3.55094333333333</v>
      </c>
      <c r="L81" s="77" t="n">
        <v>319.4344</v>
      </c>
      <c r="M81" s="78" t="n">
        <v>38.58501</v>
      </c>
      <c r="N81" s="78" t="n">
        <v>43.447999</v>
      </c>
      <c r="O81" s="78" t="n">
        <v>44.388668</v>
      </c>
      <c r="P81" s="78" t="n">
        <v>13003.746</v>
      </c>
      <c r="Q81" s="79" t="n">
        <v>19.9676</v>
      </c>
      <c r="R81" s="58" t="n">
        <f aca="false">P81/3600</f>
        <v>3.61215166666667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1.7192</v>
      </c>
      <c r="E82" s="81" t="n">
        <v>35.858425</v>
      </c>
      <c r="F82" s="81" t="n">
        <v>42.165465</v>
      </c>
      <c r="G82" s="81" t="n">
        <v>43.023146</v>
      </c>
      <c r="H82" s="81" t="n">
        <v>12262.23</v>
      </c>
      <c r="I82" s="82" t="n">
        <v>14.0957</v>
      </c>
      <c r="J82" s="65" t="n">
        <f aca="false">H82/3600</f>
        <v>3.406175</v>
      </c>
      <c r="L82" s="80" t="n">
        <v>161.5432</v>
      </c>
      <c r="M82" s="81" t="n">
        <v>35.837999</v>
      </c>
      <c r="N82" s="81" t="n">
        <v>42.074011</v>
      </c>
      <c r="O82" s="81" t="n">
        <v>42.875162</v>
      </c>
      <c r="P82" s="81" t="n">
        <v>12439.259</v>
      </c>
      <c r="Q82" s="82" t="n">
        <v>13.9275</v>
      </c>
      <c r="R82" s="65" t="n">
        <f aca="false">P82/3600</f>
        <v>3.45534972222222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4112.9368</v>
      </c>
      <c r="E83" s="75" t="n">
        <v>40.111539</v>
      </c>
      <c r="F83" s="75" t="n">
        <v>42.460313</v>
      </c>
      <c r="G83" s="75" t="n">
        <v>42.974968</v>
      </c>
      <c r="H83" s="75" t="n">
        <v>8491.735</v>
      </c>
      <c r="I83" s="76" t="n">
        <v>13.74</v>
      </c>
      <c r="J83" s="52" t="n">
        <f aca="false">H83/3600</f>
        <v>2.35881527777778</v>
      </c>
      <c r="L83" s="74" t="n">
        <v>4111.46</v>
      </c>
      <c r="M83" s="75" t="n">
        <v>40.24097</v>
      </c>
      <c r="N83" s="75" t="n">
        <v>42.401707</v>
      </c>
      <c r="O83" s="75" t="n">
        <v>42.912872</v>
      </c>
      <c r="P83" s="75" t="n">
        <v>9034.053</v>
      </c>
      <c r="Q83" s="76" t="n">
        <v>13.8414</v>
      </c>
      <c r="R83" s="52" t="n">
        <f aca="false">P83/3600</f>
        <v>2.5094591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915.2392</v>
      </c>
      <c r="E84" s="78" t="n">
        <v>36.804718</v>
      </c>
      <c r="F84" s="78" t="n">
        <v>39.59431</v>
      </c>
      <c r="G84" s="78" t="n">
        <v>39.929491</v>
      </c>
      <c r="H84" s="78" t="n">
        <v>7484.69</v>
      </c>
      <c r="I84" s="79" t="n">
        <v>11.0677</v>
      </c>
      <c r="J84" s="58" t="n">
        <f aca="false">H84/3600</f>
        <v>2.07908055555556</v>
      </c>
      <c r="L84" s="77" t="n">
        <v>1919.636</v>
      </c>
      <c r="M84" s="78" t="n">
        <v>36.921211</v>
      </c>
      <c r="N84" s="78" t="n">
        <v>39.540862</v>
      </c>
      <c r="O84" s="78" t="n">
        <v>39.886012</v>
      </c>
      <c r="P84" s="78" t="n">
        <v>7827.095</v>
      </c>
      <c r="Q84" s="79" t="n">
        <v>11.0413</v>
      </c>
      <c r="R84" s="58" t="n">
        <f aca="false">P84/3600</f>
        <v>2.17419305555556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906.7736</v>
      </c>
      <c r="E85" s="78" t="n">
        <v>33.802732</v>
      </c>
      <c r="F85" s="78" t="n">
        <v>37.278259</v>
      </c>
      <c r="G85" s="78" t="n">
        <v>37.522088</v>
      </c>
      <c r="H85" s="78" t="n">
        <v>6651.804</v>
      </c>
      <c r="I85" s="79" t="n">
        <v>9.1787</v>
      </c>
      <c r="J85" s="58" t="n">
        <f aca="false">H85/3600</f>
        <v>1.84772333333333</v>
      </c>
      <c r="L85" s="77" t="n">
        <v>911.2424</v>
      </c>
      <c r="M85" s="78" t="n">
        <v>33.894661</v>
      </c>
      <c r="N85" s="78" t="n">
        <v>37.261525</v>
      </c>
      <c r="O85" s="78" t="n">
        <v>37.503322</v>
      </c>
      <c r="P85" s="78" t="n">
        <v>6859.098</v>
      </c>
      <c r="Q85" s="79" t="n">
        <v>9.0368</v>
      </c>
      <c r="R85" s="58" t="n">
        <f aca="false">P85/3600</f>
        <v>1.905305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62.104</v>
      </c>
      <c r="E86" s="81" t="n">
        <v>31.12241</v>
      </c>
      <c r="F86" s="81" t="n">
        <v>35.652544</v>
      </c>
      <c r="G86" s="81" t="n">
        <v>35.805661</v>
      </c>
      <c r="H86" s="81" t="n">
        <v>6023.03</v>
      </c>
      <c r="I86" s="82" t="n">
        <v>7.7577</v>
      </c>
      <c r="J86" s="65" t="n">
        <f aca="false">H86/3600</f>
        <v>1.67306388888889</v>
      </c>
      <c r="L86" s="80" t="n">
        <v>463.4432</v>
      </c>
      <c r="M86" s="81" t="n">
        <v>31.18539</v>
      </c>
      <c r="N86" s="81" t="n">
        <v>35.659944</v>
      </c>
      <c r="O86" s="81" t="n">
        <v>35.82267</v>
      </c>
      <c r="P86" s="81" t="n">
        <v>6154.85</v>
      </c>
      <c r="Q86" s="82" t="n">
        <v>8.0008</v>
      </c>
      <c r="R86" s="65" t="n">
        <f aca="false">P86/3600</f>
        <v>1.70968055555556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6694.22784</v>
      </c>
      <c r="E87" s="75" t="n">
        <v>42.362322</v>
      </c>
      <c r="F87" s="75" t="n">
        <v>45.421836</v>
      </c>
      <c r="G87" s="75" t="n">
        <v>45.721017</v>
      </c>
      <c r="H87" s="75" t="n">
        <v>20301.61</v>
      </c>
      <c r="I87" s="76" t="n">
        <v>31.1092</v>
      </c>
      <c r="J87" s="52" t="n">
        <f aca="false">H87/3600</f>
        <v>5.63933611111111</v>
      </c>
      <c r="L87" s="74" t="n">
        <v>5804.03184</v>
      </c>
      <c r="M87" s="75" t="n">
        <v>42.668157</v>
      </c>
      <c r="N87" s="75" t="n">
        <v>45.293334</v>
      </c>
      <c r="O87" s="75" t="n">
        <v>45.525986</v>
      </c>
      <c r="P87" s="75" t="n">
        <v>21207.644</v>
      </c>
      <c r="Q87" s="76" t="n">
        <v>30.627</v>
      </c>
      <c r="R87" s="52" t="n">
        <f aca="false">P87/3600</f>
        <v>5.89101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3221.34576</v>
      </c>
      <c r="E88" s="78" t="n">
        <v>38.233786</v>
      </c>
      <c r="F88" s="78" t="n">
        <v>42.411143</v>
      </c>
      <c r="G88" s="78" t="n">
        <v>42.641376</v>
      </c>
      <c r="H88" s="78" t="n">
        <v>18103.956</v>
      </c>
      <c r="I88" s="79" t="n">
        <v>26.2671</v>
      </c>
      <c r="J88" s="58" t="n">
        <f aca="false">H88/3600</f>
        <v>5.02887666666667</v>
      </c>
      <c r="L88" s="77" t="n">
        <v>2774.37456</v>
      </c>
      <c r="M88" s="78" t="n">
        <v>38.645144</v>
      </c>
      <c r="N88" s="78" t="n">
        <v>42.321323</v>
      </c>
      <c r="O88" s="78" t="n">
        <v>42.480982</v>
      </c>
      <c r="P88" s="78" t="n">
        <v>18672.094</v>
      </c>
      <c r="Q88" s="79" t="n">
        <v>26.0344</v>
      </c>
      <c r="R88" s="58" t="n">
        <f aca="false">P88/3600</f>
        <v>5.18669277777778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411.68624</v>
      </c>
      <c r="E89" s="78" t="n">
        <v>34.452801</v>
      </c>
      <c r="F89" s="78" t="n">
        <v>40.13776</v>
      </c>
      <c r="G89" s="78" t="n">
        <v>39.968985</v>
      </c>
      <c r="H89" s="78" t="n">
        <v>15919.515</v>
      </c>
      <c r="I89" s="79" t="n">
        <v>21.5886</v>
      </c>
      <c r="J89" s="58" t="n">
        <f aca="false">H89/3600</f>
        <v>4.4220875</v>
      </c>
      <c r="L89" s="77" t="n">
        <v>1311.04272</v>
      </c>
      <c r="M89" s="78" t="n">
        <v>34.968548</v>
      </c>
      <c r="N89" s="78" t="n">
        <v>40.091533</v>
      </c>
      <c r="O89" s="78" t="n">
        <v>39.875452</v>
      </c>
      <c r="P89" s="78" t="n">
        <v>16269.471</v>
      </c>
      <c r="Q89" s="79" t="n">
        <v>21.2296</v>
      </c>
      <c r="R89" s="58" t="n">
        <f aca="false">P89/3600</f>
        <v>4.5192975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595.80816</v>
      </c>
      <c r="E90" s="81" t="n">
        <v>31.257317</v>
      </c>
      <c r="F90" s="81" t="n">
        <v>38.614642</v>
      </c>
      <c r="G90" s="81" t="n">
        <v>37.884379</v>
      </c>
      <c r="H90" s="81" t="n">
        <v>14070.835</v>
      </c>
      <c r="I90" s="82" t="n">
        <v>18.066</v>
      </c>
      <c r="J90" s="65" t="n">
        <f aca="false">H90/3600</f>
        <v>3.90856527777778</v>
      </c>
      <c r="L90" s="80" t="n">
        <v>623.82672</v>
      </c>
      <c r="M90" s="81" t="n">
        <v>31.721442</v>
      </c>
      <c r="N90" s="81" t="n">
        <v>38.632018</v>
      </c>
      <c r="O90" s="81" t="n">
        <v>37.835083</v>
      </c>
      <c r="P90" s="81" t="n">
        <v>14381.556</v>
      </c>
      <c r="Q90" s="82" t="n">
        <v>18.01</v>
      </c>
      <c r="R90" s="65" t="n">
        <f aca="false">P90/3600</f>
        <v>3.99487666666667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462.6304</v>
      </c>
      <c r="E91" s="75" t="n">
        <v>45.848007</v>
      </c>
      <c r="F91" s="75" t="n">
        <v>44.743766</v>
      </c>
      <c r="G91" s="75" t="n">
        <v>44.776877</v>
      </c>
      <c r="H91" s="75" t="n">
        <v>6455.509</v>
      </c>
      <c r="I91" s="76" t="n">
        <v>6.0931</v>
      </c>
      <c r="J91" s="52" t="n">
        <f aca="false">H91/3600</f>
        <v>1.79319694444444</v>
      </c>
      <c r="L91" s="74" t="n">
        <v>371.4136</v>
      </c>
      <c r="M91" s="75" t="n">
        <v>46.505726</v>
      </c>
      <c r="N91" s="75" t="n">
        <v>44.591897</v>
      </c>
      <c r="O91" s="75" t="n">
        <v>44.630043</v>
      </c>
      <c r="P91" s="75" t="n">
        <v>6599.497</v>
      </c>
      <c r="Q91" s="76" t="n">
        <v>5.6749</v>
      </c>
      <c r="R91" s="52" t="n">
        <f aca="false">P91/3600</f>
        <v>1.8331936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335.7504</v>
      </c>
      <c r="E92" s="78" t="n">
        <v>41.563335</v>
      </c>
      <c r="F92" s="78" t="n">
        <v>40.951078</v>
      </c>
      <c r="G92" s="78" t="n">
        <v>40.978632</v>
      </c>
      <c r="H92" s="78" t="n">
        <v>6373.016</v>
      </c>
      <c r="I92" s="79" t="n">
        <v>6.104</v>
      </c>
      <c r="J92" s="58" t="n">
        <f aca="false">H92/3600</f>
        <v>1.77028222222222</v>
      </c>
      <c r="L92" s="77" t="n">
        <v>270.816</v>
      </c>
      <c r="M92" s="78" t="n">
        <v>42.371683</v>
      </c>
      <c r="N92" s="78" t="n">
        <v>40.878535</v>
      </c>
      <c r="O92" s="78" t="n">
        <v>40.893551</v>
      </c>
      <c r="P92" s="78" t="n">
        <v>6505.633</v>
      </c>
      <c r="Q92" s="79" t="n">
        <v>5.0992</v>
      </c>
      <c r="R92" s="58" t="n">
        <f aca="false">P92/3600</f>
        <v>1.80712027777778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236.7008</v>
      </c>
      <c r="E93" s="78" t="n">
        <v>36.730674</v>
      </c>
      <c r="F93" s="78" t="n">
        <v>38.794101</v>
      </c>
      <c r="G93" s="78" t="n">
        <v>38.741252</v>
      </c>
      <c r="H93" s="78" t="n">
        <v>6303.268</v>
      </c>
      <c r="I93" s="79" t="n">
        <v>5.5734</v>
      </c>
      <c r="J93" s="58" t="n">
        <f aca="false">H93/3600</f>
        <v>1.75090777777778</v>
      </c>
      <c r="L93" s="77" t="n">
        <v>200.1</v>
      </c>
      <c r="M93" s="78" t="n">
        <v>37.830659</v>
      </c>
      <c r="N93" s="78" t="n">
        <v>38.751964</v>
      </c>
      <c r="O93" s="78" t="n">
        <v>38.647731</v>
      </c>
      <c r="P93" s="78" t="n">
        <v>6415.418</v>
      </c>
      <c r="Q93" s="79" t="n">
        <v>5.433</v>
      </c>
      <c r="R93" s="58" t="n">
        <f aca="false">P93/3600</f>
        <v>1.78206055555556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154.8496</v>
      </c>
      <c r="E94" s="81" t="n">
        <v>31.715749</v>
      </c>
      <c r="F94" s="81" t="n">
        <v>37.698689</v>
      </c>
      <c r="G94" s="81" t="n">
        <v>37.255618</v>
      </c>
      <c r="H94" s="81" t="n">
        <v>6258.808</v>
      </c>
      <c r="I94" s="82" t="n">
        <v>5.7107</v>
      </c>
      <c r="J94" s="65" t="n">
        <f aca="false">H94/3600</f>
        <v>1.73855777777778</v>
      </c>
      <c r="L94" s="80" t="n">
        <v>142.2072</v>
      </c>
      <c r="M94" s="81" t="n">
        <v>32.913393</v>
      </c>
      <c r="N94" s="81" t="n">
        <v>37.680901</v>
      </c>
      <c r="O94" s="81" t="n">
        <v>37.218267</v>
      </c>
      <c r="P94" s="81" t="n">
        <v>6358.118</v>
      </c>
      <c r="Q94" s="82" t="n">
        <v>5.4065</v>
      </c>
      <c r="R94" s="65" t="n">
        <f aca="false">P94/3600</f>
        <v>1.76614388888889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35.7264</v>
      </c>
      <c r="E95" s="75" t="n">
        <v>48.350737</v>
      </c>
      <c r="F95" s="75" t="n">
        <v>51.780755</v>
      </c>
      <c r="G95" s="75" t="n">
        <v>52.820431</v>
      </c>
      <c r="H95" s="75" t="n">
        <v>13587.187</v>
      </c>
      <c r="I95" s="76" t="n">
        <v>21.631</v>
      </c>
      <c r="J95" s="52" t="n">
        <f aca="false">H95/3600</f>
        <v>3.77421861111111</v>
      </c>
      <c r="L95" s="74" t="n">
        <v>766.78496</v>
      </c>
      <c r="M95" s="75" t="n">
        <v>48.724001</v>
      </c>
      <c r="N95" s="75" t="n">
        <v>51.741606</v>
      </c>
      <c r="O95" s="75" t="n">
        <v>52.738065</v>
      </c>
      <c r="P95" s="75" t="n">
        <v>13991.368</v>
      </c>
      <c r="Q95" s="76" t="n">
        <v>21.2064</v>
      </c>
      <c r="R95" s="52" t="n">
        <f aca="false">P95/3600</f>
        <v>3.88649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485.4464</v>
      </c>
      <c r="E96" s="78" t="n">
        <v>44.402116</v>
      </c>
      <c r="F96" s="78" t="n">
        <v>48.436174</v>
      </c>
      <c r="G96" s="78" t="n">
        <v>49.630197</v>
      </c>
      <c r="H96" s="78" t="n">
        <v>13206.11</v>
      </c>
      <c r="I96" s="79" t="n">
        <v>17.1956</v>
      </c>
      <c r="J96" s="58" t="n">
        <f aca="false">H96/3600</f>
        <v>3.66836388888889</v>
      </c>
      <c r="L96" s="77" t="n">
        <v>451.51744</v>
      </c>
      <c r="M96" s="78" t="n">
        <v>44.85086</v>
      </c>
      <c r="N96" s="78" t="n">
        <v>48.294803</v>
      </c>
      <c r="O96" s="78" t="n">
        <v>49.516991</v>
      </c>
      <c r="P96" s="78" t="n">
        <v>13459.501</v>
      </c>
      <c r="Q96" s="79" t="n">
        <v>17.372</v>
      </c>
      <c r="R96" s="58" t="n">
        <f aca="false">P96/3600</f>
        <v>3.73875027777778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274.9312</v>
      </c>
      <c r="E97" s="78" t="n">
        <v>40.540887</v>
      </c>
      <c r="F97" s="78" t="n">
        <v>45.550647</v>
      </c>
      <c r="G97" s="78" t="n">
        <v>46.979873</v>
      </c>
      <c r="H97" s="78" t="n">
        <v>12840.726</v>
      </c>
      <c r="I97" s="79" t="n">
        <v>17.3656</v>
      </c>
      <c r="J97" s="58" t="n">
        <f aca="false">H97/3600</f>
        <v>3.56686833333333</v>
      </c>
      <c r="L97" s="77" t="n">
        <v>263.53888</v>
      </c>
      <c r="M97" s="78" t="n">
        <v>40.983189</v>
      </c>
      <c r="N97" s="78" t="n">
        <v>45.553625</v>
      </c>
      <c r="O97" s="78" t="n">
        <v>46.911027</v>
      </c>
      <c r="P97" s="78" t="n">
        <v>13048.767</v>
      </c>
      <c r="Q97" s="79" t="n">
        <v>18.1207</v>
      </c>
      <c r="R97" s="58" t="n">
        <f aca="false">P97/3600</f>
        <v>3.6246575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59.60896</v>
      </c>
      <c r="E98" s="81" t="n">
        <v>36.733355</v>
      </c>
      <c r="F98" s="81" t="n">
        <v>43.599667</v>
      </c>
      <c r="G98" s="81" t="n">
        <v>45.068043</v>
      </c>
      <c r="H98" s="81" t="n">
        <v>12524.81</v>
      </c>
      <c r="I98" s="82" t="n">
        <v>16.6572</v>
      </c>
      <c r="J98" s="65" t="n">
        <f aca="false">H98/3600</f>
        <v>3.47911388888889</v>
      </c>
      <c r="L98" s="80" t="n">
        <v>159.9712</v>
      </c>
      <c r="M98" s="81" t="n">
        <v>37.038316</v>
      </c>
      <c r="N98" s="81" t="n">
        <v>43.553325</v>
      </c>
      <c r="O98" s="81" t="n">
        <v>45.071529</v>
      </c>
      <c r="P98" s="81" t="n">
        <v>12750.775</v>
      </c>
      <c r="Q98" s="82" t="n">
        <v>17.3092</v>
      </c>
      <c r="R98" s="65" t="n">
        <f aca="false">P98/3600</f>
        <v>3.54188194444444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n">
        <f aca="false">GEOMEAN(I3:I98)</f>
        <v>13.3769565262817</v>
      </c>
      <c r="J106" s="83" t="n">
        <f aca="false">GEOMEAN(J3:J98)</f>
        <v>2.46400683238039</v>
      </c>
      <c r="Q106" s="83" t="n">
        <f aca="false">GEOMEAN(Q3:Q98)</f>
        <v>13.3122677158914</v>
      </c>
      <c r="R106" s="83" t="n">
        <f aca="false">GEOMEAN(R3:R98)</f>
        <v>2.54760116439886</v>
      </c>
    </row>
    <row r="107" customFormat="false" ht="12" hidden="false" customHeight="false" outlineLevel="0" collapsed="false">
      <c r="B107" s="1" t="s">
        <v>87</v>
      </c>
      <c r="Q107" s="84" t="n">
        <f aca="false">Q106/I106</f>
        <v>0.995164160826623</v>
      </c>
      <c r="R107" s="84" t="n">
        <f aca="false">R106/J106</f>
        <v>1.03392617703812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0.455362861111111</v>
      </c>
      <c r="J108" s="83" t="n">
        <f aca="false">SUM(J3:J98)</f>
        <v>305.860725555556</v>
      </c>
      <c r="Q108" s="83" t="n">
        <f aca="false">SUM(Q3:Q98)/3600</f>
        <v>0.454580583333333</v>
      </c>
      <c r="R108" s="83" t="n">
        <f aca="false">SUM(R3:R98)</f>
        <v>315.94729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n">
        <f aca="false">GEOMEAN(I19:I82)</f>
        <v>13.560473859137</v>
      </c>
      <c r="J113" s="83" t="n">
        <f aca="false">GEOMEAN(J19:J82)</f>
        <v>2.39194844527708</v>
      </c>
      <c r="Q113" s="83" t="n">
        <f aca="false">GEOMEAN(Q19:Q82)</f>
        <v>13.5385036525811</v>
      </c>
      <c r="R113" s="83" t="n">
        <f aca="false">GEOMEAN(R19:R82)</f>
        <v>2.47690278159405</v>
      </c>
    </row>
    <row r="114" customFormat="false" ht="12" hidden="false" customHeight="false" outlineLevel="0" collapsed="false">
      <c r="B114" s="1" t="s">
        <v>87</v>
      </c>
      <c r="Q114" s="84" t="n">
        <f aca="false">Q113/I113</f>
        <v>0.998379834894851</v>
      </c>
      <c r="R114" s="84" t="n">
        <f aca="false">R113/J113</f>
        <v>1.0355167923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8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74"/>
      <c r="E19" s="75"/>
      <c r="F19" s="75"/>
      <c r="G19" s="75"/>
      <c r="H19" s="75"/>
      <c r="I19" s="75"/>
      <c r="J19" s="52" t="n">
        <f aca="false">H19/3600</f>
        <v>0</v>
      </c>
      <c r="L19" s="74"/>
      <c r="M19" s="75"/>
      <c r="N19" s="75"/>
      <c r="O19" s="75"/>
      <c r="P19" s="75"/>
      <c r="Q19" s="75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79</v>
      </c>
      <c r="B20" s="85"/>
      <c r="C20" s="85" t="n">
        <v>27</v>
      </c>
      <c r="D20" s="77"/>
      <c r="E20" s="78"/>
      <c r="F20" s="78"/>
      <c r="G20" s="78"/>
      <c r="H20" s="78"/>
      <c r="I20" s="78"/>
      <c r="J20" s="58" t="n">
        <f aca="false">H20/3600</f>
        <v>0</v>
      </c>
      <c r="L20" s="77"/>
      <c r="M20" s="78"/>
      <c r="N20" s="78"/>
      <c r="O20" s="78"/>
      <c r="P20" s="78"/>
      <c r="Q20" s="78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85"/>
      <c r="B21" s="85"/>
      <c r="C21" s="85" t="n">
        <v>32</v>
      </c>
      <c r="D21" s="77"/>
      <c r="E21" s="78"/>
      <c r="F21" s="78"/>
      <c r="G21" s="78"/>
      <c r="H21" s="78"/>
      <c r="I21" s="78"/>
      <c r="J21" s="58" t="n">
        <f aca="false">H21/3600</f>
        <v>0</v>
      </c>
      <c r="L21" s="77"/>
      <c r="M21" s="78"/>
      <c r="N21" s="78"/>
      <c r="O21" s="78"/>
      <c r="P21" s="78"/>
      <c r="Q21" s="78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85"/>
      <c r="B22" s="86"/>
      <c r="C22" s="86" t="n">
        <v>37</v>
      </c>
      <c r="D22" s="80"/>
      <c r="E22" s="81"/>
      <c r="F22" s="81"/>
      <c r="G22" s="81"/>
      <c r="H22" s="81"/>
      <c r="I22" s="81"/>
      <c r="J22" s="65" t="n">
        <f aca="false">H22/3600</f>
        <v>0</v>
      </c>
      <c r="L22" s="80"/>
      <c r="M22" s="81"/>
      <c r="N22" s="81"/>
      <c r="O22" s="81"/>
      <c r="P22" s="81"/>
      <c r="Q22" s="81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5"/>
      <c r="B23" s="87" t="s">
        <v>59</v>
      </c>
      <c r="C23" s="87" t="n">
        <v>22</v>
      </c>
      <c r="D23" s="74"/>
      <c r="E23" s="75"/>
      <c r="F23" s="75"/>
      <c r="G23" s="75"/>
      <c r="H23" s="75"/>
      <c r="I23" s="75"/>
      <c r="J23" s="52" t="n">
        <f aca="false">H23/3600</f>
        <v>0</v>
      </c>
      <c r="L23" s="74"/>
      <c r="M23" s="75"/>
      <c r="N23" s="75"/>
      <c r="O23" s="75"/>
      <c r="P23" s="75"/>
      <c r="Q23" s="75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7"/>
      <c r="E24" s="78"/>
      <c r="F24" s="78"/>
      <c r="G24" s="78"/>
      <c r="H24" s="78"/>
      <c r="I24" s="78"/>
      <c r="J24" s="58" t="n">
        <f aca="false">H24/3600</f>
        <v>0</v>
      </c>
      <c r="L24" s="77"/>
      <c r="M24" s="78"/>
      <c r="N24" s="78"/>
      <c r="O24" s="78"/>
      <c r="P24" s="78"/>
      <c r="Q24" s="78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85"/>
      <c r="B25" s="85"/>
      <c r="C25" s="85" t="n">
        <v>32</v>
      </c>
      <c r="D25" s="77"/>
      <c r="E25" s="78"/>
      <c r="F25" s="78"/>
      <c r="G25" s="78"/>
      <c r="H25" s="78"/>
      <c r="I25" s="78"/>
      <c r="J25" s="58" t="n">
        <f aca="false">H25/3600</f>
        <v>0</v>
      </c>
      <c r="L25" s="77"/>
      <c r="M25" s="78"/>
      <c r="N25" s="78"/>
      <c r="O25" s="78"/>
      <c r="P25" s="78"/>
      <c r="Q25" s="78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85"/>
      <c r="B26" s="86"/>
      <c r="C26" s="86" t="n">
        <v>37</v>
      </c>
      <c r="D26" s="80"/>
      <c r="E26" s="81"/>
      <c r="F26" s="81"/>
      <c r="G26" s="81"/>
      <c r="H26" s="81"/>
      <c r="I26" s="81"/>
      <c r="J26" s="65" t="n">
        <f aca="false">H26/3600</f>
        <v>0</v>
      </c>
      <c r="L26" s="80"/>
      <c r="M26" s="81"/>
      <c r="N26" s="81"/>
      <c r="O26" s="81"/>
      <c r="P26" s="81"/>
      <c r="Q26" s="81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5"/>
      <c r="B27" s="87" t="s">
        <v>51</v>
      </c>
      <c r="C27" s="87" t="n">
        <v>22</v>
      </c>
      <c r="D27" s="74"/>
      <c r="E27" s="75"/>
      <c r="F27" s="75"/>
      <c r="G27" s="75"/>
      <c r="H27" s="75"/>
      <c r="I27" s="75"/>
      <c r="J27" s="52" t="n">
        <f aca="false">H27/3600</f>
        <v>0</v>
      </c>
      <c r="L27" s="74"/>
      <c r="M27" s="75"/>
      <c r="N27" s="75"/>
      <c r="O27" s="75"/>
      <c r="P27" s="75"/>
      <c r="Q27" s="75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7"/>
      <c r="E28" s="78"/>
      <c r="F28" s="78"/>
      <c r="G28" s="78"/>
      <c r="H28" s="78"/>
      <c r="I28" s="78"/>
      <c r="J28" s="58" t="n">
        <f aca="false">H28/3600</f>
        <v>0</v>
      </c>
      <c r="L28" s="77"/>
      <c r="M28" s="78"/>
      <c r="N28" s="78"/>
      <c r="O28" s="78"/>
      <c r="P28" s="78"/>
      <c r="Q28" s="78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85"/>
      <c r="B29" s="85"/>
      <c r="C29" s="85" t="n">
        <v>32</v>
      </c>
      <c r="D29" s="77"/>
      <c r="E29" s="78"/>
      <c r="F29" s="78"/>
      <c r="G29" s="78"/>
      <c r="H29" s="78"/>
      <c r="I29" s="78"/>
      <c r="J29" s="58" t="n">
        <f aca="false">H29/3600</f>
        <v>0</v>
      </c>
      <c r="L29" s="77"/>
      <c r="M29" s="78"/>
      <c r="N29" s="78"/>
      <c r="O29" s="78"/>
      <c r="P29" s="78"/>
      <c r="Q29" s="78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85"/>
      <c r="B30" s="86"/>
      <c r="C30" s="86" t="n">
        <v>37</v>
      </c>
      <c r="D30" s="80"/>
      <c r="E30" s="81"/>
      <c r="F30" s="81"/>
      <c r="G30" s="81"/>
      <c r="H30" s="81"/>
      <c r="I30" s="81"/>
      <c r="J30" s="65" t="n">
        <f aca="false">H30/3600</f>
        <v>0</v>
      </c>
      <c r="L30" s="80"/>
      <c r="M30" s="81"/>
      <c r="N30" s="81"/>
      <c r="O30" s="81"/>
      <c r="P30" s="81"/>
      <c r="Q30" s="81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5"/>
      <c r="B31" s="87" t="s">
        <v>40</v>
      </c>
      <c r="C31" s="87" t="n">
        <v>22</v>
      </c>
      <c r="D31" s="74"/>
      <c r="E31" s="75"/>
      <c r="F31" s="75"/>
      <c r="G31" s="75"/>
      <c r="H31" s="75"/>
      <c r="I31" s="75"/>
      <c r="J31" s="52" t="n">
        <f aca="false">H31/3600</f>
        <v>0</v>
      </c>
      <c r="L31" s="74"/>
      <c r="M31" s="75"/>
      <c r="N31" s="75"/>
      <c r="O31" s="75"/>
      <c r="P31" s="75"/>
      <c r="Q31" s="75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7"/>
      <c r="E32" s="78"/>
      <c r="F32" s="78"/>
      <c r="G32" s="78"/>
      <c r="H32" s="78"/>
      <c r="I32" s="78"/>
      <c r="J32" s="58" t="n">
        <f aca="false">H32/3600</f>
        <v>0</v>
      </c>
      <c r="L32" s="77"/>
      <c r="M32" s="78"/>
      <c r="N32" s="78"/>
      <c r="O32" s="78"/>
      <c r="P32" s="78"/>
      <c r="Q32" s="78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85"/>
      <c r="B33" s="85"/>
      <c r="C33" s="85" t="n">
        <v>32</v>
      </c>
      <c r="D33" s="77"/>
      <c r="E33" s="78"/>
      <c r="F33" s="78"/>
      <c r="G33" s="78"/>
      <c r="H33" s="78"/>
      <c r="I33" s="78"/>
      <c r="J33" s="58" t="n">
        <f aca="false">H33/3600</f>
        <v>0</v>
      </c>
      <c r="L33" s="77"/>
      <c r="M33" s="78"/>
      <c r="N33" s="78"/>
      <c r="O33" s="78"/>
      <c r="P33" s="78"/>
      <c r="Q33" s="78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85"/>
      <c r="B34" s="86"/>
      <c r="C34" s="86" t="n">
        <v>37</v>
      </c>
      <c r="D34" s="80"/>
      <c r="E34" s="81"/>
      <c r="F34" s="81"/>
      <c r="G34" s="81"/>
      <c r="H34" s="81"/>
      <c r="I34" s="81"/>
      <c r="J34" s="65" t="n">
        <f aca="false">H34/3600</f>
        <v>0</v>
      </c>
      <c r="L34" s="80"/>
      <c r="M34" s="81"/>
      <c r="N34" s="81"/>
      <c r="O34" s="81"/>
      <c r="P34" s="81"/>
      <c r="Q34" s="81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5"/>
      <c r="B35" s="87" t="s">
        <v>50</v>
      </c>
      <c r="C35" s="87" t="n">
        <v>22</v>
      </c>
      <c r="D35" s="74"/>
      <c r="E35" s="75"/>
      <c r="F35" s="75"/>
      <c r="G35" s="75"/>
      <c r="H35" s="75"/>
      <c r="I35" s="75"/>
      <c r="J35" s="52" t="n">
        <f aca="false">H35/3600</f>
        <v>0</v>
      </c>
      <c r="L35" s="74"/>
      <c r="M35" s="75"/>
      <c r="N35" s="75"/>
      <c r="O35" s="75"/>
      <c r="P35" s="75"/>
      <c r="Q35" s="75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7"/>
      <c r="E36" s="78"/>
      <c r="F36" s="78"/>
      <c r="G36" s="78"/>
      <c r="H36" s="78"/>
      <c r="I36" s="78"/>
      <c r="J36" s="58" t="n">
        <f aca="false">H36/3600</f>
        <v>0</v>
      </c>
      <c r="L36" s="77"/>
      <c r="M36" s="78"/>
      <c r="N36" s="78"/>
      <c r="O36" s="78"/>
      <c r="P36" s="78"/>
      <c r="Q36" s="78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85"/>
      <c r="B37" s="85"/>
      <c r="C37" s="85" t="n">
        <v>32</v>
      </c>
      <c r="D37" s="77"/>
      <c r="E37" s="78"/>
      <c r="F37" s="78"/>
      <c r="G37" s="78"/>
      <c r="H37" s="78"/>
      <c r="I37" s="78"/>
      <c r="J37" s="58" t="n">
        <f aca="false">H37/3600</f>
        <v>0</v>
      </c>
      <c r="L37" s="77"/>
      <c r="M37" s="78"/>
      <c r="N37" s="78"/>
      <c r="O37" s="78"/>
      <c r="P37" s="78"/>
      <c r="Q37" s="78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86"/>
      <c r="B38" s="86"/>
      <c r="C38" s="86" t="n">
        <v>37</v>
      </c>
      <c r="D38" s="80"/>
      <c r="E38" s="81"/>
      <c r="F38" s="81"/>
      <c r="G38" s="81"/>
      <c r="H38" s="81"/>
      <c r="I38" s="81"/>
      <c r="J38" s="65" t="n">
        <f aca="false">H38/3600</f>
        <v>0</v>
      </c>
      <c r="L38" s="80"/>
      <c r="M38" s="81"/>
      <c r="N38" s="81"/>
      <c r="O38" s="81"/>
      <c r="P38" s="81"/>
      <c r="Q38" s="81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74"/>
      <c r="E39" s="75"/>
      <c r="F39" s="75"/>
      <c r="G39" s="75"/>
      <c r="H39" s="75"/>
      <c r="I39" s="75"/>
      <c r="J39" s="52" t="n">
        <f aca="false">H39/3600</f>
        <v>0</v>
      </c>
      <c r="L39" s="74"/>
      <c r="M39" s="75"/>
      <c r="N39" s="75"/>
      <c r="O39" s="75"/>
      <c r="P39" s="75"/>
      <c r="Q39" s="75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0</v>
      </c>
      <c r="B40" s="85"/>
      <c r="C40" s="85" t="n">
        <v>27</v>
      </c>
      <c r="D40" s="77"/>
      <c r="E40" s="78"/>
      <c r="F40" s="78"/>
      <c r="G40" s="78"/>
      <c r="H40" s="78"/>
      <c r="I40" s="78"/>
      <c r="J40" s="58" t="n">
        <f aca="false">H40/3600</f>
        <v>0</v>
      </c>
      <c r="L40" s="77"/>
      <c r="M40" s="78"/>
      <c r="N40" s="78"/>
      <c r="O40" s="78"/>
      <c r="P40" s="78"/>
      <c r="Q40" s="78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85"/>
      <c r="B41" s="85"/>
      <c r="C41" s="85" t="n">
        <v>32</v>
      </c>
      <c r="D41" s="77"/>
      <c r="E41" s="78"/>
      <c r="F41" s="78"/>
      <c r="G41" s="78"/>
      <c r="H41" s="78"/>
      <c r="I41" s="78"/>
      <c r="J41" s="58" t="n">
        <f aca="false">H41/3600</f>
        <v>0</v>
      </c>
      <c r="L41" s="77"/>
      <c r="M41" s="78"/>
      <c r="N41" s="78"/>
      <c r="O41" s="78"/>
      <c r="P41" s="78"/>
      <c r="Q41" s="78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85"/>
      <c r="B42" s="86"/>
      <c r="C42" s="86" t="n">
        <v>37</v>
      </c>
      <c r="D42" s="80"/>
      <c r="E42" s="81"/>
      <c r="F42" s="81"/>
      <c r="G42" s="81"/>
      <c r="H42" s="81"/>
      <c r="I42" s="81"/>
      <c r="J42" s="65" t="n">
        <f aca="false">H42/3600</f>
        <v>0</v>
      </c>
      <c r="L42" s="80"/>
      <c r="M42" s="81"/>
      <c r="N42" s="81"/>
      <c r="O42" s="81"/>
      <c r="P42" s="81"/>
      <c r="Q42" s="81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5"/>
      <c r="B43" s="87" t="s">
        <v>46</v>
      </c>
      <c r="C43" s="87" t="n">
        <v>22</v>
      </c>
      <c r="D43" s="74"/>
      <c r="E43" s="75"/>
      <c r="F43" s="75"/>
      <c r="G43" s="75"/>
      <c r="H43" s="75"/>
      <c r="I43" s="75"/>
      <c r="J43" s="52" t="n">
        <f aca="false">H43/3600</f>
        <v>0</v>
      </c>
      <c r="L43" s="74"/>
      <c r="M43" s="75"/>
      <c r="N43" s="75"/>
      <c r="O43" s="75"/>
      <c r="P43" s="75"/>
      <c r="Q43" s="75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7"/>
      <c r="E44" s="78"/>
      <c r="F44" s="78"/>
      <c r="G44" s="78"/>
      <c r="H44" s="78"/>
      <c r="I44" s="78"/>
      <c r="J44" s="58" t="n">
        <f aca="false">H44/3600</f>
        <v>0</v>
      </c>
      <c r="L44" s="77"/>
      <c r="M44" s="78"/>
      <c r="N44" s="78"/>
      <c r="O44" s="78"/>
      <c r="P44" s="78"/>
      <c r="Q44" s="78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85"/>
      <c r="B45" s="85"/>
      <c r="C45" s="85" t="n">
        <v>32</v>
      </c>
      <c r="D45" s="77"/>
      <c r="E45" s="78"/>
      <c r="F45" s="78"/>
      <c r="G45" s="78"/>
      <c r="H45" s="78"/>
      <c r="I45" s="78"/>
      <c r="J45" s="58" t="n">
        <f aca="false">H45/3600</f>
        <v>0</v>
      </c>
      <c r="L45" s="77"/>
      <c r="M45" s="78"/>
      <c r="N45" s="78"/>
      <c r="O45" s="78"/>
      <c r="P45" s="78"/>
      <c r="Q45" s="78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85"/>
      <c r="B46" s="86"/>
      <c r="C46" s="86" t="n">
        <v>37</v>
      </c>
      <c r="D46" s="80"/>
      <c r="E46" s="81"/>
      <c r="F46" s="81"/>
      <c r="G46" s="81"/>
      <c r="H46" s="81"/>
      <c r="I46" s="81"/>
      <c r="J46" s="65" t="n">
        <f aca="false">H46/3600</f>
        <v>0</v>
      </c>
      <c r="L46" s="80"/>
      <c r="M46" s="81"/>
      <c r="N46" s="81"/>
      <c r="O46" s="81"/>
      <c r="P46" s="81"/>
      <c r="Q46" s="81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5"/>
      <c r="B47" s="87" t="s">
        <v>60</v>
      </c>
      <c r="C47" s="87" t="n">
        <v>22</v>
      </c>
      <c r="D47" s="74"/>
      <c r="E47" s="75"/>
      <c r="F47" s="75"/>
      <c r="G47" s="75"/>
      <c r="H47" s="75"/>
      <c r="I47" s="75"/>
      <c r="J47" s="52" t="n">
        <f aca="false">H47/3600</f>
        <v>0</v>
      </c>
      <c r="L47" s="74"/>
      <c r="M47" s="75"/>
      <c r="N47" s="75"/>
      <c r="O47" s="75"/>
      <c r="P47" s="75"/>
      <c r="Q47" s="75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7"/>
      <c r="E48" s="78"/>
      <c r="F48" s="78"/>
      <c r="G48" s="78"/>
      <c r="H48" s="78"/>
      <c r="I48" s="78"/>
      <c r="J48" s="58" t="n">
        <f aca="false">H48/3600</f>
        <v>0</v>
      </c>
      <c r="L48" s="77"/>
      <c r="M48" s="78"/>
      <c r="N48" s="78"/>
      <c r="O48" s="78"/>
      <c r="P48" s="78"/>
      <c r="Q48" s="78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85"/>
      <c r="B49" s="85"/>
      <c r="C49" s="85" t="n">
        <v>32</v>
      </c>
      <c r="D49" s="77"/>
      <c r="E49" s="78"/>
      <c r="F49" s="78"/>
      <c r="G49" s="78"/>
      <c r="H49" s="78"/>
      <c r="I49" s="78"/>
      <c r="J49" s="58" t="n">
        <f aca="false">H49/3600</f>
        <v>0</v>
      </c>
      <c r="L49" s="77"/>
      <c r="M49" s="78"/>
      <c r="N49" s="78"/>
      <c r="O49" s="78"/>
      <c r="P49" s="78"/>
      <c r="Q49" s="78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85"/>
      <c r="B50" s="86"/>
      <c r="C50" s="86" t="n">
        <v>37</v>
      </c>
      <c r="D50" s="80"/>
      <c r="E50" s="81"/>
      <c r="F50" s="81"/>
      <c r="G50" s="81"/>
      <c r="H50" s="81"/>
      <c r="I50" s="81"/>
      <c r="J50" s="65" t="n">
        <f aca="false">H50/3600</f>
        <v>0</v>
      </c>
      <c r="L50" s="80"/>
      <c r="M50" s="81"/>
      <c r="N50" s="81"/>
      <c r="O50" s="81"/>
      <c r="P50" s="81"/>
      <c r="Q50" s="81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5"/>
      <c r="B51" s="87" t="s">
        <v>63</v>
      </c>
      <c r="C51" s="87" t="n">
        <v>22</v>
      </c>
      <c r="D51" s="74"/>
      <c r="E51" s="75"/>
      <c r="F51" s="75"/>
      <c r="G51" s="75"/>
      <c r="H51" s="75"/>
      <c r="I51" s="75"/>
      <c r="J51" s="52" t="n">
        <f aca="false">H51/3600</f>
        <v>0</v>
      </c>
      <c r="L51" s="74"/>
      <c r="M51" s="75"/>
      <c r="N51" s="75"/>
      <c r="O51" s="75"/>
      <c r="P51" s="75"/>
      <c r="Q51" s="75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7"/>
      <c r="E52" s="78"/>
      <c r="F52" s="78"/>
      <c r="G52" s="78"/>
      <c r="H52" s="78"/>
      <c r="I52" s="78"/>
      <c r="J52" s="58" t="n">
        <f aca="false">H52/3600</f>
        <v>0</v>
      </c>
      <c r="L52" s="77"/>
      <c r="M52" s="78"/>
      <c r="N52" s="78"/>
      <c r="O52" s="78"/>
      <c r="P52" s="78"/>
      <c r="Q52" s="78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85"/>
      <c r="B53" s="85"/>
      <c r="C53" s="85" t="n">
        <v>32</v>
      </c>
      <c r="D53" s="77"/>
      <c r="E53" s="78"/>
      <c r="F53" s="78"/>
      <c r="G53" s="78"/>
      <c r="H53" s="78"/>
      <c r="I53" s="78"/>
      <c r="J53" s="58" t="n">
        <f aca="false">H53/3600</f>
        <v>0</v>
      </c>
      <c r="L53" s="77"/>
      <c r="M53" s="78"/>
      <c r="N53" s="78"/>
      <c r="O53" s="78"/>
      <c r="P53" s="78"/>
      <c r="Q53" s="78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86"/>
      <c r="B54" s="86"/>
      <c r="C54" s="86" t="n">
        <v>37</v>
      </c>
      <c r="D54" s="80"/>
      <c r="E54" s="81"/>
      <c r="F54" s="81"/>
      <c r="G54" s="81"/>
      <c r="H54" s="81"/>
      <c r="I54" s="81"/>
      <c r="J54" s="65" t="n">
        <f aca="false">H54/3600</f>
        <v>0</v>
      </c>
      <c r="L54" s="80"/>
      <c r="M54" s="81"/>
      <c r="N54" s="81"/>
      <c r="O54" s="81"/>
      <c r="P54" s="81"/>
      <c r="Q54" s="81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74"/>
      <c r="E55" s="75"/>
      <c r="F55" s="75"/>
      <c r="G55" s="75"/>
      <c r="H55" s="75"/>
      <c r="I55" s="75"/>
      <c r="J55" s="52" t="n">
        <f aca="false">H55/3600</f>
        <v>0</v>
      </c>
      <c r="L55" s="74"/>
      <c r="M55" s="75"/>
      <c r="N55" s="75"/>
      <c r="O55" s="75"/>
      <c r="P55" s="75"/>
      <c r="Q55" s="75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1</v>
      </c>
      <c r="B56" s="85"/>
      <c r="C56" s="85" t="n">
        <v>27</v>
      </c>
      <c r="D56" s="77"/>
      <c r="E56" s="78"/>
      <c r="F56" s="78"/>
      <c r="G56" s="78"/>
      <c r="H56" s="78"/>
      <c r="I56" s="78"/>
      <c r="J56" s="58" t="n">
        <f aca="false">H56/3600</f>
        <v>0</v>
      </c>
      <c r="L56" s="77"/>
      <c r="M56" s="78"/>
      <c r="N56" s="78"/>
      <c r="O56" s="78"/>
      <c r="P56" s="78"/>
      <c r="Q56" s="78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85"/>
      <c r="B57" s="85"/>
      <c r="C57" s="85" t="n">
        <v>32</v>
      </c>
      <c r="D57" s="77"/>
      <c r="E57" s="78"/>
      <c r="F57" s="78"/>
      <c r="G57" s="78"/>
      <c r="H57" s="78"/>
      <c r="I57" s="78"/>
      <c r="J57" s="58" t="n">
        <f aca="false">H57/3600</f>
        <v>0</v>
      </c>
      <c r="L57" s="77"/>
      <c r="M57" s="78"/>
      <c r="N57" s="78"/>
      <c r="O57" s="78"/>
      <c r="P57" s="78"/>
      <c r="Q57" s="78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85"/>
      <c r="B58" s="86"/>
      <c r="C58" s="86" t="n">
        <v>37</v>
      </c>
      <c r="D58" s="80"/>
      <c r="E58" s="81"/>
      <c r="F58" s="81"/>
      <c r="G58" s="81"/>
      <c r="H58" s="81"/>
      <c r="I58" s="81"/>
      <c r="J58" s="65" t="n">
        <f aca="false">H58/3600</f>
        <v>0</v>
      </c>
      <c r="L58" s="80"/>
      <c r="M58" s="81"/>
      <c r="N58" s="81"/>
      <c r="O58" s="81"/>
      <c r="P58" s="81"/>
      <c r="Q58" s="81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5"/>
      <c r="B59" s="87" t="s">
        <v>48</v>
      </c>
      <c r="C59" s="87" t="n">
        <v>22</v>
      </c>
      <c r="D59" s="74"/>
      <c r="E59" s="75"/>
      <c r="F59" s="75"/>
      <c r="G59" s="75"/>
      <c r="H59" s="75"/>
      <c r="I59" s="75"/>
      <c r="J59" s="52" t="n">
        <f aca="false">H59/3600</f>
        <v>0</v>
      </c>
      <c r="L59" s="74"/>
      <c r="M59" s="75"/>
      <c r="N59" s="75"/>
      <c r="O59" s="75"/>
      <c r="P59" s="75"/>
      <c r="Q59" s="75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7"/>
      <c r="E60" s="78"/>
      <c r="F60" s="78"/>
      <c r="G60" s="78"/>
      <c r="H60" s="78"/>
      <c r="I60" s="78"/>
      <c r="J60" s="58" t="n">
        <f aca="false">H60/3600</f>
        <v>0</v>
      </c>
      <c r="L60" s="77"/>
      <c r="M60" s="78"/>
      <c r="N60" s="78"/>
      <c r="O60" s="78"/>
      <c r="P60" s="78"/>
      <c r="Q60" s="78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85"/>
      <c r="B61" s="85"/>
      <c r="C61" s="85" t="n">
        <v>32</v>
      </c>
      <c r="D61" s="77"/>
      <c r="E61" s="78"/>
      <c r="F61" s="78"/>
      <c r="G61" s="78"/>
      <c r="H61" s="78"/>
      <c r="I61" s="78"/>
      <c r="J61" s="58" t="n">
        <f aca="false">H61/3600</f>
        <v>0</v>
      </c>
      <c r="L61" s="77"/>
      <c r="M61" s="78"/>
      <c r="N61" s="78"/>
      <c r="O61" s="78"/>
      <c r="P61" s="78"/>
      <c r="Q61" s="78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85"/>
      <c r="B62" s="86"/>
      <c r="C62" s="86" t="n">
        <v>37</v>
      </c>
      <c r="D62" s="80"/>
      <c r="E62" s="81"/>
      <c r="F62" s="81"/>
      <c r="G62" s="81"/>
      <c r="H62" s="81"/>
      <c r="I62" s="81"/>
      <c r="J62" s="65" t="n">
        <f aca="false">H62/3600</f>
        <v>0</v>
      </c>
      <c r="L62" s="80"/>
      <c r="M62" s="81"/>
      <c r="N62" s="81"/>
      <c r="O62" s="81"/>
      <c r="P62" s="81"/>
      <c r="Q62" s="81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5"/>
      <c r="B63" s="87" t="s">
        <v>44</v>
      </c>
      <c r="C63" s="87" t="n">
        <v>22</v>
      </c>
      <c r="D63" s="74"/>
      <c r="E63" s="75"/>
      <c r="F63" s="75"/>
      <c r="G63" s="75"/>
      <c r="H63" s="75"/>
      <c r="I63" s="75"/>
      <c r="J63" s="52" t="n">
        <f aca="false">H63/3600</f>
        <v>0</v>
      </c>
      <c r="L63" s="74"/>
      <c r="M63" s="75"/>
      <c r="N63" s="75"/>
      <c r="O63" s="75"/>
      <c r="P63" s="75"/>
      <c r="Q63" s="75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7"/>
      <c r="E64" s="78"/>
      <c r="F64" s="78"/>
      <c r="G64" s="78"/>
      <c r="H64" s="78"/>
      <c r="I64" s="78"/>
      <c r="J64" s="58" t="n">
        <f aca="false">H64/3600</f>
        <v>0</v>
      </c>
      <c r="L64" s="77"/>
      <c r="M64" s="78"/>
      <c r="N64" s="78"/>
      <c r="O64" s="78"/>
      <c r="P64" s="78"/>
      <c r="Q64" s="78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85"/>
      <c r="B65" s="85"/>
      <c r="C65" s="85" t="n">
        <v>32</v>
      </c>
      <c r="D65" s="77"/>
      <c r="E65" s="78"/>
      <c r="F65" s="78"/>
      <c r="G65" s="78"/>
      <c r="H65" s="78"/>
      <c r="I65" s="78"/>
      <c r="J65" s="58" t="n">
        <f aca="false">H65/3600</f>
        <v>0</v>
      </c>
      <c r="L65" s="77"/>
      <c r="M65" s="78"/>
      <c r="N65" s="78"/>
      <c r="O65" s="78"/>
      <c r="P65" s="78"/>
      <c r="Q65" s="78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85"/>
      <c r="B66" s="86"/>
      <c r="C66" s="86" t="n">
        <v>37</v>
      </c>
      <c r="D66" s="80"/>
      <c r="E66" s="81"/>
      <c r="F66" s="81"/>
      <c r="G66" s="81"/>
      <c r="H66" s="81"/>
      <c r="I66" s="81"/>
      <c r="J66" s="65" t="n">
        <f aca="false">H66/3600</f>
        <v>0</v>
      </c>
      <c r="L66" s="80"/>
      <c r="M66" s="81"/>
      <c r="N66" s="81"/>
      <c r="O66" s="81"/>
      <c r="P66" s="81"/>
      <c r="Q66" s="81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5"/>
      <c r="B67" s="87" t="s">
        <v>63</v>
      </c>
      <c r="C67" s="87" t="n">
        <v>22</v>
      </c>
      <c r="D67" s="74"/>
      <c r="E67" s="75"/>
      <c r="F67" s="75"/>
      <c r="G67" s="75"/>
      <c r="H67" s="75"/>
      <c r="I67" s="75"/>
      <c r="J67" s="52" t="n">
        <f aca="false">H67/3600</f>
        <v>0</v>
      </c>
      <c r="L67" s="74"/>
      <c r="M67" s="75"/>
      <c r="N67" s="75"/>
      <c r="O67" s="75"/>
      <c r="P67" s="75"/>
      <c r="Q67" s="75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7"/>
      <c r="E68" s="78"/>
      <c r="F68" s="78"/>
      <c r="G68" s="78"/>
      <c r="H68" s="78"/>
      <c r="I68" s="78"/>
      <c r="J68" s="58" t="n">
        <f aca="false">H68/3600</f>
        <v>0</v>
      </c>
      <c r="L68" s="77"/>
      <c r="M68" s="78"/>
      <c r="N68" s="78"/>
      <c r="O68" s="78"/>
      <c r="P68" s="78"/>
      <c r="Q68" s="78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85"/>
      <c r="B69" s="85"/>
      <c r="C69" s="85" t="n">
        <v>32</v>
      </c>
      <c r="D69" s="77"/>
      <c r="E69" s="78"/>
      <c r="F69" s="78"/>
      <c r="G69" s="78"/>
      <c r="H69" s="78"/>
      <c r="I69" s="78"/>
      <c r="J69" s="58" t="n">
        <f aca="false">H69/3600</f>
        <v>0</v>
      </c>
      <c r="L69" s="77"/>
      <c r="M69" s="78"/>
      <c r="N69" s="78"/>
      <c r="O69" s="78"/>
      <c r="P69" s="78"/>
      <c r="Q69" s="78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86"/>
      <c r="B70" s="86"/>
      <c r="C70" s="86" t="n">
        <v>37</v>
      </c>
      <c r="D70" s="80"/>
      <c r="E70" s="81"/>
      <c r="F70" s="81"/>
      <c r="G70" s="81"/>
      <c r="H70" s="81"/>
      <c r="I70" s="81"/>
      <c r="J70" s="65" t="n">
        <f aca="false">H70/3600</f>
        <v>0</v>
      </c>
      <c r="L70" s="80"/>
      <c r="M70" s="81"/>
      <c r="N70" s="81"/>
      <c r="O70" s="81"/>
      <c r="P70" s="81"/>
      <c r="Q70" s="81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74"/>
      <c r="E71" s="75"/>
      <c r="F71" s="75"/>
      <c r="G71" s="75"/>
      <c r="H71" s="75"/>
      <c r="I71" s="75"/>
      <c r="J71" s="52" t="n">
        <f aca="false">H71/3600</f>
        <v>0</v>
      </c>
      <c r="L71" s="74"/>
      <c r="M71" s="75"/>
      <c r="N71" s="75"/>
      <c r="O71" s="75"/>
      <c r="P71" s="75"/>
      <c r="Q71" s="75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77"/>
      <c r="E72" s="78"/>
      <c r="F72" s="78"/>
      <c r="G72" s="78"/>
      <c r="H72" s="78"/>
      <c r="I72" s="78"/>
      <c r="J72" s="58" t="n">
        <f aca="false">H72/3600</f>
        <v>0</v>
      </c>
      <c r="L72" s="77"/>
      <c r="M72" s="78"/>
      <c r="N72" s="78"/>
      <c r="O72" s="78"/>
      <c r="P72" s="78"/>
      <c r="Q72" s="78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85"/>
      <c r="B73" s="85"/>
      <c r="C73" s="85" t="n">
        <v>32</v>
      </c>
      <c r="D73" s="77"/>
      <c r="E73" s="78"/>
      <c r="F73" s="78"/>
      <c r="G73" s="78"/>
      <c r="H73" s="78"/>
      <c r="I73" s="78"/>
      <c r="J73" s="58" t="n">
        <f aca="false">H73/3600</f>
        <v>0</v>
      </c>
      <c r="L73" s="77"/>
      <c r="M73" s="78"/>
      <c r="N73" s="78"/>
      <c r="O73" s="78"/>
      <c r="P73" s="78"/>
      <c r="Q73" s="78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85"/>
      <c r="B74" s="86"/>
      <c r="C74" s="86" t="n">
        <v>37</v>
      </c>
      <c r="D74" s="80"/>
      <c r="E74" s="81"/>
      <c r="F74" s="81"/>
      <c r="G74" s="81"/>
      <c r="H74" s="81"/>
      <c r="I74" s="81"/>
      <c r="J74" s="65" t="n">
        <f aca="false">H74/3600</f>
        <v>0</v>
      </c>
      <c r="L74" s="80"/>
      <c r="M74" s="81"/>
      <c r="N74" s="81"/>
      <c r="O74" s="81"/>
      <c r="P74" s="81"/>
      <c r="Q74" s="81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74"/>
      <c r="E75" s="75"/>
      <c r="F75" s="75"/>
      <c r="G75" s="75"/>
      <c r="H75" s="75"/>
      <c r="I75" s="75"/>
      <c r="J75" s="52" t="n">
        <f aca="false">H75/3600</f>
        <v>0</v>
      </c>
      <c r="L75" s="74"/>
      <c r="M75" s="75"/>
      <c r="N75" s="75"/>
      <c r="O75" s="75"/>
      <c r="P75" s="75"/>
      <c r="Q75" s="75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7"/>
      <c r="E76" s="78"/>
      <c r="F76" s="78"/>
      <c r="G76" s="78"/>
      <c r="H76" s="78"/>
      <c r="I76" s="78"/>
      <c r="J76" s="58" t="n">
        <f aca="false">H76/3600</f>
        <v>0</v>
      </c>
      <c r="L76" s="77"/>
      <c r="M76" s="78"/>
      <c r="N76" s="78"/>
      <c r="O76" s="78"/>
      <c r="P76" s="78"/>
      <c r="Q76" s="78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85"/>
      <c r="B77" s="85"/>
      <c r="C77" s="85" t="n">
        <v>32</v>
      </c>
      <c r="D77" s="77"/>
      <c r="E77" s="78"/>
      <c r="F77" s="78"/>
      <c r="G77" s="78"/>
      <c r="H77" s="78"/>
      <c r="I77" s="78"/>
      <c r="J77" s="58" t="n">
        <f aca="false">H77/3600</f>
        <v>0</v>
      </c>
      <c r="L77" s="77"/>
      <c r="M77" s="78"/>
      <c r="N77" s="78"/>
      <c r="O77" s="78"/>
      <c r="P77" s="78"/>
      <c r="Q77" s="78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85"/>
      <c r="B78" s="86"/>
      <c r="C78" s="86" t="n">
        <v>37</v>
      </c>
      <c r="D78" s="80"/>
      <c r="E78" s="81"/>
      <c r="F78" s="81"/>
      <c r="G78" s="81"/>
      <c r="H78" s="81"/>
      <c r="I78" s="81"/>
      <c r="J78" s="65" t="n">
        <f aca="false">H78/3600</f>
        <v>0</v>
      </c>
      <c r="L78" s="80"/>
      <c r="M78" s="81"/>
      <c r="N78" s="81"/>
      <c r="O78" s="81"/>
      <c r="P78" s="81"/>
      <c r="Q78" s="81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74"/>
      <c r="E79" s="75"/>
      <c r="F79" s="75"/>
      <c r="G79" s="75"/>
      <c r="H79" s="75"/>
      <c r="I79" s="75"/>
      <c r="J79" s="52" t="n">
        <f aca="false">H79/3600</f>
        <v>0</v>
      </c>
      <c r="L79" s="74"/>
      <c r="M79" s="75"/>
      <c r="N79" s="75"/>
      <c r="O79" s="75"/>
      <c r="P79" s="75"/>
      <c r="Q79" s="75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7"/>
      <c r="E80" s="78"/>
      <c r="F80" s="78"/>
      <c r="G80" s="78"/>
      <c r="H80" s="78"/>
      <c r="I80" s="78"/>
      <c r="J80" s="58" t="n">
        <f aca="false">H80/3600</f>
        <v>0</v>
      </c>
      <c r="L80" s="77"/>
      <c r="M80" s="78"/>
      <c r="N80" s="78"/>
      <c r="O80" s="78"/>
      <c r="P80" s="78"/>
      <c r="Q80" s="78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85"/>
      <c r="B81" s="85"/>
      <c r="C81" s="85" t="n">
        <v>32</v>
      </c>
      <c r="D81" s="77"/>
      <c r="E81" s="78"/>
      <c r="F81" s="78"/>
      <c r="G81" s="78"/>
      <c r="H81" s="78"/>
      <c r="I81" s="78"/>
      <c r="J81" s="58" t="n">
        <f aca="false">H81/3600</f>
        <v>0</v>
      </c>
      <c r="L81" s="77"/>
      <c r="M81" s="78"/>
      <c r="N81" s="78"/>
      <c r="O81" s="78"/>
      <c r="P81" s="78"/>
      <c r="Q81" s="78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86"/>
      <c r="B82" s="86"/>
      <c r="C82" s="86" t="n">
        <v>37</v>
      </c>
      <c r="D82" s="80"/>
      <c r="E82" s="81"/>
      <c r="F82" s="81"/>
      <c r="G82" s="81"/>
      <c r="H82" s="81"/>
      <c r="I82" s="81"/>
      <c r="J82" s="65" t="n">
        <f aca="false">H82/3600</f>
        <v>0</v>
      </c>
      <c r="L82" s="80"/>
      <c r="M82" s="81"/>
      <c r="N82" s="81"/>
      <c r="O82" s="81"/>
      <c r="P82" s="81"/>
      <c r="Q82" s="81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74"/>
      <c r="E83" s="75"/>
      <c r="F83" s="75"/>
      <c r="G83" s="75"/>
      <c r="H83" s="75"/>
      <c r="I83" s="75"/>
      <c r="J83" s="52" t="n">
        <f aca="false">H83/3600</f>
        <v>0</v>
      </c>
      <c r="L83" s="74"/>
      <c r="M83" s="75"/>
      <c r="N83" s="75"/>
      <c r="O83" s="75"/>
      <c r="P83" s="75"/>
      <c r="Q83" s="75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7"/>
      <c r="E84" s="78"/>
      <c r="F84" s="78"/>
      <c r="G84" s="78"/>
      <c r="H84" s="78"/>
      <c r="I84" s="78"/>
      <c r="J84" s="58" t="n">
        <f aca="false">H84/3600</f>
        <v>0</v>
      </c>
      <c r="L84" s="77"/>
      <c r="M84" s="78"/>
      <c r="N84" s="78"/>
      <c r="O84" s="78"/>
      <c r="P84" s="78"/>
      <c r="Q84" s="78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85"/>
      <c r="B85" s="85"/>
      <c r="C85" s="85" t="n">
        <v>32</v>
      </c>
      <c r="D85" s="77"/>
      <c r="E85" s="78"/>
      <c r="F85" s="78"/>
      <c r="G85" s="78"/>
      <c r="H85" s="78"/>
      <c r="I85" s="78"/>
      <c r="J85" s="58" t="n">
        <f aca="false">H85/3600</f>
        <v>0</v>
      </c>
      <c r="L85" s="77"/>
      <c r="M85" s="78"/>
      <c r="N85" s="78"/>
      <c r="O85" s="78"/>
      <c r="P85" s="78"/>
      <c r="Q85" s="78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85"/>
      <c r="B86" s="86"/>
      <c r="C86" s="86" t="n">
        <v>37</v>
      </c>
      <c r="D86" s="80"/>
      <c r="E86" s="81"/>
      <c r="F86" s="81"/>
      <c r="G86" s="81"/>
      <c r="H86" s="81"/>
      <c r="I86" s="81"/>
      <c r="J86" s="65" t="n">
        <f aca="false">H86/3600</f>
        <v>0</v>
      </c>
      <c r="L86" s="80"/>
      <c r="M86" s="81"/>
      <c r="N86" s="81"/>
      <c r="O86" s="81"/>
      <c r="P86" s="81"/>
      <c r="Q86" s="81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5"/>
      <c r="B87" s="87" t="s">
        <v>56</v>
      </c>
      <c r="C87" s="87" t="n">
        <v>22</v>
      </c>
      <c r="D87" s="74"/>
      <c r="E87" s="75"/>
      <c r="F87" s="75"/>
      <c r="G87" s="75"/>
      <c r="H87" s="75"/>
      <c r="I87" s="75"/>
      <c r="J87" s="52" t="n">
        <f aca="false">H87/3600</f>
        <v>0</v>
      </c>
      <c r="L87" s="74"/>
      <c r="M87" s="75"/>
      <c r="N87" s="75"/>
      <c r="O87" s="75"/>
      <c r="P87" s="75"/>
      <c r="Q87" s="75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7"/>
      <c r="E88" s="78"/>
      <c r="F88" s="78"/>
      <c r="G88" s="78"/>
      <c r="H88" s="78"/>
      <c r="I88" s="78"/>
      <c r="J88" s="58" t="n">
        <f aca="false">H88/3600</f>
        <v>0</v>
      </c>
      <c r="L88" s="77"/>
      <c r="M88" s="78"/>
      <c r="N88" s="78"/>
      <c r="O88" s="78"/>
      <c r="P88" s="78"/>
      <c r="Q88" s="78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85"/>
      <c r="B89" s="85"/>
      <c r="C89" s="85" t="n">
        <v>32</v>
      </c>
      <c r="D89" s="77"/>
      <c r="E89" s="78"/>
      <c r="F89" s="78"/>
      <c r="G89" s="78"/>
      <c r="H89" s="78"/>
      <c r="I89" s="78"/>
      <c r="J89" s="58" t="n">
        <f aca="false">H89/3600</f>
        <v>0</v>
      </c>
      <c r="L89" s="77"/>
      <c r="M89" s="78"/>
      <c r="N89" s="78"/>
      <c r="O89" s="78"/>
      <c r="P89" s="78"/>
      <c r="Q89" s="78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85"/>
      <c r="B90" s="86"/>
      <c r="C90" s="86" t="n">
        <v>37</v>
      </c>
      <c r="D90" s="80"/>
      <c r="E90" s="81"/>
      <c r="F90" s="81"/>
      <c r="G90" s="81"/>
      <c r="H90" s="81"/>
      <c r="I90" s="81"/>
      <c r="J90" s="65" t="n">
        <f aca="false">H90/3600</f>
        <v>0</v>
      </c>
      <c r="L90" s="80"/>
      <c r="M90" s="81"/>
      <c r="N90" s="81"/>
      <c r="O90" s="81"/>
      <c r="P90" s="81"/>
      <c r="Q90" s="81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5"/>
      <c r="B91" s="87" t="s">
        <v>64</v>
      </c>
      <c r="C91" s="87" t="n">
        <v>22</v>
      </c>
      <c r="D91" s="74"/>
      <c r="E91" s="75"/>
      <c r="F91" s="75"/>
      <c r="G91" s="75"/>
      <c r="H91" s="75"/>
      <c r="I91" s="75"/>
      <c r="J91" s="52" t="n">
        <f aca="false">H91/3600</f>
        <v>0</v>
      </c>
      <c r="L91" s="74"/>
      <c r="M91" s="75"/>
      <c r="N91" s="75"/>
      <c r="O91" s="75"/>
      <c r="P91" s="75"/>
      <c r="Q91" s="75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7"/>
      <c r="E92" s="78"/>
      <c r="F92" s="78"/>
      <c r="G92" s="78"/>
      <c r="H92" s="78"/>
      <c r="I92" s="78"/>
      <c r="J92" s="58" t="n">
        <f aca="false">H92/3600</f>
        <v>0</v>
      </c>
      <c r="L92" s="77"/>
      <c r="M92" s="78"/>
      <c r="N92" s="78"/>
      <c r="O92" s="78"/>
      <c r="P92" s="78"/>
      <c r="Q92" s="78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85"/>
      <c r="B93" s="85"/>
      <c r="C93" s="85" t="n">
        <v>32</v>
      </c>
      <c r="D93" s="77"/>
      <c r="E93" s="78"/>
      <c r="F93" s="78"/>
      <c r="G93" s="78"/>
      <c r="H93" s="78"/>
      <c r="I93" s="78"/>
      <c r="J93" s="58" t="n">
        <f aca="false">H93/3600</f>
        <v>0</v>
      </c>
      <c r="L93" s="77"/>
      <c r="M93" s="78"/>
      <c r="N93" s="78"/>
      <c r="O93" s="78"/>
      <c r="P93" s="78"/>
      <c r="Q93" s="78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85"/>
      <c r="B94" s="86"/>
      <c r="C94" s="86" t="n">
        <v>37</v>
      </c>
      <c r="D94" s="80"/>
      <c r="E94" s="81"/>
      <c r="F94" s="81"/>
      <c r="G94" s="81"/>
      <c r="H94" s="81"/>
      <c r="I94" s="81"/>
      <c r="J94" s="65" t="n">
        <f aca="false">H94/3600</f>
        <v>0</v>
      </c>
      <c r="L94" s="80"/>
      <c r="M94" s="81"/>
      <c r="N94" s="81"/>
      <c r="O94" s="81"/>
      <c r="P94" s="81"/>
      <c r="Q94" s="81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5"/>
      <c r="B95" s="87" t="s">
        <v>65</v>
      </c>
      <c r="C95" s="87" t="n">
        <v>22</v>
      </c>
      <c r="D95" s="74"/>
      <c r="E95" s="75"/>
      <c r="F95" s="75"/>
      <c r="G95" s="75"/>
      <c r="H95" s="75"/>
      <c r="I95" s="75"/>
      <c r="J95" s="52" t="n">
        <f aca="false">H95/3600</f>
        <v>0</v>
      </c>
      <c r="L95" s="74"/>
      <c r="M95" s="75"/>
      <c r="N95" s="75"/>
      <c r="O95" s="75"/>
      <c r="P95" s="75"/>
      <c r="Q95" s="75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7"/>
      <c r="E96" s="78"/>
      <c r="F96" s="78"/>
      <c r="G96" s="78"/>
      <c r="H96" s="78"/>
      <c r="I96" s="78"/>
      <c r="J96" s="58" t="n">
        <f aca="false">H96/3600</f>
        <v>0</v>
      </c>
      <c r="L96" s="77"/>
      <c r="M96" s="78"/>
      <c r="N96" s="78"/>
      <c r="O96" s="78"/>
      <c r="P96" s="78"/>
      <c r="Q96" s="78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85"/>
      <c r="B97" s="85"/>
      <c r="C97" s="85" t="n">
        <v>32</v>
      </c>
      <c r="D97" s="77"/>
      <c r="E97" s="78"/>
      <c r="F97" s="78"/>
      <c r="G97" s="78"/>
      <c r="H97" s="78"/>
      <c r="I97" s="78"/>
      <c r="J97" s="58" t="n">
        <f aca="false">H97/3600</f>
        <v>0</v>
      </c>
      <c r="L97" s="77"/>
      <c r="M97" s="78"/>
      <c r="N97" s="78"/>
      <c r="O97" s="78"/>
      <c r="P97" s="78"/>
      <c r="Q97" s="78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6"/>
      <c r="B98" s="86"/>
      <c r="C98" s="86" t="n">
        <v>37</v>
      </c>
      <c r="D98" s="80"/>
      <c r="E98" s="81"/>
      <c r="F98" s="81"/>
      <c r="G98" s="81"/>
      <c r="H98" s="81"/>
      <c r="I98" s="81"/>
      <c r="J98" s="65" t="n">
        <f aca="false">H98/3600</f>
        <v>0</v>
      </c>
      <c r="L98" s="80"/>
      <c r="M98" s="81"/>
      <c r="N98" s="81"/>
      <c r="O98" s="81"/>
      <c r="P98" s="81"/>
      <c r="Q98" s="81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e">
        <f aca="false">GEOMEAN(I3:I98)</f>
        <v>#NUM!</v>
      </c>
      <c r="J106" s="83" t="n">
        <f aca="false">GEOMEAN(J3:J98)</f>
        <v>0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4" t="e">
        <f aca="false">Q106/I106</f>
        <v>#NUM!</v>
      </c>
      <c r="R107" s="84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0</v>
      </c>
      <c r="J108" s="83" t="n">
        <f aca="false">SUM(J3:J98)</f>
        <v>0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e">
        <f aca="false">GEOMEAN(I19:I82)</f>
        <v>#NUM!</v>
      </c>
      <c r="J113" s="83" t="n">
        <f aca="false">GEOMEAN(J19:J82)</f>
        <v>0</v>
      </c>
      <c r="Q113" s="83" t="e">
        <f aca="false">GEOMEAN(Q19:Q82)</f>
        <v>#NUM!</v>
      </c>
      <c r="R113" s="83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4" t="e">
        <f aca="false">Q113/I113</f>
        <v>#NUM!</v>
      </c>
      <c r="R114" s="8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Q31" activeCellId="0" sqref="Q31:Q3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3710.3776</v>
      </c>
      <c r="E3" s="50" t="n">
        <v>43.324421</v>
      </c>
      <c r="F3" s="50" t="n">
        <v>42.930378</v>
      </c>
      <c r="G3" s="50" t="n">
        <v>44.806538</v>
      </c>
      <c r="H3" s="50" t="n">
        <v>4146.596</v>
      </c>
      <c r="I3" s="51" t="n">
        <v>95.6245</v>
      </c>
      <c r="J3" s="52" t="n">
        <f aca="false">H3/3600</f>
        <v>1.15183222222222</v>
      </c>
      <c r="L3" s="49" t="n">
        <v>103714.328</v>
      </c>
      <c r="M3" s="50" t="n">
        <v>43.327487</v>
      </c>
      <c r="N3" s="50" t="n">
        <v>42.930453</v>
      </c>
      <c r="O3" s="50" t="n">
        <v>44.80616</v>
      </c>
      <c r="P3" s="50" t="n">
        <v>5189.411</v>
      </c>
      <c r="Q3" s="51" t="n">
        <v>95.974</v>
      </c>
      <c r="R3" s="53" t="n">
        <f aca="false">P3/3600</f>
        <v>1.4415030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8436.752</v>
      </c>
      <c r="E4" s="56" t="n">
        <v>40.121068</v>
      </c>
      <c r="F4" s="56" t="n">
        <v>40.25008</v>
      </c>
      <c r="G4" s="56" t="n">
        <v>42.275866</v>
      </c>
      <c r="H4" s="56" t="n">
        <v>3529.786</v>
      </c>
      <c r="I4" s="57" t="n">
        <v>82.9557</v>
      </c>
      <c r="J4" s="58" t="n">
        <f aca="false">H4/3600</f>
        <v>0.980496111111111</v>
      </c>
      <c r="L4" s="55" t="n">
        <v>58452.728</v>
      </c>
      <c r="M4" s="56" t="n">
        <v>40.12356</v>
      </c>
      <c r="N4" s="56" t="n">
        <v>40.248014</v>
      </c>
      <c r="O4" s="56" t="n">
        <v>42.274969</v>
      </c>
      <c r="P4" s="56" t="n">
        <v>4333.844</v>
      </c>
      <c r="Q4" s="57" t="n">
        <v>83.9635</v>
      </c>
      <c r="R4" s="59" t="n">
        <f aca="false">P4/3600</f>
        <v>1.20384555555556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142.552</v>
      </c>
      <c r="E5" s="56" t="n">
        <v>37.043475</v>
      </c>
      <c r="F5" s="56" t="n">
        <v>38.414451</v>
      </c>
      <c r="G5" s="56" t="n">
        <v>40.557279</v>
      </c>
      <c r="H5" s="56" t="n">
        <v>3105.888</v>
      </c>
      <c r="I5" s="57" t="n">
        <v>73.9311</v>
      </c>
      <c r="J5" s="58" t="n">
        <f aca="false">H5/3600</f>
        <v>0.862746666666667</v>
      </c>
      <c r="L5" s="55" t="n">
        <v>33157.5984</v>
      </c>
      <c r="M5" s="56" t="n">
        <v>37.044653</v>
      </c>
      <c r="N5" s="56" t="n">
        <v>38.415971</v>
      </c>
      <c r="O5" s="56" t="n">
        <v>40.559294</v>
      </c>
      <c r="P5" s="56" t="n">
        <v>3715.318</v>
      </c>
      <c r="Q5" s="57" t="n">
        <v>73.5194</v>
      </c>
      <c r="R5" s="59" t="n">
        <f aca="false">P5/3600</f>
        <v>1.03203277777778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61.392</v>
      </c>
      <c r="E6" s="63" t="n">
        <v>34.015082</v>
      </c>
      <c r="F6" s="63" t="n">
        <v>37.153672</v>
      </c>
      <c r="G6" s="63" t="n">
        <v>39.412329</v>
      </c>
      <c r="H6" s="63" t="n">
        <v>2794.027</v>
      </c>
      <c r="I6" s="64" t="n">
        <v>68.8597</v>
      </c>
      <c r="J6" s="65" t="n">
        <f aca="false">H6/3600</f>
        <v>0.776118611111111</v>
      </c>
      <c r="L6" s="62" t="n">
        <v>18567.5456</v>
      </c>
      <c r="M6" s="63" t="n">
        <v>34.014777</v>
      </c>
      <c r="N6" s="63" t="n">
        <v>37.154046</v>
      </c>
      <c r="O6" s="63" t="n">
        <v>39.413602</v>
      </c>
      <c r="P6" s="63" t="n">
        <v>3244.259</v>
      </c>
      <c r="Q6" s="64" t="n">
        <v>68.2247</v>
      </c>
      <c r="R6" s="66" t="n">
        <f aca="false">P6/3600</f>
        <v>0.901183055555556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7358.8976</v>
      </c>
      <c r="E7" s="50" t="n">
        <v>43.136497</v>
      </c>
      <c r="F7" s="50" t="n">
        <v>45.634063</v>
      </c>
      <c r="G7" s="50" t="n">
        <v>45.382161</v>
      </c>
      <c r="H7" s="50" t="n">
        <v>4028.567</v>
      </c>
      <c r="I7" s="51" t="n">
        <v>88.9243</v>
      </c>
      <c r="J7" s="52" t="n">
        <f aca="false">H7/3600</f>
        <v>1.11904638888889</v>
      </c>
      <c r="L7" s="49" t="n">
        <v>107794.592</v>
      </c>
      <c r="M7" s="50" t="n">
        <v>43.205356</v>
      </c>
      <c r="N7" s="50" t="n">
        <v>45.633046</v>
      </c>
      <c r="O7" s="50" t="n">
        <v>45.381979</v>
      </c>
      <c r="P7" s="50" t="n">
        <v>5100.179</v>
      </c>
      <c r="Q7" s="51" t="n">
        <v>88.6389</v>
      </c>
      <c r="R7" s="53" t="n">
        <f aca="false">P7/3600</f>
        <v>1.4167163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668.832</v>
      </c>
      <c r="E8" s="56" t="n">
        <v>39.733537</v>
      </c>
      <c r="F8" s="56" t="n">
        <v>43.241053</v>
      </c>
      <c r="G8" s="56" t="n">
        <v>43.578643</v>
      </c>
      <c r="H8" s="56" t="n">
        <v>3451.537</v>
      </c>
      <c r="I8" s="57" t="n">
        <v>77.2368</v>
      </c>
      <c r="J8" s="58" t="n">
        <f aca="false">H8/3600</f>
        <v>0.958760277777778</v>
      </c>
      <c r="L8" s="55" t="n">
        <v>62872.8528</v>
      </c>
      <c r="M8" s="56" t="n">
        <v>39.75457</v>
      </c>
      <c r="N8" s="56" t="n">
        <v>43.242108</v>
      </c>
      <c r="O8" s="56" t="n">
        <v>43.579375</v>
      </c>
      <c r="P8" s="56" t="n">
        <v>4275.203</v>
      </c>
      <c r="Q8" s="57" t="n">
        <v>77.4817</v>
      </c>
      <c r="R8" s="59" t="n">
        <f aca="false">P8/3600</f>
        <v>1.18755638888889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831.3968</v>
      </c>
      <c r="E9" s="56" t="n">
        <v>36.588092</v>
      </c>
      <c r="F9" s="56" t="n">
        <v>41.381082</v>
      </c>
      <c r="G9" s="56" t="n">
        <v>42.042891</v>
      </c>
      <c r="H9" s="56" t="n">
        <v>3031.975</v>
      </c>
      <c r="I9" s="57" t="n">
        <v>70.1371</v>
      </c>
      <c r="J9" s="58" t="n">
        <f aca="false">H9/3600</f>
        <v>0.842215277777778</v>
      </c>
      <c r="L9" s="55" t="n">
        <v>35871.6304</v>
      </c>
      <c r="M9" s="56" t="n">
        <v>36.592393</v>
      </c>
      <c r="N9" s="56" t="n">
        <v>41.38294</v>
      </c>
      <c r="O9" s="56" t="n">
        <v>42.044303</v>
      </c>
      <c r="P9" s="56" t="n">
        <v>3663.027</v>
      </c>
      <c r="Q9" s="57" t="n">
        <v>69.755</v>
      </c>
      <c r="R9" s="59" t="n">
        <f aca="false">P9/3600</f>
        <v>1.0175075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766.7456</v>
      </c>
      <c r="E10" s="63" t="n">
        <v>33.682869</v>
      </c>
      <c r="F10" s="63" t="n">
        <v>39.964288</v>
      </c>
      <c r="G10" s="63" t="n">
        <v>40.817654</v>
      </c>
      <c r="H10" s="63" t="n">
        <v>2740.3</v>
      </c>
      <c r="I10" s="64" t="n">
        <v>65.3151</v>
      </c>
      <c r="J10" s="65" t="n">
        <f aca="false">H10/3600</f>
        <v>0.761194444444445</v>
      </c>
      <c r="L10" s="62" t="n">
        <v>20787.8256</v>
      </c>
      <c r="M10" s="63" t="n">
        <v>33.683503</v>
      </c>
      <c r="N10" s="63" t="n">
        <v>39.967304</v>
      </c>
      <c r="O10" s="63" t="n">
        <v>40.818066</v>
      </c>
      <c r="P10" s="63" t="n">
        <v>3227.942</v>
      </c>
      <c r="Q10" s="64" t="n">
        <v>65.1545</v>
      </c>
      <c r="R10" s="66" t="n">
        <f aca="false">P10/3600</f>
        <v>0.896650555555556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9" t="n">
        <v>402768.8144</v>
      </c>
      <c r="E11" s="50" t="n">
        <v>42.36444</v>
      </c>
      <c r="F11" s="50" t="n">
        <v>40.980962</v>
      </c>
      <c r="G11" s="50" t="n">
        <v>40.418298</v>
      </c>
      <c r="H11" s="50" t="n">
        <v>9738.988</v>
      </c>
      <c r="I11" s="51" t="n">
        <v>216.8591</v>
      </c>
      <c r="J11" s="52" t="n">
        <f aca="false">H11/3600</f>
        <v>2.70527444444444</v>
      </c>
      <c r="L11" s="49" t="n">
        <v>402735.4816</v>
      </c>
      <c r="M11" s="50" t="n">
        <v>42.364766</v>
      </c>
      <c r="N11" s="50" t="n">
        <v>40.980712</v>
      </c>
      <c r="O11" s="50" t="n">
        <v>40.417928</v>
      </c>
      <c r="P11" s="50" t="n">
        <v>12558.303</v>
      </c>
      <c r="Q11" s="51" t="n">
        <v>218.0396</v>
      </c>
      <c r="R11" s="53" t="n">
        <f aca="false">P11/3600</f>
        <v>3.48841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248623.8752</v>
      </c>
      <c r="E12" s="56" t="n">
        <v>38.713323</v>
      </c>
      <c r="F12" s="56" t="n">
        <v>38.467913</v>
      </c>
      <c r="G12" s="56" t="n">
        <v>37.115277</v>
      </c>
      <c r="H12" s="56" t="n">
        <v>8322.677</v>
      </c>
      <c r="I12" s="57" t="n">
        <v>181.0222</v>
      </c>
      <c r="J12" s="58" t="n">
        <f aca="false">H12/3600</f>
        <v>2.31185472222222</v>
      </c>
      <c r="L12" s="55" t="n">
        <v>248628.9264</v>
      </c>
      <c r="M12" s="56" t="n">
        <v>38.71399</v>
      </c>
      <c r="N12" s="56" t="n">
        <v>38.467766</v>
      </c>
      <c r="O12" s="56" t="n">
        <v>37.114985</v>
      </c>
      <c r="P12" s="56" t="n">
        <v>10832.3</v>
      </c>
      <c r="Q12" s="57" t="n">
        <v>183.6227</v>
      </c>
      <c r="R12" s="59" t="n">
        <f aca="false">P12/3600</f>
        <v>3.00897222222222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154729.4864</v>
      </c>
      <c r="E13" s="56" t="n">
        <v>34.768278</v>
      </c>
      <c r="F13" s="56" t="n">
        <v>36.837983</v>
      </c>
      <c r="G13" s="56" t="n">
        <v>35.634136</v>
      </c>
      <c r="H13" s="56" t="n">
        <v>7196.808</v>
      </c>
      <c r="I13" s="57" t="n">
        <v>159.1151</v>
      </c>
      <c r="J13" s="58" t="n">
        <f aca="false">H13/3600</f>
        <v>1.99911333333333</v>
      </c>
      <c r="L13" s="55" t="n">
        <v>154738.0608</v>
      </c>
      <c r="M13" s="56" t="n">
        <v>34.768595</v>
      </c>
      <c r="N13" s="56" t="n">
        <v>36.837071</v>
      </c>
      <c r="O13" s="56" t="n">
        <v>35.633903</v>
      </c>
      <c r="P13" s="56" t="n">
        <v>9125.579</v>
      </c>
      <c r="Q13" s="57" t="n">
        <v>159.4598</v>
      </c>
      <c r="R13" s="59" t="n">
        <f aca="false">P13/3600</f>
        <v>2.53488305555556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82279.272</v>
      </c>
      <c r="E14" s="63" t="n">
        <v>30.63124</v>
      </c>
      <c r="F14" s="63" t="n">
        <v>35.651676</v>
      </c>
      <c r="G14" s="63" t="n">
        <v>34.510565</v>
      </c>
      <c r="H14" s="63" t="n">
        <v>6272.693</v>
      </c>
      <c r="I14" s="64" t="n">
        <v>122.1915</v>
      </c>
      <c r="J14" s="65" t="n">
        <f aca="false">H14/3600</f>
        <v>1.74241472222222</v>
      </c>
      <c r="L14" s="62" t="n">
        <v>82311.7504</v>
      </c>
      <c r="M14" s="63" t="n">
        <v>30.632205</v>
      </c>
      <c r="N14" s="63" t="n">
        <v>35.651525</v>
      </c>
      <c r="O14" s="63" t="n">
        <v>34.511026</v>
      </c>
      <c r="P14" s="63" t="n">
        <v>7533.237</v>
      </c>
      <c r="Q14" s="64" t="n">
        <v>122.9</v>
      </c>
      <c r="R14" s="66" t="n">
        <f aca="false">P14/3600</f>
        <v>2.09256583333333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9" t="n">
        <v>98676.4688</v>
      </c>
      <c r="E15" s="50" t="n">
        <v>43.856756</v>
      </c>
      <c r="F15" s="50" t="n">
        <v>46.859245</v>
      </c>
      <c r="G15" s="50" t="n">
        <v>46.523965</v>
      </c>
      <c r="H15" s="50" t="n">
        <v>6115.617</v>
      </c>
      <c r="I15" s="51" t="n">
        <v>124.1497</v>
      </c>
      <c r="J15" s="52" t="n">
        <f aca="false">H15/3600</f>
        <v>1.6987825</v>
      </c>
      <c r="L15" s="49" t="n">
        <v>98684.392</v>
      </c>
      <c r="M15" s="50" t="n">
        <v>43.858246</v>
      </c>
      <c r="N15" s="50" t="n">
        <v>46.858919</v>
      </c>
      <c r="O15" s="50" t="n">
        <v>46.524126</v>
      </c>
      <c r="P15" s="50" t="n">
        <v>7508.106</v>
      </c>
      <c r="Q15" s="51" t="n">
        <v>123.4805</v>
      </c>
      <c r="R15" s="53" t="n">
        <f aca="false">P15/3600</f>
        <v>2.08558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45887.6416</v>
      </c>
      <c r="E16" s="56" t="n">
        <v>41.440927</v>
      </c>
      <c r="F16" s="56" t="n">
        <v>45.906682</v>
      </c>
      <c r="G16" s="56" t="n">
        <v>45.697492</v>
      </c>
      <c r="H16" s="56" t="n">
        <v>5072.489</v>
      </c>
      <c r="I16" s="57" t="n">
        <v>103.0531</v>
      </c>
      <c r="J16" s="58" t="n">
        <f aca="false">H16/3600</f>
        <v>1.40902472222222</v>
      </c>
      <c r="L16" s="55" t="n">
        <v>45906.1584</v>
      </c>
      <c r="M16" s="56" t="n">
        <v>41.443889</v>
      </c>
      <c r="N16" s="56" t="n">
        <v>45.908001</v>
      </c>
      <c r="O16" s="56" t="n">
        <v>45.697667</v>
      </c>
      <c r="P16" s="56" t="n">
        <v>6035.994</v>
      </c>
      <c r="Q16" s="57" t="n">
        <v>103.1983</v>
      </c>
      <c r="R16" s="59" t="n">
        <f aca="false">P16/3600</f>
        <v>1.676665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5903.744</v>
      </c>
      <c r="E17" s="56" t="n">
        <v>39.869452</v>
      </c>
      <c r="F17" s="56" t="n">
        <v>45.258608</v>
      </c>
      <c r="G17" s="56" t="n">
        <v>45.160818</v>
      </c>
      <c r="H17" s="56" t="n">
        <v>4561.121</v>
      </c>
      <c r="I17" s="57" t="n">
        <v>93.5433</v>
      </c>
      <c r="J17" s="58" t="n">
        <f aca="false">H17/3600</f>
        <v>1.26697805555556</v>
      </c>
      <c r="L17" s="55" t="n">
        <v>25914.1728</v>
      </c>
      <c r="M17" s="56" t="n">
        <v>39.871981</v>
      </c>
      <c r="N17" s="56" t="n">
        <v>45.255723</v>
      </c>
      <c r="O17" s="56" t="n">
        <v>45.162747</v>
      </c>
      <c r="P17" s="56" t="n">
        <v>5298.83</v>
      </c>
      <c r="Q17" s="57" t="n">
        <v>93.9461</v>
      </c>
      <c r="R17" s="59" t="n">
        <f aca="false">P17/3600</f>
        <v>1.47189722222222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4414.9968</v>
      </c>
      <c r="E18" s="63" t="n">
        <v>38.14786</v>
      </c>
      <c r="F18" s="63" t="n">
        <v>44.762287</v>
      </c>
      <c r="G18" s="63" t="n">
        <v>44.697178</v>
      </c>
      <c r="H18" s="63" t="n">
        <v>4280.102</v>
      </c>
      <c r="I18" s="64" t="n">
        <v>89.7091</v>
      </c>
      <c r="J18" s="65" t="n">
        <f aca="false">H18/3600</f>
        <v>1.18891722222222</v>
      </c>
      <c r="L18" s="62" t="n">
        <v>14419.0592</v>
      </c>
      <c r="M18" s="63" t="n">
        <v>38.148773</v>
      </c>
      <c r="N18" s="63" t="n">
        <v>44.762882</v>
      </c>
      <c r="O18" s="63" t="n">
        <v>44.695282</v>
      </c>
      <c r="P18" s="63" t="n">
        <v>4873.386</v>
      </c>
      <c r="Q18" s="64" t="n">
        <v>87.7138</v>
      </c>
      <c r="R18" s="66" t="n">
        <f aca="false">P18/3600</f>
        <v>1.35371833333333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175.4624</v>
      </c>
      <c r="E19" s="75" t="n">
        <v>42.779847</v>
      </c>
      <c r="F19" s="75" t="n">
        <v>44.559561</v>
      </c>
      <c r="G19" s="75" t="n">
        <v>46.096579</v>
      </c>
      <c r="H19" s="75" t="n">
        <v>2770.892</v>
      </c>
      <c r="I19" s="76" t="n">
        <v>54.1051</v>
      </c>
      <c r="J19" s="52" t="n">
        <f aca="false">H19/3600</f>
        <v>0.769692222222222</v>
      </c>
      <c r="L19" s="74" t="n">
        <v>22184.08</v>
      </c>
      <c r="M19" s="75" t="n">
        <v>42.780907</v>
      </c>
      <c r="N19" s="75" t="n">
        <v>44.558956</v>
      </c>
      <c r="O19" s="75" t="n">
        <v>46.097327</v>
      </c>
      <c r="P19" s="75" t="n">
        <v>3459.993</v>
      </c>
      <c r="Q19" s="76" t="n">
        <v>54.0365</v>
      </c>
      <c r="R19" s="52" t="n">
        <f aca="false">P19/3600</f>
        <v>0.96110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178.94</v>
      </c>
      <c r="E20" s="78" t="n">
        <v>41.06563</v>
      </c>
      <c r="F20" s="78" t="n">
        <v>42.681563</v>
      </c>
      <c r="G20" s="78" t="n">
        <v>43.701735</v>
      </c>
      <c r="H20" s="78" t="n">
        <v>2271.645</v>
      </c>
      <c r="I20" s="79" t="n">
        <v>48.3969</v>
      </c>
      <c r="J20" s="58" t="n">
        <f aca="false">H20/3600</f>
        <v>0.6310125</v>
      </c>
      <c r="L20" s="77" t="n">
        <v>12180.9544</v>
      </c>
      <c r="M20" s="78" t="n">
        <v>41.066617</v>
      </c>
      <c r="N20" s="78" t="n">
        <v>42.681079</v>
      </c>
      <c r="O20" s="78" t="n">
        <v>43.701532</v>
      </c>
      <c r="P20" s="78" t="n">
        <v>2742.578</v>
      </c>
      <c r="Q20" s="79" t="n">
        <v>48.408</v>
      </c>
      <c r="R20" s="58" t="n">
        <f aca="false">P20/3600</f>
        <v>0.761827222222222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52.3528</v>
      </c>
      <c r="E21" s="78" t="n">
        <v>38.971726</v>
      </c>
      <c r="F21" s="78" t="n">
        <v>41.22538</v>
      </c>
      <c r="G21" s="78" t="n">
        <v>42.153935</v>
      </c>
      <c r="H21" s="78" t="n">
        <v>2034.352</v>
      </c>
      <c r="I21" s="79" t="n">
        <v>44.9792</v>
      </c>
      <c r="J21" s="58" t="n">
        <f aca="false">H21/3600</f>
        <v>0.565097777777778</v>
      </c>
      <c r="L21" s="77" t="n">
        <v>6855.108</v>
      </c>
      <c r="M21" s="78" t="n">
        <v>38.972808</v>
      </c>
      <c r="N21" s="78" t="n">
        <v>41.22627</v>
      </c>
      <c r="O21" s="78" t="n">
        <v>42.155581</v>
      </c>
      <c r="P21" s="78" t="n">
        <v>2370.143</v>
      </c>
      <c r="Q21" s="79" t="n">
        <v>45.0151</v>
      </c>
      <c r="R21" s="58" t="n">
        <f aca="false">P21/3600</f>
        <v>0.658373055555556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11.9656</v>
      </c>
      <c r="E22" s="81" t="n">
        <v>36.524115</v>
      </c>
      <c r="F22" s="81" t="n">
        <v>40.16037</v>
      </c>
      <c r="G22" s="81" t="n">
        <v>41.233284</v>
      </c>
      <c r="H22" s="81" t="n">
        <v>1881.722</v>
      </c>
      <c r="I22" s="82" t="n">
        <v>42.4862</v>
      </c>
      <c r="J22" s="65" t="n">
        <f aca="false">H22/3600</f>
        <v>0.522700555555556</v>
      </c>
      <c r="L22" s="80" t="n">
        <v>3812.236</v>
      </c>
      <c r="M22" s="81" t="n">
        <v>36.523443</v>
      </c>
      <c r="N22" s="81" t="n">
        <v>40.161631</v>
      </c>
      <c r="O22" s="81" t="n">
        <v>41.233047</v>
      </c>
      <c r="P22" s="81" t="n">
        <v>2137.437</v>
      </c>
      <c r="Q22" s="82" t="n">
        <v>42.4269</v>
      </c>
      <c r="R22" s="65" t="n">
        <f aca="false">P22/3600</f>
        <v>0.5937325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3387.7872</v>
      </c>
      <c r="E23" s="75" t="n">
        <v>41.65271</v>
      </c>
      <c r="F23" s="75" t="n">
        <v>43.288982</v>
      </c>
      <c r="G23" s="75" t="n">
        <v>44.146681</v>
      </c>
      <c r="H23" s="75" t="n">
        <v>3396.017</v>
      </c>
      <c r="I23" s="76" t="n">
        <v>73.8811</v>
      </c>
      <c r="J23" s="52" t="n">
        <f aca="false">H23/3600</f>
        <v>0.943338055555556</v>
      </c>
      <c r="L23" s="74" t="n">
        <v>53377.288</v>
      </c>
      <c r="M23" s="75" t="n">
        <v>41.654079</v>
      </c>
      <c r="N23" s="75" t="n">
        <v>43.289218</v>
      </c>
      <c r="O23" s="75" t="n">
        <v>44.146873</v>
      </c>
      <c r="P23" s="75" t="n">
        <v>4241.273</v>
      </c>
      <c r="Q23" s="76" t="n">
        <v>73.4849</v>
      </c>
      <c r="R23" s="52" t="n">
        <f aca="false">P23/3600</f>
        <v>1.178131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891.9648</v>
      </c>
      <c r="E24" s="78" t="n">
        <v>38.518975</v>
      </c>
      <c r="F24" s="78" t="n">
        <v>40.628167</v>
      </c>
      <c r="G24" s="78" t="n">
        <v>41.347675</v>
      </c>
      <c r="H24" s="78" t="n">
        <v>2760.363</v>
      </c>
      <c r="I24" s="79" t="n">
        <v>60.8458</v>
      </c>
      <c r="J24" s="58" t="n">
        <f aca="false">H24/3600</f>
        <v>0.7667675</v>
      </c>
      <c r="L24" s="77" t="n">
        <v>28894.8632</v>
      </c>
      <c r="M24" s="78" t="n">
        <v>38.522097</v>
      </c>
      <c r="N24" s="78" t="n">
        <v>40.629749</v>
      </c>
      <c r="O24" s="78" t="n">
        <v>41.348677</v>
      </c>
      <c r="P24" s="78" t="n">
        <v>3409.183</v>
      </c>
      <c r="Q24" s="79" t="n">
        <v>60.5603</v>
      </c>
      <c r="R24" s="58" t="n">
        <f aca="false">P24/3600</f>
        <v>0.946995277777778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69.3816</v>
      </c>
      <c r="E25" s="78" t="n">
        <v>35.494694</v>
      </c>
      <c r="F25" s="78" t="n">
        <v>38.742835</v>
      </c>
      <c r="G25" s="78" t="n">
        <v>39.774582</v>
      </c>
      <c r="H25" s="78" t="n">
        <v>2338.397</v>
      </c>
      <c r="I25" s="79" t="n">
        <v>52.7838</v>
      </c>
      <c r="J25" s="58" t="n">
        <f aca="false">H25/3600</f>
        <v>0.649554722222222</v>
      </c>
      <c r="L25" s="77" t="n">
        <v>14881.0896</v>
      </c>
      <c r="M25" s="78" t="n">
        <v>35.498505</v>
      </c>
      <c r="N25" s="78" t="n">
        <v>38.743659</v>
      </c>
      <c r="O25" s="78" t="n">
        <v>39.77502</v>
      </c>
      <c r="P25" s="78" t="n">
        <v>2804.292</v>
      </c>
      <c r="Q25" s="79" t="n">
        <v>52.8992</v>
      </c>
      <c r="R25" s="58" t="n">
        <f aca="false">P25/3600</f>
        <v>0.77897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255.1648</v>
      </c>
      <c r="E26" s="81" t="n">
        <v>32.686624</v>
      </c>
      <c r="F26" s="81" t="n">
        <v>37.468834</v>
      </c>
      <c r="G26" s="81" t="n">
        <v>38.933381</v>
      </c>
      <c r="H26" s="81" t="n">
        <v>2048.345</v>
      </c>
      <c r="I26" s="82" t="n">
        <v>47.1489</v>
      </c>
      <c r="J26" s="65" t="n">
        <f aca="false">H26/3600</f>
        <v>0.568984722222222</v>
      </c>
      <c r="L26" s="80" t="n">
        <v>7263.4232</v>
      </c>
      <c r="M26" s="81" t="n">
        <v>32.689691</v>
      </c>
      <c r="N26" s="81" t="n">
        <v>37.470221</v>
      </c>
      <c r="O26" s="81" t="n">
        <v>38.934788</v>
      </c>
      <c r="P26" s="81" t="n">
        <v>2373.512</v>
      </c>
      <c r="Q26" s="82" t="n">
        <v>46.8995</v>
      </c>
      <c r="R26" s="65" t="n">
        <f aca="false">P26/3600</f>
        <v>0.659308888888889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6051.9688</v>
      </c>
      <c r="E27" s="75" t="n">
        <v>40.503799</v>
      </c>
      <c r="F27" s="75" t="n">
        <v>41.68394</v>
      </c>
      <c r="G27" s="75" t="n">
        <v>44.192396</v>
      </c>
      <c r="H27" s="75" t="n">
        <v>7432.492</v>
      </c>
      <c r="I27" s="76" t="n">
        <v>154.5085</v>
      </c>
      <c r="J27" s="52" t="n">
        <f aca="false">H27/3600</f>
        <v>2.06458111111111</v>
      </c>
      <c r="L27" s="74" t="n">
        <v>106141.1888</v>
      </c>
      <c r="M27" s="75" t="n">
        <v>40.512554</v>
      </c>
      <c r="N27" s="75" t="n">
        <v>41.684377</v>
      </c>
      <c r="O27" s="75" t="n">
        <v>44.192501</v>
      </c>
      <c r="P27" s="75" t="n">
        <v>9188.01</v>
      </c>
      <c r="Q27" s="76" t="n">
        <v>154.3463</v>
      </c>
      <c r="R27" s="52" t="n">
        <f aca="false">P27/3600</f>
        <v>2.5522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0385.7328</v>
      </c>
      <c r="E28" s="78" t="n">
        <v>37.880739</v>
      </c>
      <c r="F28" s="78" t="n">
        <v>39.42744</v>
      </c>
      <c r="G28" s="78" t="n">
        <v>42.012776</v>
      </c>
      <c r="H28" s="78" t="n">
        <v>5842.21</v>
      </c>
      <c r="I28" s="79" t="n">
        <v>121.2804</v>
      </c>
      <c r="J28" s="58" t="n">
        <f aca="false">H28/3600</f>
        <v>1.62283611111111</v>
      </c>
      <c r="L28" s="77" t="n">
        <v>50378.5768</v>
      </c>
      <c r="M28" s="78" t="n">
        <v>37.885965</v>
      </c>
      <c r="N28" s="78" t="n">
        <v>39.427376</v>
      </c>
      <c r="O28" s="78" t="n">
        <v>42.013583</v>
      </c>
      <c r="P28" s="78" t="n">
        <v>7124.392</v>
      </c>
      <c r="Q28" s="79" t="n">
        <v>120.9949</v>
      </c>
      <c r="R28" s="58" t="n">
        <f aca="false">P28/3600</f>
        <v>1.97899777777778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267.1456</v>
      </c>
      <c r="E29" s="78" t="n">
        <v>35.595</v>
      </c>
      <c r="F29" s="78" t="n">
        <v>38.353401</v>
      </c>
      <c r="G29" s="78" t="n">
        <v>40.295387</v>
      </c>
      <c r="H29" s="78" t="n">
        <v>4842.826</v>
      </c>
      <c r="I29" s="79" t="n">
        <v>107.9187</v>
      </c>
      <c r="J29" s="58" t="n">
        <f aca="false">H29/3600</f>
        <v>1.34522944444444</v>
      </c>
      <c r="L29" s="77" t="n">
        <v>27288.4504</v>
      </c>
      <c r="M29" s="78" t="n">
        <v>35.602603</v>
      </c>
      <c r="N29" s="78" t="n">
        <v>38.35278</v>
      </c>
      <c r="O29" s="78" t="n">
        <v>40.295383</v>
      </c>
      <c r="P29" s="78" t="n">
        <v>5749.234</v>
      </c>
      <c r="Q29" s="79" t="n">
        <v>107.8142</v>
      </c>
      <c r="R29" s="58" t="n">
        <f aca="false">P29/3600</f>
        <v>1.59700944444444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597.8984</v>
      </c>
      <c r="E30" s="81" t="n">
        <v>33.140122</v>
      </c>
      <c r="F30" s="81" t="n">
        <v>37.526982</v>
      </c>
      <c r="G30" s="81" t="n">
        <v>39.012276</v>
      </c>
      <c r="H30" s="81" t="n">
        <v>4319.444</v>
      </c>
      <c r="I30" s="82" t="n">
        <v>98.548</v>
      </c>
      <c r="J30" s="65" t="n">
        <f aca="false">H30/3600</f>
        <v>1.19984555555556</v>
      </c>
      <c r="L30" s="80" t="n">
        <v>14610.1712</v>
      </c>
      <c r="M30" s="81" t="n">
        <v>33.144103</v>
      </c>
      <c r="N30" s="81" t="n">
        <v>37.525403</v>
      </c>
      <c r="O30" s="81" t="n">
        <v>39.01155</v>
      </c>
      <c r="P30" s="81" t="n">
        <v>4987.36</v>
      </c>
      <c r="Q30" s="82" t="n">
        <v>98.3935</v>
      </c>
      <c r="R30" s="65" t="n">
        <f aca="false">P30/3600</f>
        <v>1.38537777777778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2168.008</v>
      </c>
      <c r="E31" s="75" t="n">
        <v>41.312498</v>
      </c>
      <c r="F31" s="75" t="n">
        <v>44.478625</v>
      </c>
      <c r="G31" s="75" t="n">
        <v>46.092821</v>
      </c>
      <c r="H31" s="75" t="n">
        <v>6753.205</v>
      </c>
      <c r="I31" s="76" t="n">
        <v>140.9505</v>
      </c>
      <c r="J31" s="52" t="n">
        <f aca="false">H31/3600</f>
        <v>1.87589027777778</v>
      </c>
      <c r="L31" s="74" t="n">
        <v>72215.2192</v>
      </c>
      <c r="M31" s="75" t="n">
        <v>41.317025</v>
      </c>
      <c r="N31" s="75" t="n">
        <v>44.478733</v>
      </c>
      <c r="O31" s="75" t="n">
        <v>46.092991</v>
      </c>
      <c r="P31" s="75" t="n">
        <v>8340.118</v>
      </c>
      <c r="Q31" s="76" t="n">
        <v>140.3405</v>
      </c>
      <c r="R31" s="52" t="n">
        <f aca="false">P31/3600</f>
        <v>2.31669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956.0568</v>
      </c>
      <c r="E32" s="78" t="n">
        <v>38.701272</v>
      </c>
      <c r="F32" s="78" t="n">
        <v>42.92152</v>
      </c>
      <c r="G32" s="78" t="n">
        <v>43.81744</v>
      </c>
      <c r="H32" s="78" t="n">
        <v>5345.209</v>
      </c>
      <c r="I32" s="79" t="n">
        <v>110.6677</v>
      </c>
      <c r="J32" s="58" t="n">
        <f aca="false">H32/3600</f>
        <v>1.48478027777778</v>
      </c>
      <c r="L32" s="77" t="n">
        <v>29965.9528</v>
      </c>
      <c r="M32" s="78" t="n">
        <v>38.704307</v>
      </c>
      <c r="N32" s="78" t="n">
        <v>42.92108</v>
      </c>
      <c r="O32" s="78" t="n">
        <v>43.81774</v>
      </c>
      <c r="P32" s="78" t="n">
        <v>6380.396</v>
      </c>
      <c r="Q32" s="79" t="n">
        <v>110.8906</v>
      </c>
      <c r="R32" s="58" t="n">
        <f aca="false">P32/3600</f>
        <v>1.77233222222222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604.9328</v>
      </c>
      <c r="E33" s="78" t="n">
        <v>36.907239</v>
      </c>
      <c r="F33" s="78" t="n">
        <v>41.518964</v>
      </c>
      <c r="G33" s="78" t="n">
        <v>41.868341</v>
      </c>
      <c r="H33" s="78" t="n">
        <v>4496.131</v>
      </c>
      <c r="I33" s="79" t="n">
        <v>100.2342</v>
      </c>
      <c r="J33" s="58" t="n">
        <f aca="false">H33/3600</f>
        <v>1.24892527777778</v>
      </c>
      <c r="L33" s="77" t="n">
        <v>15619.7728</v>
      </c>
      <c r="M33" s="78" t="n">
        <v>36.911557</v>
      </c>
      <c r="N33" s="78" t="n">
        <v>41.519996</v>
      </c>
      <c r="O33" s="78" t="n">
        <v>41.871036</v>
      </c>
      <c r="P33" s="78" t="n">
        <v>5230.752</v>
      </c>
      <c r="Q33" s="79" t="n">
        <v>100.4869</v>
      </c>
      <c r="R33" s="58" t="n">
        <f aca="false">P33/3600</f>
        <v>1.45298666666667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620.3584</v>
      </c>
      <c r="E34" s="81" t="n">
        <v>34.909317</v>
      </c>
      <c r="F34" s="81" t="n">
        <v>40.408509</v>
      </c>
      <c r="G34" s="81" t="n">
        <v>40.417614</v>
      </c>
      <c r="H34" s="81" t="n">
        <v>4099.641</v>
      </c>
      <c r="I34" s="82" t="n">
        <v>93.3703</v>
      </c>
      <c r="J34" s="65" t="n">
        <f aca="false">H34/3600</f>
        <v>1.13878916666667</v>
      </c>
      <c r="L34" s="80" t="n">
        <v>8628.724</v>
      </c>
      <c r="M34" s="81" t="n">
        <v>34.911821</v>
      </c>
      <c r="N34" s="81" t="n">
        <v>40.407468</v>
      </c>
      <c r="O34" s="81" t="n">
        <v>40.416546</v>
      </c>
      <c r="P34" s="81" t="n">
        <v>4672.255</v>
      </c>
      <c r="Q34" s="82" t="n">
        <v>93.0287</v>
      </c>
      <c r="R34" s="65" t="n">
        <f aca="false">P34/3600</f>
        <v>1.29784861111111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3848.4808</v>
      </c>
      <c r="E35" s="75" t="n">
        <v>42.543055</v>
      </c>
      <c r="F35" s="75" t="n">
        <v>42.737453</v>
      </c>
      <c r="G35" s="75" t="n">
        <v>44.524004</v>
      </c>
      <c r="H35" s="75" t="n">
        <v>9441.121</v>
      </c>
      <c r="I35" s="76" t="n">
        <v>244.1244</v>
      </c>
      <c r="J35" s="52" t="n">
        <f aca="false">H35/3600</f>
        <v>2.62253361111111</v>
      </c>
      <c r="L35" s="74" t="n">
        <v>183623.7584</v>
      </c>
      <c r="M35" s="75" t="n">
        <v>42.543456</v>
      </c>
      <c r="N35" s="75" t="n">
        <v>42.738236</v>
      </c>
      <c r="O35" s="75" t="n">
        <v>44.524299</v>
      </c>
      <c r="P35" s="75" t="n">
        <v>11681.348</v>
      </c>
      <c r="Q35" s="76" t="n">
        <v>240.4821</v>
      </c>
      <c r="R35" s="52" t="n">
        <f aca="false">P35/3600</f>
        <v>3.24481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3072.8936</v>
      </c>
      <c r="E36" s="78" t="n">
        <v>37.085942</v>
      </c>
      <c r="F36" s="78" t="n">
        <v>40.796998</v>
      </c>
      <c r="G36" s="78" t="n">
        <v>43.007783</v>
      </c>
      <c r="H36" s="78" t="n">
        <v>7544.096</v>
      </c>
      <c r="I36" s="79" t="n">
        <v>165.0385</v>
      </c>
      <c r="J36" s="58" t="n">
        <f aca="false">H36/3600</f>
        <v>2.09558222222222</v>
      </c>
      <c r="L36" s="77" t="n">
        <v>83074.7896</v>
      </c>
      <c r="M36" s="78" t="n">
        <v>37.101099</v>
      </c>
      <c r="N36" s="78" t="n">
        <v>40.795936</v>
      </c>
      <c r="O36" s="78" t="n">
        <v>43.005949</v>
      </c>
      <c r="P36" s="78" t="n">
        <v>9197.433</v>
      </c>
      <c r="Q36" s="79" t="n">
        <v>164.4581</v>
      </c>
      <c r="R36" s="58" t="n">
        <f aca="false">P36/3600</f>
        <v>2.5548425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2112.5312</v>
      </c>
      <c r="E37" s="78" t="n">
        <v>34.347075</v>
      </c>
      <c r="F37" s="78" t="n">
        <v>39.380819</v>
      </c>
      <c r="G37" s="78" t="n">
        <v>41.835319</v>
      </c>
      <c r="H37" s="78" t="n">
        <v>6183.882</v>
      </c>
      <c r="I37" s="79" t="n">
        <v>138.6448</v>
      </c>
      <c r="J37" s="58" t="n">
        <f aca="false">H37/3600</f>
        <v>1.717745</v>
      </c>
      <c r="L37" s="77" t="n">
        <v>42217.2536</v>
      </c>
      <c r="M37" s="78" t="n">
        <v>34.36496</v>
      </c>
      <c r="N37" s="78" t="n">
        <v>39.379037</v>
      </c>
      <c r="O37" s="78" t="n">
        <v>41.832173</v>
      </c>
      <c r="P37" s="78" t="n">
        <v>7440.448</v>
      </c>
      <c r="Q37" s="79" t="n">
        <v>138.6137</v>
      </c>
      <c r="R37" s="58" t="n">
        <f aca="false">P37/3600</f>
        <v>2.06679111111111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2337.6256</v>
      </c>
      <c r="E38" s="81" t="n">
        <v>31.853046</v>
      </c>
      <c r="F38" s="81" t="n">
        <v>38.39673</v>
      </c>
      <c r="G38" s="81" t="n">
        <v>40.929482</v>
      </c>
      <c r="H38" s="81" t="n">
        <v>5388.796</v>
      </c>
      <c r="I38" s="82" t="n">
        <v>126.7014</v>
      </c>
      <c r="J38" s="65" t="n">
        <f aca="false">H38/3600</f>
        <v>1.49688777777778</v>
      </c>
      <c r="L38" s="80" t="n">
        <v>22397.3984</v>
      </c>
      <c r="M38" s="81" t="n">
        <v>31.864019</v>
      </c>
      <c r="N38" s="81" t="n">
        <v>38.397912</v>
      </c>
      <c r="O38" s="81" t="n">
        <v>40.931728</v>
      </c>
      <c r="P38" s="81" t="n">
        <v>6311.162</v>
      </c>
      <c r="Q38" s="82" t="n">
        <v>126.8745</v>
      </c>
      <c r="R38" s="65" t="n">
        <f aca="false">P38/3600</f>
        <v>1.75310055555556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2573.5768</v>
      </c>
      <c r="E39" s="75" t="n">
        <v>41.684664</v>
      </c>
      <c r="F39" s="75" t="n">
        <v>43.867322</v>
      </c>
      <c r="G39" s="75" t="n">
        <v>44.462509</v>
      </c>
      <c r="H39" s="75" t="n">
        <v>1340.947</v>
      </c>
      <c r="I39" s="76" t="n">
        <v>30.0919</v>
      </c>
      <c r="J39" s="52" t="n">
        <f aca="false">H39/3600</f>
        <v>0.372485277777778</v>
      </c>
      <c r="L39" s="74" t="n">
        <v>22429.8392</v>
      </c>
      <c r="M39" s="75" t="n">
        <v>41.696917</v>
      </c>
      <c r="N39" s="75" t="n">
        <v>43.868333</v>
      </c>
      <c r="O39" s="75" t="n">
        <v>44.461717</v>
      </c>
      <c r="P39" s="75" t="n">
        <v>1655.989</v>
      </c>
      <c r="Q39" s="76" t="n">
        <v>29.8705</v>
      </c>
      <c r="R39" s="52" t="n">
        <f aca="false">P39/3600</f>
        <v>0.45999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2170.0736</v>
      </c>
      <c r="E40" s="78" t="n">
        <v>38.215451</v>
      </c>
      <c r="F40" s="78" t="n">
        <v>40.991881</v>
      </c>
      <c r="G40" s="78" t="n">
        <v>41.200546</v>
      </c>
      <c r="H40" s="78" t="n">
        <v>1120.019</v>
      </c>
      <c r="I40" s="79" t="n">
        <v>24.9301</v>
      </c>
      <c r="J40" s="58" t="n">
        <f aca="false">H40/3600</f>
        <v>0.311116388888889</v>
      </c>
      <c r="L40" s="77" t="n">
        <v>12184.0992</v>
      </c>
      <c r="M40" s="78" t="n">
        <v>38.265841</v>
      </c>
      <c r="N40" s="78" t="n">
        <v>40.986498</v>
      </c>
      <c r="O40" s="78" t="n">
        <v>41.193011</v>
      </c>
      <c r="P40" s="78" t="n">
        <v>1356.734</v>
      </c>
      <c r="Q40" s="79" t="n">
        <v>25.0282</v>
      </c>
      <c r="R40" s="58" t="n">
        <f aca="false">P40/3600</f>
        <v>0.376870555555556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451.4168</v>
      </c>
      <c r="E41" s="78" t="n">
        <v>35.229837</v>
      </c>
      <c r="F41" s="78" t="n">
        <v>38.623995</v>
      </c>
      <c r="G41" s="78" t="n">
        <v>38.601909</v>
      </c>
      <c r="H41" s="78" t="n">
        <v>943.162</v>
      </c>
      <c r="I41" s="79" t="n">
        <v>21.735</v>
      </c>
      <c r="J41" s="58" t="n">
        <f aca="false">H41/3600</f>
        <v>0.261989444444444</v>
      </c>
      <c r="L41" s="77" t="n">
        <v>6489.1824</v>
      </c>
      <c r="M41" s="78" t="n">
        <v>35.274389</v>
      </c>
      <c r="N41" s="78" t="n">
        <v>38.622089</v>
      </c>
      <c r="O41" s="78" t="n">
        <v>38.598022</v>
      </c>
      <c r="P41" s="78" t="n">
        <v>1111.267</v>
      </c>
      <c r="Q41" s="79" t="n">
        <v>21.7258</v>
      </c>
      <c r="R41" s="58" t="n">
        <f aca="false">P41/3600</f>
        <v>0.308685277777778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477.9784</v>
      </c>
      <c r="E42" s="81" t="n">
        <v>32.537015</v>
      </c>
      <c r="F42" s="81" t="n">
        <v>37.004964</v>
      </c>
      <c r="G42" s="81" t="n">
        <v>36.841438</v>
      </c>
      <c r="H42" s="81" t="n">
        <v>817.425</v>
      </c>
      <c r="I42" s="82" t="n">
        <v>19.1954</v>
      </c>
      <c r="J42" s="65" t="n">
        <f aca="false">H42/3600</f>
        <v>0.2270625</v>
      </c>
      <c r="L42" s="80" t="n">
        <v>3486.3984</v>
      </c>
      <c r="M42" s="81" t="n">
        <v>32.553512</v>
      </c>
      <c r="N42" s="81" t="n">
        <v>37.009183</v>
      </c>
      <c r="O42" s="81" t="n">
        <v>36.844038</v>
      </c>
      <c r="P42" s="81" t="n">
        <v>941.82</v>
      </c>
      <c r="Q42" s="82" t="n">
        <v>19.033</v>
      </c>
      <c r="R42" s="65" t="n">
        <f aca="false">P42/3600</f>
        <v>0.261616666666667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4841.0904</v>
      </c>
      <c r="E43" s="75" t="n">
        <v>41.846469</v>
      </c>
      <c r="F43" s="75" t="n">
        <v>44.059665</v>
      </c>
      <c r="G43" s="75" t="n">
        <v>45.479938</v>
      </c>
      <c r="H43" s="75" t="n">
        <v>1896.916</v>
      </c>
      <c r="I43" s="76" t="n">
        <v>42.1711</v>
      </c>
      <c r="J43" s="52" t="n">
        <f aca="false">H43/3600</f>
        <v>0.526921111111111</v>
      </c>
      <c r="L43" s="74" t="n">
        <v>24750.8824</v>
      </c>
      <c r="M43" s="75" t="n">
        <v>41.855876</v>
      </c>
      <c r="N43" s="75" t="n">
        <v>44.059284</v>
      </c>
      <c r="O43" s="75" t="n">
        <v>45.478383</v>
      </c>
      <c r="P43" s="75" t="n">
        <v>2364.637</v>
      </c>
      <c r="Q43" s="76" t="n">
        <v>41.881</v>
      </c>
      <c r="R43" s="52" t="n">
        <f aca="false">P43/3600</f>
        <v>0.65684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851.4792</v>
      </c>
      <c r="E44" s="78" t="n">
        <v>38.854763</v>
      </c>
      <c r="F44" s="78" t="n">
        <v>41.623312</v>
      </c>
      <c r="G44" s="78" t="n">
        <v>42.776318</v>
      </c>
      <c r="H44" s="78" t="n">
        <v>1572.95</v>
      </c>
      <c r="I44" s="79" t="n">
        <v>36.2227</v>
      </c>
      <c r="J44" s="58" t="n">
        <f aca="false">H44/3600</f>
        <v>0.436930555555556</v>
      </c>
      <c r="L44" s="77" t="n">
        <v>14825.7976</v>
      </c>
      <c r="M44" s="78" t="n">
        <v>38.879995</v>
      </c>
      <c r="N44" s="78" t="n">
        <v>41.621771</v>
      </c>
      <c r="O44" s="78" t="n">
        <v>42.777857</v>
      </c>
      <c r="P44" s="78" t="n">
        <v>1949.207</v>
      </c>
      <c r="Q44" s="79" t="n">
        <v>36.0124</v>
      </c>
      <c r="R44" s="58" t="n">
        <f aca="false">P44/3600</f>
        <v>0.541446388888889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582.8192</v>
      </c>
      <c r="E45" s="78" t="n">
        <v>35.723317</v>
      </c>
      <c r="F45" s="78" t="n">
        <v>39.759973</v>
      </c>
      <c r="G45" s="78" t="n">
        <v>40.746475</v>
      </c>
      <c r="H45" s="78" t="n">
        <v>1363.707</v>
      </c>
      <c r="I45" s="79" t="n">
        <v>32.2479</v>
      </c>
      <c r="J45" s="58" t="n">
        <f aca="false">H45/3600</f>
        <v>0.3788075</v>
      </c>
      <c r="L45" s="77" t="n">
        <v>8597.8232</v>
      </c>
      <c r="M45" s="78" t="n">
        <v>35.757718</v>
      </c>
      <c r="N45" s="78" t="n">
        <v>39.764031</v>
      </c>
      <c r="O45" s="78" t="n">
        <v>40.750467</v>
      </c>
      <c r="P45" s="78" t="n">
        <v>1659.188</v>
      </c>
      <c r="Q45" s="79" t="n">
        <v>32.0919</v>
      </c>
      <c r="R45" s="58" t="n">
        <f aca="false">P45/3600</f>
        <v>0.460885555555556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775.5944</v>
      </c>
      <c r="E46" s="81" t="n">
        <v>32.639901</v>
      </c>
      <c r="F46" s="81" t="n">
        <v>38.404261</v>
      </c>
      <c r="G46" s="81" t="n">
        <v>39.306016</v>
      </c>
      <c r="H46" s="81" t="n">
        <v>1205.679</v>
      </c>
      <c r="I46" s="82" t="n">
        <v>29.2216</v>
      </c>
      <c r="J46" s="65" t="n">
        <f aca="false">H46/3600</f>
        <v>0.334910833333333</v>
      </c>
      <c r="L46" s="80" t="n">
        <v>4794.0912</v>
      </c>
      <c r="M46" s="81" t="n">
        <v>32.665614</v>
      </c>
      <c r="N46" s="81" t="n">
        <v>38.403698</v>
      </c>
      <c r="O46" s="81" t="n">
        <v>39.307745</v>
      </c>
      <c r="P46" s="81" t="n">
        <v>1427.059</v>
      </c>
      <c r="Q46" s="82" t="n">
        <v>28.9034</v>
      </c>
      <c r="R46" s="65" t="n">
        <f aca="false">P46/3600</f>
        <v>0.396405277777778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5982.3488</v>
      </c>
      <c r="E47" s="75" t="n">
        <v>40.852177</v>
      </c>
      <c r="F47" s="75" t="n">
        <v>42.451048</v>
      </c>
      <c r="G47" s="75" t="n">
        <v>43.305504</v>
      </c>
      <c r="H47" s="75" t="n">
        <v>1638.362</v>
      </c>
      <c r="I47" s="76" t="n">
        <v>39.9326</v>
      </c>
      <c r="J47" s="52" t="n">
        <f aca="false">H47/3600</f>
        <v>0.455100555555556</v>
      </c>
      <c r="L47" s="74" t="n">
        <v>45756.6128</v>
      </c>
      <c r="M47" s="75" t="n">
        <v>40.870423</v>
      </c>
      <c r="N47" s="75" t="n">
        <v>42.451326</v>
      </c>
      <c r="O47" s="75" t="n">
        <v>43.306917</v>
      </c>
      <c r="P47" s="75" t="n">
        <v>2025.741</v>
      </c>
      <c r="Q47" s="76" t="n">
        <v>39.6298</v>
      </c>
      <c r="R47" s="52" t="n">
        <f aca="false">P47/3600</f>
        <v>0.56270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8704.8128</v>
      </c>
      <c r="E48" s="78" t="n">
        <v>36.590292</v>
      </c>
      <c r="F48" s="78" t="n">
        <v>39.183856</v>
      </c>
      <c r="G48" s="78" t="n">
        <v>39.944153</v>
      </c>
      <c r="H48" s="78" t="n">
        <v>1404.158</v>
      </c>
      <c r="I48" s="79" t="n">
        <v>32.808</v>
      </c>
      <c r="J48" s="58" t="n">
        <f aca="false">H48/3600</f>
        <v>0.390043888888889</v>
      </c>
      <c r="L48" s="77" t="n">
        <v>28568.3456</v>
      </c>
      <c r="M48" s="78" t="n">
        <v>36.626381</v>
      </c>
      <c r="N48" s="78" t="n">
        <v>39.182989</v>
      </c>
      <c r="O48" s="78" t="n">
        <v>39.942125</v>
      </c>
      <c r="P48" s="78" t="n">
        <v>1744.941</v>
      </c>
      <c r="Q48" s="79" t="n">
        <v>32.6254</v>
      </c>
      <c r="R48" s="58" t="n">
        <f aca="false">P48/3600</f>
        <v>0.484705833333333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877.4984</v>
      </c>
      <c r="E49" s="78" t="n">
        <v>32.680154</v>
      </c>
      <c r="F49" s="78" t="n">
        <v>36.998361</v>
      </c>
      <c r="G49" s="78" t="n">
        <v>37.669579</v>
      </c>
      <c r="H49" s="78" t="n">
        <v>1196.724</v>
      </c>
      <c r="I49" s="79" t="n">
        <v>27.4199</v>
      </c>
      <c r="J49" s="58" t="n">
        <f aca="false">H49/3600</f>
        <v>0.332423333333333</v>
      </c>
      <c r="L49" s="77" t="n">
        <v>16859.7168</v>
      </c>
      <c r="M49" s="78" t="n">
        <v>32.744416</v>
      </c>
      <c r="N49" s="78" t="n">
        <v>36.998094</v>
      </c>
      <c r="O49" s="78" t="n">
        <v>37.66796</v>
      </c>
      <c r="P49" s="78" t="n">
        <v>1473.562</v>
      </c>
      <c r="Q49" s="79" t="n">
        <v>27.2357</v>
      </c>
      <c r="R49" s="58" t="n">
        <f aca="false">P49/3600</f>
        <v>0.409322777777778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823.0184</v>
      </c>
      <c r="E50" s="81" t="n">
        <v>28.971673</v>
      </c>
      <c r="F50" s="81" t="n">
        <v>35.549649</v>
      </c>
      <c r="G50" s="81" t="n">
        <v>36.202606</v>
      </c>
      <c r="H50" s="81" t="n">
        <v>1015.218</v>
      </c>
      <c r="I50" s="82" t="n">
        <v>23.615</v>
      </c>
      <c r="J50" s="65" t="n">
        <f aca="false">H50/3600</f>
        <v>0.282005</v>
      </c>
      <c r="L50" s="80" t="n">
        <v>8903.9016</v>
      </c>
      <c r="M50" s="81" t="n">
        <v>29.057042</v>
      </c>
      <c r="N50" s="81" t="n">
        <v>35.545267</v>
      </c>
      <c r="O50" s="81" t="n">
        <v>36.203309</v>
      </c>
      <c r="P50" s="81" t="n">
        <v>1223.244</v>
      </c>
      <c r="Q50" s="82" t="n">
        <v>23.4246</v>
      </c>
      <c r="R50" s="65" t="n">
        <f aca="false">P50/3600</f>
        <v>0.33979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476.3608</v>
      </c>
      <c r="E51" s="75" t="n">
        <v>42.257315</v>
      </c>
      <c r="F51" s="75" t="n">
        <v>43.536557</v>
      </c>
      <c r="G51" s="75" t="n">
        <v>44.380835</v>
      </c>
      <c r="H51" s="75" t="n">
        <v>967.077</v>
      </c>
      <c r="I51" s="76" t="n">
        <v>22.3372</v>
      </c>
      <c r="J51" s="52" t="n">
        <f aca="false">H51/3600</f>
        <v>0.2686325</v>
      </c>
      <c r="L51" s="74" t="n">
        <v>15434.484</v>
      </c>
      <c r="M51" s="75" t="n">
        <v>42.260011</v>
      </c>
      <c r="N51" s="75" t="n">
        <v>43.536637</v>
      </c>
      <c r="O51" s="75" t="n">
        <v>44.377681</v>
      </c>
      <c r="P51" s="75" t="n">
        <v>1201.717</v>
      </c>
      <c r="Q51" s="76" t="n">
        <v>22.2483</v>
      </c>
      <c r="R51" s="52" t="n">
        <f aca="false">P51/3600</f>
        <v>0.33381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334.556</v>
      </c>
      <c r="E52" s="78" t="n">
        <v>38.789502</v>
      </c>
      <c r="F52" s="78" t="n">
        <v>40.15984</v>
      </c>
      <c r="G52" s="78" t="n">
        <v>41.559913</v>
      </c>
      <c r="H52" s="78" t="n">
        <v>820.031</v>
      </c>
      <c r="I52" s="79" t="n">
        <v>18.7213</v>
      </c>
      <c r="J52" s="58" t="n">
        <f aca="false">H52/3600</f>
        <v>0.227786388888889</v>
      </c>
      <c r="L52" s="77" t="n">
        <v>9314.9784</v>
      </c>
      <c r="M52" s="78" t="n">
        <v>38.806621</v>
      </c>
      <c r="N52" s="78" t="n">
        <v>40.154645</v>
      </c>
      <c r="O52" s="78" t="n">
        <v>41.561272</v>
      </c>
      <c r="P52" s="78" t="n">
        <v>1005.546</v>
      </c>
      <c r="Q52" s="79" t="n">
        <v>18.6821</v>
      </c>
      <c r="R52" s="58" t="n">
        <f aca="false">P52/3600</f>
        <v>0.279318333333333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283.1296</v>
      </c>
      <c r="E53" s="78" t="n">
        <v>35.305469</v>
      </c>
      <c r="F53" s="78" t="n">
        <v>37.794072</v>
      </c>
      <c r="G53" s="78" t="n">
        <v>39.612739</v>
      </c>
      <c r="H53" s="78" t="n">
        <v>707.196</v>
      </c>
      <c r="I53" s="79" t="n">
        <v>16.3796</v>
      </c>
      <c r="J53" s="58" t="n">
        <f aca="false">H53/3600</f>
        <v>0.196443333333333</v>
      </c>
      <c r="L53" s="77" t="n">
        <v>5285.8632</v>
      </c>
      <c r="M53" s="78" t="n">
        <v>35.336861</v>
      </c>
      <c r="N53" s="78" t="n">
        <v>37.795183</v>
      </c>
      <c r="O53" s="78" t="n">
        <v>39.612662</v>
      </c>
      <c r="P53" s="78" t="n">
        <v>851.403</v>
      </c>
      <c r="Q53" s="79" t="n">
        <v>16.3016</v>
      </c>
      <c r="R53" s="58" t="n">
        <f aca="false">P53/3600</f>
        <v>0.236500833333333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628.9672</v>
      </c>
      <c r="E54" s="81" t="n">
        <v>31.898502</v>
      </c>
      <c r="F54" s="81" t="n">
        <v>36.366648</v>
      </c>
      <c r="G54" s="81" t="n">
        <v>38.194614</v>
      </c>
      <c r="H54" s="81" t="n">
        <v>616.216</v>
      </c>
      <c r="I54" s="82" t="n">
        <v>14.6214</v>
      </c>
      <c r="J54" s="65" t="n">
        <f aca="false">H54/3600</f>
        <v>0.171171111111111</v>
      </c>
      <c r="L54" s="80" t="n">
        <v>2639.8368</v>
      </c>
      <c r="M54" s="81" t="n">
        <v>31.931079</v>
      </c>
      <c r="N54" s="81" t="n">
        <v>36.363945</v>
      </c>
      <c r="O54" s="81" t="n">
        <v>38.19351</v>
      </c>
      <c r="P54" s="81" t="n">
        <v>725.214</v>
      </c>
      <c r="Q54" s="82" t="n">
        <v>14.7321</v>
      </c>
      <c r="R54" s="65" t="n">
        <f aca="false">P54/3600</f>
        <v>0.201448333333333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685.2776</v>
      </c>
      <c r="E55" s="75" t="n">
        <v>42.875905</v>
      </c>
      <c r="F55" s="75" t="n">
        <v>45.114058</v>
      </c>
      <c r="G55" s="75" t="n">
        <v>44.89947</v>
      </c>
      <c r="H55" s="75" t="n">
        <v>369.549</v>
      </c>
      <c r="I55" s="76" t="n">
        <v>9.2536</v>
      </c>
      <c r="J55" s="52" t="n">
        <f aca="false">H55/3600</f>
        <v>0.1026525</v>
      </c>
      <c r="L55" s="74" t="n">
        <v>5669.352</v>
      </c>
      <c r="M55" s="75" t="n">
        <v>42.878075</v>
      </c>
      <c r="N55" s="75" t="n">
        <v>45.111808</v>
      </c>
      <c r="O55" s="75" t="n">
        <v>44.901334</v>
      </c>
      <c r="P55" s="75" t="n">
        <v>473.43</v>
      </c>
      <c r="Q55" s="76" t="n">
        <v>9.2038</v>
      </c>
      <c r="R55" s="52" t="n">
        <f aca="false">P55/3600</f>
        <v>0.1315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377.388</v>
      </c>
      <c r="E56" s="78" t="n">
        <v>39.188776</v>
      </c>
      <c r="F56" s="78" t="n">
        <v>41.925278</v>
      </c>
      <c r="G56" s="78" t="n">
        <v>41.451773</v>
      </c>
      <c r="H56" s="78" t="n">
        <v>320.346</v>
      </c>
      <c r="I56" s="79" t="n">
        <v>7.9291</v>
      </c>
      <c r="J56" s="58" t="n">
        <f aca="false">H56/3600</f>
        <v>0.088985</v>
      </c>
      <c r="L56" s="77" t="n">
        <v>3371.4472</v>
      </c>
      <c r="M56" s="78" t="n">
        <v>39.205694</v>
      </c>
      <c r="N56" s="78" t="n">
        <v>41.930445</v>
      </c>
      <c r="O56" s="78" t="n">
        <v>41.456828</v>
      </c>
      <c r="P56" s="78" t="n">
        <v>399.657</v>
      </c>
      <c r="Q56" s="79" t="n">
        <v>7.8933</v>
      </c>
      <c r="R56" s="58" t="n">
        <f aca="false">P56/3600</f>
        <v>0.111015833333333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907.9032</v>
      </c>
      <c r="E57" s="78" t="n">
        <v>35.719722</v>
      </c>
      <c r="F57" s="78" t="n">
        <v>39.550629</v>
      </c>
      <c r="G57" s="78" t="n">
        <v>38.873992</v>
      </c>
      <c r="H57" s="78" t="n">
        <v>275.527</v>
      </c>
      <c r="I57" s="79" t="n">
        <v>6.918</v>
      </c>
      <c r="J57" s="58" t="n">
        <f aca="false">H57/3600</f>
        <v>0.0765352777777778</v>
      </c>
      <c r="L57" s="77" t="n">
        <v>1910.4688</v>
      </c>
      <c r="M57" s="78" t="n">
        <v>35.748725</v>
      </c>
      <c r="N57" s="78" t="n">
        <v>39.551121</v>
      </c>
      <c r="O57" s="78" t="n">
        <v>38.868418</v>
      </c>
      <c r="P57" s="78" t="n">
        <v>333.731</v>
      </c>
      <c r="Q57" s="79" t="n">
        <v>7.0024</v>
      </c>
      <c r="R57" s="58" t="n">
        <f aca="false">P57/3600</f>
        <v>0.0927030555555556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40.6424</v>
      </c>
      <c r="E58" s="81" t="n">
        <v>32.552423</v>
      </c>
      <c r="F58" s="81" t="n">
        <v>37.936019</v>
      </c>
      <c r="G58" s="81" t="n">
        <v>37.043721</v>
      </c>
      <c r="H58" s="81" t="n">
        <v>238.711</v>
      </c>
      <c r="I58" s="82" t="n">
        <v>6.2567</v>
      </c>
      <c r="J58" s="65" t="n">
        <f aca="false">H58/3600</f>
        <v>0.0663086111111111</v>
      </c>
      <c r="L58" s="80" t="n">
        <v>1043.7064</v>
      </c>
      <c r="M58" s="81" t="n">
        <v>32.574129</v>
      </c>
      <c r="N58" s="81" t="n">
        <v>37.941755</v>
      </c>
      <c r="O58" s="81" t="n">
        <v>37.038215</v>
      </c>
      <c r="P58" s="81" t="n">
        <v>282.812</v>
      </c>
      <c r="Q58" s="82" t="n">
        <v>6.1789</v>
      </c>
      <c r="R58" s="65" t="n">
        <f aca="false">P58/3600</f>
        <v>0.0785588888888889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4064.2024</v>
      </c>
      <c r="E59" s="75" t="n">
        <v>40.983089</v>
      </c>
      <c r="F59" s="75" t="n">
        <v>43.225869</v>
      </c>
      <c r="G59" s="75" t="n">
        <v>44.2076</v>
      </c>
      <c r="H59" s="75" t="n">
        <v>459.405</v>
      </c>
      <c r="I59" s="76" t="n">
        <v>12.3235</v>
      </c>
      <c r="J59" s="52" t="n">
        <f aca="false">H59/3600</f>
        <v>0.1276125</v>
      </c>
      <c r="L59" s="74" t="n">
        <v>13839.7944</v>
      </c>
      <c r="M59" s="75" t="n">
        <v>41.007049</v>
      </c>
      <c r="N59" s="75" t="n">
        <v>43.227095</v>
      </c>
      <c r="O59" s="75" t="n">
        <v>44.207769</v>
      </c>
      <c r="P59" s="75" t="n">
        <v>570.118</v>
      </c>
      <c r="Q59" s="76" t="n">
        <v>12.0773</v>
      </c>
      <c r="R59" s="52" t="n">
        <f aca="false">P59/3600</f>
        <v>0.15836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9078.752</v>
      </c>
      <c r="E60" s="78" t="n">
        <v>36.501406</v>
      </c>
      <c r="F60" s="78" t="n">
        <v>40.613657</v>
      </c>
      <c r="G60" s="78" t="n">
        <v>41.612182</v>
      </c>
      <c r="H60" s="78" t="n">
        <v>397.239</v>
      </c>
      <c r="I60" s="79" t="n">
        <v>10.1476</v>
      </c>
      <c r="J60" s="58" t="n">
        <f aca="false">H60/3600</f>
        <v>0.110344166666667</v>
      </c>
      <c r="L60" s="77" t="n">
        <v>8895.1408</v>
      </c>
      <c r="M60" s="78" t="n">
        <v>36.549465</v>
      </c>
      <c r="N60" s="78" t="n">
        <v>40.615396</v>
      </c>
      <c r="O60" s="78" t="n">
        <v>41.610545</v>
      </c>
      <c r="P60" s="78" t="n">
        <v>490.246</v>
      </c>
      <c r="Q60" s="79" t="n">
        <v>10.0352</v>
      </c>
      <c r="R60" s="58" t="n">
        <f aca="false">P60/3600</f>
        <v>0.136179444444444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584.3608</v>
      </c>
      <c r="E61" s="78" t="n">
        <v>32.530238</v>
      </c>
      <c r="F61" s="78" t="n">
        <v>39.090595</v>
      </c>
      <c r="G61" s="78" t="n">
        <v>39.910303</v>
      </c>
      <c r="H61" s="78" t="n">
        <v>338.816</v>
      </c>
      <c r="I61" s="79" t="n">
        <v>8.6107</v>
      </c>
      <c r="J61" s="58" t="n">
        <f aca="false">H61/3600</f>
        <v>0.0941155555555556</v>
      </c>
      <c r="L61" s="77" t="n">
        <v>5530.4864</v>
      </c>
      <c r="M61" s="78" t="n">
        <v>32.677895</v>
      </c>
      <c r="N61" s="78" t="n">
        <v>39.08587</v>
      </c>
      <c r="O61" s="78" t="n">
        <v>39.905543</v>
      </c>
      <c r="P61" s="78" t="n">
        <v>413.619</v>
      </c>
      <c r="Q61" s="79" t="n">
        <v>8.3877</v>
      </c>
      <c r="R61" s="58" t="n">
        <f aca="false">P61/3600</f>
        <v>0.114894166666667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202.3064</v>
      </c>
      <c r="E62" s="81" t="n">
        <v>28.838865</v>
      </c>
      <c r="F62" s="81" t="n">
        <v>38.10258</v>
      </c>
      <c r="G62" s="81" t="n">
        <v>38.708929</v>
      </c>
      <c r="H62" s="81" t="n">
        <v>288.351</v>
      </c>
      <c r="I62" s="82" t="n">
        <v>7.4783</v>
      </c>
      <c r="J62" s="65" t="n">
        <f aca="false">H62/3600</f>
        <v>0.0800975</v>
      </c>
      <c r="L62" s="80" t="n">
        <v>3260.5536</v>
      </c>
      <c r="M62" s="81" t="n">
        <v>29.064762</v>
      </c>
      <c r="N62" s="81" t="n">
        <v>38.105187</v>
      </c>
      <c r="O62" s="81" t="n">
        <v>38.698149</v>
      </c>
      <c r="P62" s="81" t="n">
        <v>350.158</v>
      </c>
      <c r="Q62" s="82" t="n">
        <v>7.603</v>
      </c>
      <c r="R62" s="65" t="n">
        <f aca="false">P62/3600</f>
        <v>0.0972661111111111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995.5256</v>
      </c>
      <c r="E63" s="75" t="n">
        <v>40.812637</v>
      </c>
      <c r="F63" s="75" t="n">
        <v>42.104935</v>
      </c>
      <c r="G63" s="75" t="n">
        <v>42.802782</v>
      </c>
      <c r="H63" s="75" t="n">
        <v>398.643</v>
      </c>
      <c r="I63" s="76" t="n">
        <v>11.0865</v>
      </c>
      <c r="J63" s="52" t="n">
        <f aca="false">H63/3600</f>
        <v>0.110734166666667</v>
      </c>
      <c r="L63" s="74" t="n">
        <v>11971.072</v>
      </c>
      <c r="M63" s="75" t="n">
        <v>40.8228</v>
      </c>
      <c r="N63" s="75" t="n">
        <v>42.105908</v>
      </c>
      <c r="O63" s="75" t="n">
        <v>42.801528</v>
      </c>
      <c r="P63" s="75" t="n">
        <v>499.778</v>
      </c>
      <c r="Q63" s="76" t="n">
        <v>10.8057</v>
      </c>
      <c r="R63" s="52" t="n">
        <f aca="false">P63/3600</f>
        <v>0.13882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07.0816</v>
      </c>
      <c r="E64" s="78" t="n">
        <v>36.417467</v>
      </c>
      <c r="F64" s="78" t="n">
        <v>38.89681</v>
      </c>
      <c r="G64" s="78" t="n">
        <v>39.384385</v>
      </c>
      <c r="H64" s="78" t="n">
        <v>343.777</v>
      </c>
      <c r="I64" s="79" t="n">
        <v>8.7824</v>
      </c>
      <c r="J64" s="58" t="n">
        <f aca="false">H64/3600</f>
        <v>0.0954936111111111</v>
      </c>
      <c r="L64" s="77" t="n">
        <v>7400.5376</v>
      </c>
      <c r="M64" s="78" t="n">
        <v>36.444347</v>
      </c>
      <c r="N64" s="78" t="n">
        <v>38.890994</v>
      </c>
      <c r="O64" s="78" t="n">
        <v>39.382982</v>
      </c>
      <c r="P64" s="78" t="n">
        <v>431.512</v>
      </c>
      <c r="Q64" s="79" t="n">
        <v>8.6996</v>
      </c>
      <c r="R64" s="58" t="n">
        <f aca="false">P64/3600</f>
        <v>0.119864444444444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129.6552</v>
      </c>
      <c r="E65" s="78" t="n">
        <v>32.381584</v>
      </c>
      <c r="F65" s="78" t="n">
        <v>36.630304</v>
      </c>
      <c r="G65" s="78" t="n">
        <v>37.0453</v>
      </c>
      <c r="H65" s="78" t="n">
        <v>288.319</v>
      </c>
      <c r="I65" s="79" t="n">
        <v>7.1196</v>
      </c>
      <c r="J65" s="58" t="n">
        <f aca="false">H65/3600</f>
        <v>0.0800886111111111</v>
      </c>
      <c r="L65" s="77" t="n">
        <v>4138.912</v>
      </c>
      <c r="M65" s="78" t="n">
        <v>32.42074</v>
      </c>
      <c r="N65" s="78" t="n">
        <v>36.624407</v>
      </c>
      <c r="O65" s="78" t="n">
        <v>37.044578</v>
      </c>
      <c r="P65" s="78" t="n">
        <v>359.799</v>
      </c>
      <c r="Q65" s="79" t="n">
        <v>7.1349</v>
      </c>
      <c r="R65" s="58" t="n">
        <f aca="false">P65/3600</f>
        <v>0.0999441666666667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064.8152</v>
      </c>
      <c r="E66" s="81" t="n">
        <v>28.902023</v>
      </c>
      <c r="F66" s="81" t="n">
        <v>35.133207</v>
      </c>
      <c r="G66" s="81" t="n">
        <v>35.554085</v>
      </c>
      <c r="H66" s="81" t="n">
        <v>239.71</v>
      </c>
      <c r="I66" s="82" t="n">
        <v>6.0634</v>
      </c>
      <c r="J66" s="65" t="n">
        <f aca="false">H66/3600</f>
        <v>0.0665861111111111</v>
      </c>
      <c r="L66" s="80" t="n">
        <v>2077.324</v>
      </c>
      <c r="M66" s="81" t="n">
        <v>28.936388</v>
      </c>
      <c r="N66" s="81" t="n">
        <v>35.14139</v>
      </c>
      <c r="O66" s="81" t="n">
        <v>35.553625</v>
      </c>
      <c r="P66" s="81" t="n">
        <v>291.252</v>
      </c>
      <c r="Q66" s="82" t="n">
        <v>6.0572</v>
      </c>
      <c r="R66" s="65" t="n">
        <f aca="false">P66/3600</f>
        <v>0.0809033333333333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687.0488</v>
      </c>
      <c r="E67" s="75" t="n">
        <v>42.342257</v>
      </c>
      <c r="F67" s="75" t="n">
        <v>43.061262</v>
      </c>
      <c r="G67" s="75" t="n">
        <v>43.926759</v>
      </c>
      <c r="H67" s="75" t="n">
        <v>201.896</v>
      </c>
      <c r="I67" s="76" t="n">
        <v>5.3364</v>
      </c>
      <c r="J67" s="52" t="n">
        <f aca="false">H67/3600</f>
        <v>0.0560822222222222</v>
      </c>
      <c r="L67" s="74" t="n">
        <v>4680.9112</v>
      </c>
      <c r="M67" s="75" t="n">
        <v>42.345165</v>
      </c>
      <c r="N67" s="75" t="n">
        <v>43.05845</v>
      </c>
      <c r="O67" s="75" t="n">
        <v>43.924586</v>
      </c>
      <c r="P67" s="75" t="n">
        <v>254.452</v>
      </c>
      <c r="Q67" s="76" t="n">
        <v>5.3708</v>
      </c>
      <c r="R67" s="52" t="n">
        <f aca="false">P67/3600</f>
        <v>0.07068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825.552</v>
      </c>
      <c r="E68" s="78" t="n">
        <v>38.236034</v>
      </c>
      <c r="F68" s="78" t="n">
        <v>39.580986</v>
      </c>
      <c r="G68" s="78" t="n">
        <v>40.842617</v>
      </c>
      <c r="H68" s="78" t="n">
        <v>173.877</v>
      </c>
      <c r="I68" s="79" t="n">
        <v>4.5362</v>
      </c>
      <c r="J68" s="58" t="n">
        <f aca="false">H68/3600</f>
        <v>0.0482991666666667</v>
      </c>
      <c r="L68" s="77" t="n">
        <v>2825.3328</v>
      </c>
      <c r="M68" s="78" t="n">
        <v>38.250709</v>
      </c>
      <c r="N68" s="78" t="n">
        <v>39.58573</v>
      </c>
      <c r="O68" s="78" t="n">
        <v>40.833129</v>
      </c>
      <c r="P68" s="78" t="n">
        <v>217.635</v>
      </c>
      <c r="Q68" s="79" t="n">
        <v>4.3536</v>
      </c>
      <c r="R68" s="58" t="n">
        <f aca="false">P68/3600</f>
        <v>0.0604541666666667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544.9808</v>
      </c>
      <c r="E69" s="78" t="n">
        <v>34.361904</v>
      </c>
      <c r="F69" s="78" t="n">
        <v>37.297326</v>
      </c>
      <c r="G69" s="78" t="n">
        <v>38.52933</v>
      </c>
      <c r="H69" s="78" t="n">
        <v>147.919</v>
      </c>
      <c r="I69" s="79" t="n">
        <v>3.9371</v>
      </c>
      <c r="J69" s="58" t="n">
        <f aca="false">H69/3600</f>
        <v>0.0410886111111111</v>
      </c>
      <c r="L69" s="77" t="n">
        <v>1547.5672</v>
      </c>
      <c r="M69" s="78" t="n">
        <v>34.379695</v>
      </c>
      <c r="N69" s="78" t="n">
        <v>37.293163</v>
      </c>
      <c r="O69" s="78" t="n">
        <v>38.528068</v>
      </c>
      <c r="P69" s="78" t="n">
        <v>180.071</v>
      </c>
      <c r="Q69" s="79" t="n">
        <v>3.8245</v>
      </c>
      <c r="R69" s="58" t="n">
        <f aca="false">P69/3600</f>
        <v>0.0500197222222222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72.3216</v>
      </c>
      <c r="E70" s="81" t="n">
        <v>31.072669</v>
      </c>
      <c r="F70" s="81" t="n">
        <v>35.744098</v>
      </c>
      <c r="G70" s="81" t="n">
        <v>36.870311</v>
      </c>
      <c r="H70" s="81" t="n">
        <v>126.017</v>
      </c>
      <c r="I70" s="82" t="n">
        <v>3.4129</v>
      </c>
      <c r="J70" s="65" t="n">
        <f aca="false">H70/3600</f>
        <v>0.0350047222222222</v>
      </c>
      <c r="L70" s="80" t="n">
        <v>774.0024</v>
      </c>
      <c r="M70" s="81" t="n">
        <v>31.08341</v>
      </c>
      <c r="N70" s="81" t="n">
        <v>35.744623</v>
      </c>
      <c r="O70" s="81" t="n">
        <v>36.875925</v>
      </c>
      <c r="P70" s="81" t="n">
        <v>148.309</v>
      </c>
      <c r="Q70" s="82" t="n">
        <v>3.3302</v>
      </c>
      <c r="R70" s="65" t="n">
        <f aca="false">P70/3600</f>
        <v>0.0411969444444444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1633.6544</v>
      </c>
      <c r="E71" s="75" t="n">
        <v>43.884435</v>
      </c>
      <c r="F71" s="75" t="n">
        <v>47.041964</v>
      </c>
      <c r="G71" s="75" t="n">
        <v>48.180278</v>
      </c>
      <c r="H71" s="75" t="n">
        <v>3540.114</v>
      </c>
      <c r="I71" s="76" t="n">
        <v>80.0825</v>
      </c>
      <c r="J71" s="52" t="n">
        <f aca="false">H71/3600</f>
        <v>0.983365</v>
      </c>
      <c r="L71" s="74" t="n">
        <v>31623.0856</v>
      </c>
      <c r="M71" s="75" t="n">
        <v>43.886051</v>
      </c>
      <c r="N71" s="75" t="n">
        <v>47.043808</v>
      </c>
      <c r="O71" s="75" t="n">
        <v>48.181293</v>
      </c>
      <c r="P71" s="75" t="n">
        <v>4340.833</v>
      </c>
      <c r="Q71" s="76" t="n">
        <v>79.6428</v>
      </c>
      <c r="R71" s="52" t="n">
        <f aca="false">P71/3600</f>
        <v>1.2057869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9432.1608</v>
      </c>
      <c r="E72" s="78" t="n">
        <v>41.223637</v>
      </c>
      <c r="F72" s="78" t="n">
        <v>44.676676</v>
      </c>
      <c r="G72" s="78" t="n">
        <v>45.946001</v>
      </c>
      <c r="H72" s="78" t="n">
        <v>3051.787</v>
      </c>
      <c r="I72" s="79" t="n">
        <v>72.2417</v>
      </c>
      <c r="J72" s="58" t="n">
        <f aca="false">H72/3600</f>
        <v>0.847718611111111</v>
      </c>
      <c r="L72" s="77" t="n">
        <v>19446.0416</v>
      </c>
      <c r="M72" s="78" t="n">
        <v>41.229191</v>
      </c>
      <c r="N72" s="78" t="n">
        <v>44.679431</v>
      </c>
      <c r="O72" s="78" t="n">
        <v>45.947685</v>
      </c>
      <c r="P72" s="78" t="n">
        <v>3702.074</v>
      </c>
      <c r="Q72" s="79" t="n">
        <v>72.2572</v>
      </c>
      <c r="R72" s="58" t="n">
        <f aca="false">P72/3600</f>
        <v>1.02835388888889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799.3152</v>
      </c>
      <c r="E73" s="78" t="n">
        <v>38.256285</v>
      </c>
      <c r="F73" s="78" t="n">
        <v>42.759513</v>
      </c>
      <c r="G73" s="78" t="n">
        <v>43.965896</v>
      </c>
      <c r="H73" s="78" t="n">
        <v>2724.826</v>
      </c>
      <c r="I73" s="79" t="n">
        <v>67.4275</v>
      </c>
      <c r="J73" s="58" t="n">
        <f aca="false">H73/3600</f>
        <v>0.756896111111111</v>
      </c>
      <c r="L73" s="77" t="n">
        <v>11811.156</v>
      </c>
      <c r="M73" s="78" t="n">
        <v>38.260509</v>
      </c>
      <c r="N73" s="78" t="n">
        <v>42.757444</v>
      </c>
      <c r="O73" s="78" t="n">
        <v>43.966701</v>
      </c>
      <c r="P73" s="78" t="n">
        <v>3268.985</v>
      </c>
      <c r="Q73" s="79" t="n">
        <v>67.5352</v>
      </c>
      <c r="R73" s="58" t="n">
        <f aca="false">P73/3600</f>
        <v>0.908051388888889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6998.016</v>
      </c>
      <c r="E74" s="81" t="n">
        <v>35.102194</v>
      </c>
      <c r="F74" s="81" t="n">
        <v>41.323244</v>
      </c>
      <c r="G74" s="81" t="n">
        <v>42.451635</v>
      </c>
      <c r="H74" s="81" t="n">
        <v>2494.788</v>
      </c>
      <c r="I74" s="82" t="n">
        <v>63.6085</v>
      </c>
      <c r="J74" s="65" t="n">
        <f aca="false">H74/3600</f>
        <v>0.692996666666667</v>
      </c>
      <c r="L74" s="80" t="n">
        <v>7003.9824</v>
      </c>
      <c r="M74" s="81" t="n">
        <v>35.102661</v>
      </c>
      <c r="N74" s="81" t="n">
        <v>41.324835</v>
      </c>
      <c r="O74" s="81" t="n">
        <v>42.448801</v>
      </c>
      <c r="P74" s="81" t="n">
        <v>2933.085</v>
      </c>
      <c r="Q74" s="82" t="n">
        <v>63.37</v>
      </c>
      <c r="R74" s="65" t="n">
        <f aca="false">P74/3600</f>
        <v>0.814745833333333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1010.9008</v>
      </c>
      <c r="E75" s="75" t="n">
        <v>44.127762</v>
      </c>
      <c r="F75" s="75" t="n">
        <v>48.36072</v>
      </c>
      <c r="G75" s="75" t="n">
        <v>48.967021</v>
      </c>
      <c r="H75" s="75" t="n">
        <v>2600.821</v>
      </c>
      <c r="I75" s="76" t="n">
        <v>55.9163</v>
      </c>
      <c r="J75" s="52" t="n">
        <f aca="false">H75/3600</f>
        <v>0.722450277777778</v>
      </c>
      <c r="L75" s="74" t="n">
        <v>20956.504</v>
      </c>
      <c r="M75" s="75" t="n">
        <v>44.128353</v>
      </c>
      <c r="N75" s="75" t="n">
        <v>48.359541</v>
      </c>
      <c r="O75" s="75" t="n">
        <v>48.965257</v>
      </c>
      <c r="P75" s="75" t="n">
        <v>3152.922</v>
      </c>
      <c r="Q75" s="76" t="n">
        <v>55.8024</v>
      </c>
      <c r="R75" s="52" t="n">
        <f aca="false">P75/3600</f>
        <v>0.87581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857.9544</v>
      </c>
      <c r="E76" s="78" t="n">
        <v>41.850569</v>
      </c>
      <c r="F76" s="78" t="n">
        <v>46.292867</v>
      </c>
      <c r="G76" s="78" t="n">
        <v>46.918555</v>
      </c>
      <c r="H76" s="78" t="n">
        <v>2251.318</v>
      </c>
      <c r="I76" s="79" t="n">
        <v>51.9646</v>
      </c>
      <c r="J76" s="58" t="n">
        <f aca="false">H76/3600</f>
        <v>0.625366111111111</v>
      </c>
      <c r="L76" s="77" t="n">
        <v>11816.3976</v>
      </c>
      <c r="M76" s="78" t="n">
        <v>41.856441</v>
      </c>
      <c r="N76" s="78" t="n">
        <v>46.289001</v>
      </c>
      <c r="O76" s="78" t="n">
        <v>46.910771</v>
      </c>
      <c r="P76" s="78" t="n">
        <v>2674.89</v>
      </c>
      <c r="Q76" s="79" t="n">
        <v>51.8648</v>
      </c>
      <c r="R76" s="58" t="n">
        <f aca="false">P76/3600</f>
        <v>0.743025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679.7264</v>
      </c>
      <c r="E77" s="78" t="n">
        <v>39.380696</v>
      </c>
      <c r="F77" s="78" t="n">
        <v>44.41946</v>
      </c>
      <c r="G77" s="78" t="n">
        <v>45.027953</v>
      </c>
      <c r="H77" s="78" t="n">
        <v>2057.909</v>
      </c>
      <c r="I77" s="79" t="n">
        <v>48.6654</v>
      </c>
      <c r="J77" s="58" t="n">
        <f aca="false">H77/3600</f>
        <v>0.571641388888889</v>
      </c>
      <c r="L77" s="77" t="n">
        <v>6673.7088</v>
      </c>
      <c r="M77" s="78" t="n">
        <v>39.401117</v>
      </c>
      <c r="N77" s="78" t="n">
        <v>44.424988</v>
      </c>
      <c r="O77" s="78" t="n">
        <v>45.020552</v>
      </c>
      <c r="P77" s="78" t="n">
        <v>2382.795</v>
      </c>
      <c r="Q77" s="79" t="n">
        <v>48.9432</v>
      </c>
      <c r="R77" s="58" t="n">
        <f aca="false">P77/3600</f>
        <v>0.6618875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3726.0808</v>
      </c>
      <c r="E78" s="81" t="n">
        <v>36.697542</v>
      </c>
      <c r="F78" s="81" t="n">
        <v>42.987635</v>
      </c>
      <c r="G78" s="81" t="n">
        <v>43.471141</v>
      </c>
      <c r="H78" s="81" t="n">
        <v>1908.554</v>
      </c>
      <c r="I78" s="82" t="n">
        <v>46.0555</v>
      </c>
      <c r="J78" s="65" t="n">
        <f aca="false">H78/3600</f>
        <v>0.530153888888889</v>
      </c>
      <c r="L78" s="80" t="n">
        <v>3752.6152</v>
      </c>
      <c r="M78" s="81" t="n">
        <v>36.743155</v>
      </c>
      <c r="N78" s="81" t="n">
        <v>42.977591</v>
      </c>
      <c r="O78" s="81" t="n">
        <v>43.456977</v>
      </c>
      <c r="P78" s="81" t="n">
        <v>2174.347</v>
      </c>
      <c r="Q78" s="82" t="n">
        <v>46.0195</v>
      </c>
      <c r="R78" s="65" t="n">
        <f aca="false">P78/3600</f>
        <v>0.603985277777778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3541.616</v>
      </c>
      <c r="E79" s="75" t="n">
        <v>44.48447</v>
      </c>
      <c r="F79" s="75" t="n">
        <v>47.725576</v>
      </c>
      <c r="G79" s="75" t="n">
        <v>48.573582</v>
      </c>
      <c r="H79" s="75" t="n">
        <v>2648.043</v>
      </c>
      <c r="I79" s="76" t="n">
        <v>59.0628</v>
      </c>
      <c r="J79" s="52" t="n">
        <f aca="false">H79/3600</f>
        <v>0.7355675</v>
      </c>
      <c r="L79" s="74" t="n">
        <v>23524.3016</v>
      </c>
      <c r="M79" s="75" t="n">
        <v>44.500234</v>
      </c>
      <c r="N79" s="75" t="n">
        <v>47.726281</v>
      </c>
      <c r="O79" s="75" t="n">
        <v>48.577943</v>
      </c>
      <c r="P79" s="75" t="n">
        <v>3176.743</v>
      </c>
      <c r="Q79" s="76" t="n">
        <v>58.9411</v>
      </c>
      <c r="R79" s="52" t="n">
        <f aca="false">P79/3600</f>
        <v>0.882428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4229.3072</v>
      </c>
      <c r="E80" s="78" t="n">
        <v>42.072822</v>
      </c>
      <c r="F80" s="78" t="n">
        <v>45.516837</v>
      </c>
      <c r="G80" s="78" t="n">
        <v>46.398155</v>
      </c>
      <c r="H80" s="78" t="n">
        <v>2319.053</v>
      </c>
      <c r="I80" s="79" t="n">
        <v>54.2112</v>
      </c>
      <c r="J80" s="58" t="n">
        <f aca="false">H80/3600</f>
        <v>0.644181388888889</v>
      </c>
      <c r="L80" s="77" t="n">
        <v>14252.3664</v>
      </c>
      <c r="M80" s="78" t="n">
        <v>42.094815</v>
      </c>
      <c r="N80" s="78" t="n">
        <v>45.518476</v>
      </c>
      <c r="O80" s="78" t="n">
        <v>46.403468</v>
      </c>
      <c r="P80" s="78" t="n">
        <v>2721.892</v>
      </c>
      <c r="Q80" s="79" t="n">
        <v>54.0487</v>
      </c>
      <c r="R80" s="58" t="n">
        <f aca="false">P80/3600</f>
        <v>0.756081111111111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573.7224</v>
      </c>
      <c r="E81" s="78" t="n">
        <v>39.336779</v>
      </c>
      <c r="F81" s="78" t="n">
        <v>43.611885</v>
      </c>
      <c r="G81" s="78" t="n">
        <v>44.546045</v>
      </c>
      <c r="H81" s="78" t="n">
        <v>2125.145</v>
      </c>
      <c r="I81" s="79" t="n">
        <v>51.238</v>
      </c>
      <c r="J81" s="58" t="n">
        <f aca="false">H81/3600</f>
        <v>0.590318055555556</v>
      </c>
      <c r="L81" s="77" t="n">
        <v>8591.4968</v>
      </c>
      <c r="M81" s="78" t="n">
        <v>39.352563</v>
      </c>
      <c r="N81" s="78" t="n">
        <v>43.612506</v>
      </c>
      <c r="O81" s="78" t="n">
        <v>44.555295</v>
      </c>
      <c r="P81" s="78" t="n">
        <v>2454.025</v>
      </c>
      <c r="Q81" s="79" t="n">
        <v>50.8025</v>
      </c>
      <c r="R81" s="58" t="n">
        <f aca="false">P81/3600</f>
        <v>0.681673611111111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5109.2928</v>
      </c>
      <c r="E82" s="81" t="n">
        <v>36.395908</v>
      </c>
      <c r="F82" s="81" t="n">
        <v>42.186199</v>
      </c>
      <c r="G82" s="81" t="n">
        <v>43.066868</v>
      </c>
      <c r="H82" s="81" t="n">
        <v>1978.536</v>
      </c>
      <c r="I82" s="82" t="n">
        <v>48.7699</v>
      </c>
      <c r="J82" s="65" t="n">
        <f aca="false">H82/3600</f>
        <v>0.549593333333333</v>
      </c>
      <c r="L82" s="80" t="n">
        <v>5116.1736</v>
      </c>
      <c r="M82" s="81" t="n">
        <v>36.400901</v>
      </c>
      <c r="N82" s="81" t="n">
        <v>42.188066</v>
      </c>
      <c r="O82" s="81" t="n">
        <v>43.070602</v>
      </c>
      <c r="P82" s="81" t="n">
        <v>2256.622</v>
      </c>
      <c r="Q82" s="82" t="n">
        <v>48.4034</v>
      </c>
      <c r="R82" s="65" t="n">
        <f aca="false">P82/3600</f>
        <v>0.626839444444444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5482.8248</v>
      </c>
      <c r="E83" s="75" t="n">
        <v>41.823965</v>
      </c>
      <c r="F83" s="75" t="n">
        <v>43.791212</v>
      </c>
      <c r="G83" s="75" t="n">
        <v>44.341499</v>
      </c>
      <c r="H83" s="75" t="n">
        <v>1455.14</v>
      </c>
      <c r="I83" s="76" t="n">
        <v>33.2807</v>
      </c>
      <c r="J83" s="52" t="n">
        <f aca="false">H83/3600</f>
        <v>0.404205555555556</v>
      </c>
      <c r="L83" s="74" t="n">
        <v>24921.6456</v>
      </c>
      <c r="M83" s="75" t="n">
        <v>41.853192</v>
      </c>
      <c r="N83" s="75" t="n">
        <v>43.789339</v>
      </c>
      <c r="O83" s="75" t="n">
        <v>44.341097</v>
      </c>
      <c r="P83" s="75" t="n">
        <v>1784.924</v>
      </c>
      <c r="Q83" s="76" t="n">
        <v>32.861</v>
      </c>
      <c r="R83" s="52" t="n">
        <f aca="false">P83/3600</f>
        <v>0.49581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4660.8352</v>
      </c>
      <c r="E84" s="78" t="n">
        <v>38.26526</v>
      </c>
      <c r="F84" s="78" t="n">
        <v>40.614647</v>
      </c>
      <c r="G84" s="78" t="n">
        <v>40.85144</v>
      </c>
      <c r="H84" s="78" t="n">
        <v>1229.391</v>
      </c>
      <c r="I84" s="79" t="n">
        <v>27.5383</v>
      </c>
      <c r="J84" s="58" t="n">
        <f aca="false">H84/3600</f>
        <v>0.3414975</v>
      </c>
      <c r="L84" s="77" t="n">
        <v>14426.6216</v>
      </c>
      <c r="M84" s="78" t="n">
        <v>38.35286</v>
      </c>
      <c r="N84" s="78" t="n">
        <v>40.612913</v>
      </c>
      <c r="O84" s="78" t="n">
        <v>40.845992</v>
      </c>
      <c r="P84" s="78" t="n">
        <v>1485.684</v>
      </c>
      <c r="Q84" s="79" t="n">
        <v>27.6944</v>
      </c>
      <c r="R84" s="58" t="n">
        <f aca="false">P84/3600</f>
        <v>0.41269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8344.2496</v>
      </c>
      <c r="E85" s="78" t="n">
        <v>35.103974</v>
      </c>
      <c r="F85" s="78" t="n">
        <v>37.978421</v>
      </c>
      <c r="G85" s="78" t="n">
        <v>38.038017</v>
      </c>
      <c r="H85" s="78" t="n">
        <v>1046.45</v>
      </c>
      <c r="I85" s="79" t="n">
        <v>24.0939</v>
      </c>
      <c r="J85" s="58" t="n">
        <f aca="false">H85/3600</f>
        <v>0.290680555555556</v>
      </c>
      <c r="L85" s="77" t="n">
        <v>8294.5624</v>
      </c>
      <c r="M85" s="78" t="n">
        <v>35.22503</v>
      </c>
      <c r="N85" s="78" t="n">
        <v>37.9799</v>
      </c>
      <c r="O85" s="78" t="n">
        <v>38.029046</v>
      </c>
      <c r="P85" s="78" t="n">
        <v>1235.381</v>
      </c>
      <c r="Q85" s="79" t="n">
        <v>23.866</v>
      </c>
      <c r="R85" s="58" t="n">
        <f aca="false">P85/3600</f>
        <v>0.343161388888889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722.76</v>
      </c>
      <c r="E86" s="81" t="n">
        <v>32.108734</v>
      </c>
      <c r="F86" s="81" t="n">
        <v>36.107959</v>
      </c>
      <c r="G86" s="81" t="n">
        <v>36.05759</v>
      </c>
      <c r="H86" s="81" t="n">
        <v>909.668</v>
      </c>
      <c r="I86" s="82" t="n">
        <v>21.406</v>
      </c>
      <c r="J86" s="65" t="n">
        <f aca="false">H86/3600</f>
        <v>0.252685555555556</v>
      </c>
      <c r="L86" s="80" t="n">
        <v>4759.016</v>
      </c>
      <c r="M86" s="81" t="n">
        <v>32.228735</v>
      </c>
      <c r="N86" s="81" t="n">
        <v>36.104879</v>
      </c>
      <c r="O86" s="81" t="n">
        <v>36.059908</v>
      </c>
      <c r="P86" s="81" t="n">
        <v>1055.029</v>
      </c>
      <c r="Q86" s="82" t="n">
        <v>21.4123</v>
      </c>
      <c r="R86" s="65" t="n">
        <f aca="false">P86/3600</f>
        <v>0.293063611111111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8557.78864</v>
      </c>
      <c r="E87" s="75" t="n">
        <v>44.447638</v>
      </c>
      <c r="F87" s="75" t="n">
        <v>46.484554</v>
      </c>
      <c r="G87" s="75" t="n">
        <v>46.774868</v>
      </c>
      <c r="H87" s="75" t="n">
        <v>2821.92</v>
      </c>
      <c r="I87" s="76" t="n">
        <v>64.958</v>
      </c>
      <c r="J87" s="52" t="n">
        <f aca="false">H87/3600</f>
        <v>0.783866666666667</v>
      </c>
      <c r="L87" s="74" t="n">
        <v>25172.89632</v>
      </c>
      <c r="M87" s="75" t="n">
        <v>44.563289</v>
      </c>
      <c r="N87" s="75" t="n">
        <v>46.490665</v>
      </c>
      <c r="O87" s="75" t="n">
        <v>46.794401</v>
      </c>
      <c r="P87" s="75" t="n">
        <v>3379.449</v>
      </c>
      <c r="Q87" s="76" t="n">
        <v>61.997</v>
      </c>
      <c r="R87" s="52" t="n">
        <f aca="false">P87/3600</f>
        <v>0.93873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19055.87952</v>
      </c>
      <c r="E88" s="78" t="n">
        <v>40.197019</v>
      </c>
      <c r="F88" s="78" t="n">
        <v>43.029269</v>
      </c>
      <c r="G88" s="78" t="n">
        <v>43.198991</v>
      </c>
      <c r="H88" s="78" t="n">
        <v>2506.067</v>
      </c>
      <c r="I88" s="79" t="n">
        <v>56.7289</v>
      </c>
      <c r="J88" s="58" t="n">
        <f aca="false">H88/3600</f>
        <v>0.696129722222222</v>
      </c>
      <c r="L88" s="77" t="n">
        <v>16721.84352</v>
      </c>
      <c r="M88" s="78" t="n">
        <v>40.502176</v>
      </c>
      <c r="N88" s="78" t="n">
        <v>43.029505</v>
      </c>
      <c r="O88" s="78" t="n">
        <v>43.208923</v>
      </c>
      <c r="P88" s="78" t="n">
        <v>2960.807</v>
      </c>
      <c r="Q88" s="79" t="n">
        <v>54.8243</v>
      </c>
      <c r="R88" s="58" t="n">
        <f aca="false">P88/3600</f>
        <v>0.822446388888889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2196.1904</v>
      </c>
      <c r="E89" s="78" t="n">
        <v>36.210655</v>
      </c>
      <c r="F89" s="78" t="n">
        <v>40.624816</v>
      </c>
      <c r="G89" s="78" t="n">
        <v>40.359236</v>
      </c>
      <c r="H89" s="78" t="n">
        <v>2226.685</v>
      </c>
      <c r="I89" s="79" t="n">
        <v>50.9944</v>
      </c>
      <c r="J89" s="58" t="n">
        <f aca="false">H89/3600</f>
        <v>0.618523611111111</v>
      </c>
      <c r="L89" s="77" t="n">
        <v>10748.4552</v>
      </c>
      <c r="M89" s="78" t="n">
        <v>36.703085</v>
      </c>
      <c r="N89" s="78" t="n">
        <v>40.617343</v>
      </c>
      <c r="O89" s="78" t="n">
        <v>40.363238</v>
      </c>
      <c r="P89" s="78" t="n">
        <v>2599.51</v>
      </c>
      <c r="Q89" s="79" t="n">
        <v>49.2082</v>
      </c>
      <c r="R89" s="58" t="n">
        <f aca="false">P89/3600</f>
        <v>0.722086111111111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7535.33904</v>
      </c>
      <c r="E90" s="81" t="n">
        <v>32.484895</v>
      </c>
      <c r="F90" s="81" t="n">
        <v>38.94255</v>
      </c>
      <c r="G90" s="81" t="n">
        <v>38.103207</v>
      </c>
      <c r="H90" s="81" t="n">
        <v>1982.264</v>
      </c>
      <c r="I90" s="82" t="n">
        <v>45.873</v>
      </c>
      <c r="J90" s="65" t="n">
        <f aca="false">H90/3600</f>
        <v>0.550628888888889</v>
      </c>
      <c r="L90" s="80" t="n">
        <v>6826.18032</v>
      </c>
      <c r="M90" s="81" t="n">
        <v>33.13599</v>
      </c>
      <c r="N90" s="81" t="n">
        <v>38.938216</v>
      </c>
      <c r="O90" s="81" t="n">
        <v>38.118067</v>
      </c>
      <c r="P90" s="81" t="n">
        <v>2305.153</v>
      </c>
      <c r="Q90" s="82" t="n">
        <v>45.653</v>
      </c>
      <c r="R90" s="65" t="n">
        <f aca="false">P90/3600</f>
        <v>0.640320277777778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49537.036</v>
      </c>
      <c r="E91" s="75" t="n">
        <v>45.439972</v>
      </c>
      <c r="F91" s="75" t="n">
        <v>44.713043</v>
      </c>
      <c r="G91" s="75" t="n">
        <v>44.837379</v>
      </c>
      <c r="H91" s="75" t="n">
        <v>2089.452</v>
      </c>
      <c r="I91" s="76" t="n">
        <v>50.818</v>
      </c>
      <c r="J91" s="52" t="n">
        <f aca="false">H91/3600</f>
        <v>0.580403333333333</v>
      </c>
      <c r="L91" s="74" t="n">
        <v>36956.66</v>
      </c>
      <c r="M91" s="75" t="n">
        <v>46.18526</v>
      </c>
      <c r="N91" s="75" t="n">
        <v>44.720591</v>
      </c>
      <c r="O91" s="75" t="n">
        <v>44.833251</v>
      </c>
      <c r="P91" s="75" t="n">
        <v>2465.49</v>
      </c>
      <c r="Q91" s="76" t="n">
        <v>45.1055</v>
      </c>
      <c r="R91" s="52" t="n">
        <f aca="false">P91/3600</f>
        <v>0.68485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37008.6416</v>
      </c>
      <c r="E92" s="78" t="n">
        <v>40.774058</v>
      </c>
      <c r="F92" s="78" t="n">
        <v>40.827731</v>
      </c>
      <c r="G92" s="78" t="n">
        <v>40.967118</v>
      </c>
      <c r="H92" s="78" t="n">
        <v>1932.188</v>
      </c>
      <c r="I92" s="79" t="n">
        <v>45.2145</v>
      </c>
      <c r="J92" s="58" t="n">
        <f aca="false">H92/3600</f>
        <v>0.536718888888889</v>
      </c>
      <c r="L92" s="77" t="n">
        <v>27672.056</v>
      </c>
      <c r="M92" s="78" t="n">
        <v>41.757437</v>
      </c>
      <c r="N92" s="78" t="n">
        <v>40.8277</v>
      </c>
      <c r="O92" s="78" t="n">
        <v>40.991487</v>
      </c>
      <c r="P92" s="78" t="n">
        <v>2285.778</v>
      </c>
      <c r="Q92" s="79" t="n">
        <v>40.7079</v>
      </c>
      <c r="R92" s="58" t="n">
        <f aca="false">P92/3600</f>
        <v>0.634938333333333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26701.3648</v>
      </c>
      <c r="E93" s="78" t="n">
        <v>35.734755</v>
      </c>
      <c r="F93" s="78" t="n">
        <v>38.677939</v>
      </c>
      <c r="G93" s="78" t="n">
        <v>38.77635</v>
      </c>
      <c r="H93" s="78" t="n">
        <v>1773.301</v>
      </c>
      <c r="I93" s="79" t="n">
        <v>40.5767</v>
      </c>
      <c r="J93" s="58" t="n">
        <f aca="false">H93/3600</f>
        <v>0.492583611111111</v>
      </c>
      <c r="L93" s="77" t="n">
        <v>20866.8232</v>
      </c>
      <c r="M93" s="78" t="n">
        <v>37.26555</v>
      </c>
      <c r="N93" s="78" t="n">
        <v>38.708846</v>
      </c>
      <c r="O93" s="78" t="n">
        <v>38.80015</v>
      </c>
      <c r="P93" s="78" t="n">
        <v>2100.512</v>
      </c>
      <c r="Q93" s="79" t="n">
        <v>37.4209</v>
      </c>
      <c r="R93" s="58" t="n">
        <f aca="false">P93/3600</f>
        <v>0.583475555555556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17918.272</v>
      </c>
      <c r="E94" s="81" t="n">
        <v>30.612535</v>
      </c>
      <c r="F94" s="81" t="n">
        <v>37.623095</v>
      </c>
      <c r="G94" s="81" t="n">
        <v>37.278258</v>
      </c>
      <c r="H94" s="81" t="n">
        <v>1610.515</v>
      </c>
      <c r="I94" s="82" t="n">
        <v>36.6346</v>
      </c>
      <c r="J94" s="65" t="n">
        <f aca="false">H94/3600</f>
        <v>0.447365277777778</v>
      </c>
      <c r="L94" s="80" t="n">
        <v>15460.0144</v>
      </c>
      <c r="M94" s="81" t="n">
        <v>32.512943</v>
      </c>
      <c r="N94" s="81" t="n">
        <v>37.67063</v>
      </c>
      <c r="O94" s="81" t="n">
        <v>37.279525</v>
      </c>
      <c r="P94" s="81" t="n">
        <v>1912.049</v>
      </c>
      <c r="Q94" s="82" t="n">
        <v>35.3274</v>
      </c>
      <c r="R94" s="65" t="n">
        <f aca="false">P94/3600</f>
        <v>0.531124722222222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582.9472</v>
      </c>
      <c r="E95" s="75" t="n">
        <v>50.200874</v>
      </c>
      <c r="F95" s="75" t="n">
        <v>53.122533</v>
      </c>
      <c r="G95" s="75" t="n">
        <v>54.0226</v>
      </c>
      <c r="H95" s="75" t="n">
        <v>2211.46</v>
      </c>
      <c r="I95" s="76" t="n">
        <v>56.4327</v>
      </c>
      <c r="J95" s="52" t="n">
        <f aca="false">H95/3600</f>
        <v>0.614294444444445</v>
      </c>
      <c r="L95" s="74" t="n">
        <v>5849.352</v>
      </c>
      <c r="M95" s="75" t="n">
        <v>50.548223</v>
      </c>
      <c r="N95" s="75" t="n">
        <v>53.082753</v>
      </c>
      <c r="O95" s="75" t="n">
        <v>53.987828</v>
      </c>
      <c r="P95" s="75" t="n">
        <v>2583.349</v>
      </c>
      <c r="Q95" s="76" t="n">
        <v>55.1706</v>
      </c>
      <c r="R95" s="52" t="n">
        <f aca="false">P95/3600</f>
        <v>0.71759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4470.25408</v>
      </c>
      <c r="E96" s="78" t="n">
        <v>46.290403</v>
      </c>
      <c r="F96" s="78" t="n">
        <v>49.514006</v>
      </c>
      <c r="G96" s="78" t="n">
        <v>50.578729</v>
      </c>
      <c r="H96" s="78" t="n">
        <v>2072.37</v>
      </c>
      <c r="I96" s="79" t="n">
        <v>53.4172</v>
      </c>
      <c r="J96" s="58" t="n">
        <f aca="false">H96/3600</f>
        <v>0.575658333333333</v>
      </c>
      <c r="L96" s="77" t="n">
        <v>4027.92736</v>
      </c>
      <c r="M96" s="78" t="n">
        <v>46.789038</v>
      </c>
      <c r="N96" s="78" t="n">
        <v>49.505844</v>
      </c>
      <c r="O96" s="78" t="n">
        <v>50.650484</v>
      </c>
      <c r="P96" s="78" t="n">
        <v>2405.337</v>
      </c>
      <c r="Q96" s="79" t="n">
        <v>52.5904</v>
      </c>
      <c r="R96" s="58" t="n">
        <f aca="false">P96/3600</f>
        <v>0.668149166666667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2958.78848</v>
      </c>
      <c r="E97" s="78" t="n">
        <v>42.366934</v>
      </c>
      <c r="F97" s="78" t="n">
        <v>46.744242</v>
      </c>
      <c r="G97" s="78" t="n">
        <v>47.89566</v>
      </c>
      <c r="H97" s="78" t="n">
        <v>1935.449</v>
      </c>
      <c r="I97" s="79" t="n">
        <v>50.8042</v>
      </c>
      <c r="J97" s="58" t="n">
        <f aca="false">H97/3600</f>
        <v>0.537624722222222</v>
      </c>
      <c r="L97" s="77" t="n">
        <v>2761.16448</v>
      </c>
      <c r="M97" s="78" t="n">
        <v>43.011749</v>
      </c>
      <c r="N97" s="78" t="n">
        <v>46.670036</v>
      </c>
      <c r="O97" s="78" t="n">
        <v>47.865336</v>
      </c>
      <c r="P97" s="78" t="n">
        <v>2260.319</v>
      </c>
      <c r="Q97" s="79" t="n">
        <v>50.3892</v>
      </c>
      <c r="R97" s="58" t="n">
        <f aca="false">P97/3600</f>
        <v>0.627866388888889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1857.92256</v>
      </c>
      <c r="E98" s="81" t="n">
        <v>38.322597</v>
      </c>
      <c r="F98" s="81" t="n">
        <v>44.690704</v>
      </c>
      <c r="G98" s="81" t="n">
        <v>45.778033</v>
      </c>
      <c r="H98" s="81" t="n">
        <v>1829.883</v>
      </c>
      <c r="I98" s="82" t="n">
        <v>48.8433</v>
      </c>
      <c r="J98" s="65" t="n">
        <f aca="false">H98/3600</f>
        <v>0.508300833333333</v>
      </c>
      <c r="L98" s="80" t="n">
        <v>1822.83392</v>
      </c>
      <c r="M98" s="81" t="n">
        <v>38.881916</v>
      </c>
      <c r="N98" s="81" t="n">
        <v>44.672823</v>
      </c>
      <c r="O98" s="81" t="n">
        <v>45.738882</v>
      </c>
      <c r="P98" s="81" t="n">
        <v>2131.603</v>
      </c>
      <c r="Q98" s="82" t="n">
        <v>48.7575</v>
      </c>
      <c r="R98" s="65" t="n">
        <f aca="false">P98/3600</f>
        <v>0.592111944444445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n">
        <f aca="false">GEOMEAN(I3:I98)</f>
        <v>40.5186482148087</v>
      </c>
      <c r="J106" s="83" t="n">
        <f aca="false">GEOMEAN(J3:J98)</f>
        <v>0.482425453195612</v>
      </c>
      <c r="Q106" s="83" t="n">
        <f aca="false">GEOMEAN(Q3:Q98)</f>
        <v>40.1639874046211</v>
      </c>
      <c r="R106" s="83" t="n">
        <f aca="false">GEOMEAN(R3:R98)</f>
        <v>0.58098118530762</v>
      </c>
    </row>
    <row r="107" customFormat="false" ht="12" hidden="false" customHeight="false" outlineLevel="0" collapsed="false">
      <c r="B107" s="1" t="s">
        <v>87</v>
      </c>
      <c r="Q107" s="84" t="n">
        <f aca="false">Q106/I106</f>
        <v>0.991246973287278</v>
      </c>
      <c r="R107" s="84" t="n">
        <f aca="false">R106/J106</f>
        <v>1.2042921480597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1.58248411111111</v>
      </c>
      <c r="J108" s="83" t="n">
        <f aca="false">SUM(J3:J98)</f>
        <v>70.0408175</v>
      </c>
      <c r="Q108" s="83" t="n">
        <f aca="false">SUM(Q3:Q98)/3600</f>
        <v>1.573202</v>
      </c>
      <c r="R108" s="83" t="n">
        <f aca="false">SUM(R3:R98)</f>
        <v>84.7110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n">
        <f aca="false">GEOMEAN(I3:I82)</f>
        <v>40.1760815136942</v>
      </c>
      <c r="J113" s="83" t="n">
        <f aca="false">GEOMEAN(J3:J82)</f>
        <v>0.48018111689334</v>
      </c>
      <c r="Q113" s="83" t="n">
        <f aca="false">GEOMEAN(Q3:Q82)</f>
        <v>40.0173217049165</v>
      </c>
      <c r="R113" s="83" t="n">
        <f aca="false">GEOMEAN(R3:R82)</f>
        <v>0.580646471209041</v>
      </c>
    </row>
    <row r="114" customFormat="false" ht="12" hidden="false" customHeight="false" outlineLevel="0" collapsed="false">
      <c r="B114" s="1" t="s">
        <v>87</v>
      </c>
      <c r="Q114" s="84" t="n">
        <f aca="false">Q113/I113</f>
        <v>0.996048399873851</v>
      </c>
      <c r="R114" s="84" t="n">
        <f aca="false">R113/J113</f>
        <v>1.209223875702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64" colorId="64" zoomScale="85" zoomScaleNormal="85" zoomScalePageLayoutView="100" workbookViewId="0">
      <selection pane="topLeft" activeCell="P92" activeCellId="0" sqref="P9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4.16</v>
      </c>
      <c r="E3" s="50" t="n">
        <v>41.631558</v>
      </c>
      <c r="F3" s="50" t="n">
        <v>41.609717</v>
      </c>
      <c r="G3" s="50" t="n">
        <v>44.325996</v>
      </c>
      <c r="H3" s="50" t="n">
        <v>15902.106</v>
      </c>
      <c r="I3" s="51" t="n">
        <v>49.6076</v>
      </c>
      <c r="J3" s="52" t="n">
        <f aca="false">H3/3600</f>
        <v>4.41725166666667</v>
      </c>
      <c r="L3" s="49" t="n">
        <v>13129.9712</v>
      </c>
      <c r="M3" s="50" t="n">
        <v>41.679273</v>
      </c>
      <c r="N3" s="50" t="n">
        <v>41.5803</v>
      </c>
      <c r="O3" s="50" t="n">
        <v>44.297846</v>
      </c>
      <c r="P3" s="50" t="n">
        <v>16769.795</v>
      </c>
      <c r="Q3" s="51" t="n">
        <v>49.5078</v>
      </c>
      <c r="R3" s="53" t="n">
        <f aca="false">P3/3600</f>
        <v>4.6582763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02.3904</v>
      </c>
      <c r="E4" s="56" t="n">
        <v>39.1126</v>
      </c>
      <c r="F4" s="56" t="n">
        <v>39.832799</v>
      </c>
      <c r="G4" s="56" t="n">
        <v>42.345736</v>
      </c>
      <c r="H4" s="56" t="n">
        <v>13556.502</v>
      </c>
      <c r="I4" s="57" t="n">
        <v>42.1321</v>
      </c>
      <c r="J4" s="58" t="n">
        <f aca="false">H4/3600</f>
        <v>3.765695</v>
      </c>
      <c r="L4" s="55" t="n">
        <v>5330.784</v>
      </c>
      <c r="M4" s="56" t="n">
        <v>39.123237</v>
      </c>
      <c r="N4" s="56" t="n">
        <v>39.826895</v>
      </c>
      <c r="O4" s="56" t="n">
        <v>42.336639</v>
      </c>
      <c r="P4" s="56" t="n">
        <v>14028.559</v>
      </c>
      <c r="Q4" s="57" t="n">
        <v>42.2615</v>
      </c>
      <c r="R4" s="59" t="n">
        <f aca="false">P4/3600</f>
        <v>3.89682194444444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3.6784</v>
      </c>
      <c r="E5" s="56" t="n">
        <v>36.516779</v>
      </c>
      <c r="F5" s="56" t="n">
        <v>38.472948</v>
      </c>
      <c r="G5" s="56" t="n">
        <v>40.855987</v>
      </c>
      <c r="H5" s="56" t="n">
        <v>12317.002</v>
      </c>
      <c r="I5" s="57" t="n">
        <v>38.6922</v>
      </c>
      <c r="J5" s="58" t="n">
        <f aca="false">H5/3600</f>
        <v>3.42138944444444</v>
      </c>
      <c r="L5" s="55" t="n">
        <v>2549.7696</v>
      </c>
      <c r="M5" s="56" t="n">
        <v>36.519132</v>
      </c>
      <c r="N5" s="56" t="n">
        <v>38.471933</v>
      </c>
      <c r="O5" s="56" t="n">
        <v>40.847647</v>
      </c>
      <c r="P5" s="56" t="n">
        <v>12662.791</v>
      </c>
      <c r="Q5" s="57" t="n">
        <v>38.7345</v>
      </c>
      <c r="R5" s="59" t="n">
        <f aca="false">P5/3600</f>
        <v>3.51744194444444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10.664</v>
      </c>
      <c r="E6" s="63" t="n">
        <v>33.836734</v>
      </c>
      <c r="F6" s="63" t="n">
        <v>37.44153</v>
      </c>
      <c r="G6" s="63" t="n">
        <v>39.786333</v>
      </c>
      <c r="H6" s="63" t="n">
        <v>11607.824</v>
      </c>
      <c r="I6" s="64" t="n">
        <v>36.162</v>
      </c>
      <c r="J6" s="65" t="n">
        <f aca="false">H6/3600</f>
        <v>3.22439555555556</v>
      </c>
      <c r="L6" s="62" t="n">
        <v>1312.0784</v>
      </c>
      <c r="M6" s="63" t="n">
        <v>33.840462</v>
      </c>
      <c r="N6" s="63" t="n">
        <v>37.443447</v>
      </c>
      <c r="O6" s="63" t="n">
        <v>39.781948</v>
      </c>
      <c r="P6" s="63" t="n">
        <v>11863.555</v>
      </c>
      <c r="Q6" s="64" t="n">
        <v>36.0809</v>
      </c>
      <c r="R6" s="66" t="n">
        <f aca="false">P6/3600</f>
        <v>3.29543194444444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4208.5936</v>
      </c>
      <c r="E7" s="50" t="n">
        <v>40.132567</v>
      </c>
      <c r="F7" s="50" t="n">
        <v>44.986069</v>
      </c>
      <c r="G7" s="50" t="n">
        <v>44.777749</v>
      </c>
      <c r="H7" s="50" t="n">
        <v>21952.78</v>
      </c>
      <c r="I7" s="51" t="n">
        <v>59.7804</v>
      </c>
      <c r="J7" s="52" t="n">
        <f aca="false">H7/3600</f>
        <v>6.09799444444444</v>
      </c>
      <c r="L7" s="49" t="n">
        <v>34344.1024</v>
      </c>
      <c r="M7" s="50" t="n">
        <v>40.168734</v>
      </c>
      <c r="N7" s="50" t="n">
        <v>44.985319</v>
      </c>
      <c r="O7" s="50" t="n">
        <v>44.774299</v>
      </c>
      <c r="P7" s="50" t="n">
        <v>23616.632</v>
      </c>
      <c r="Q7" s="51" t="n">
        <v>59.5168</v>
      </c>
      <c r="R7" s="53" t="n">
        <f aca="false">P7/3600</f>
        <v>6.56017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412.504</v>
      </c>
      <c r="E8" s="56" t="n">
        <v>37.09587</v>
      </c>
      <c r="F8" s="56" t="n">
        <v>42.996214</v>
      </c>
      <c r="G8" s="56" t="n">
        <v>43.358183</v>
      </c>
      <c r="H8" s="56" t="n">
        <v>19022.33</v>
      </c>
      <c r="I8" s="57" t="n">
        <v>48.6014</v>
      </c>
      <c r="J8" s="58" t="n">
        <f aca="false">H8/3600</f>
        <v>5.28398055555556</v>
      </c>
      <c r="L8" s="55" t="n">
        <v>16447.0992</v>
      </c>
      <c r="M8" s="56" t="n">
        <v>37.108066</v>
      </c>
      <c r="N8" s="56" t="n">
        <v>43.000979</v>
      </c>
      <c r="O8" s="56" t="n">
        <v>43.364481</v>
      </c>
      <c r="P8" s="56" t="n">
        <v>20043.492</v>
      </c>
      <c r="Q8" s="57" t="n">
        <v>48.3113</v>
      </c>
      <c r="R8" s="59" t="n">
        <f aca="false">P8/3600</f>
        <v>5.56763666666667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49.3904</v>
      </c>
      <c r="E9" s="56" t="n">
        <v>34.121508</v>
      </c>
      <c r="F9" s="56" t="n">
        <v>41.364537</v>
      </c>
      <c r="G9" s="56" t="n">
        <v>42.039536</v>
      </c>
      <c r="H9" s="56" t="n">
        <v>17015.012</v>
      </c>
      <c r="I9" s="57" t="n">
        <v>42.2303</v>
      </c>
      <c r="J9" s="58" t="n">
        <f aca="false">H9/3600</f>
        <v>4.72639222222222</v>
      </c>
      <c r="L9" s="55" t="n">
        <v>8457.1392</v>
      </c>
      <c r="M9" s="56" t="n">
        <v>34.124863</v>
      </c>
      <c r="N9" s="56" t="n">
        <v>41.35384</v>
      </c>
      <c r="O9" s="56" t="n">
        <v>42.034641</v>
      </c>
      <c r="P9" s="56" t="n">
        <v>17678.793</v>
      </c>
      <c r="Q9" s="57" t="n">
        <v>41.9293</v>
      </c>
      <c r="R9" s="59" t="n">
        <f aca="false">P9/3600</f>
        <v>4.91077583333333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3.4</v>
      </c>
      <c r="E10" s="63" t="n">
        <v>31.378582</v>
      </c>
      <c r="F10" s="63" t="n">
        <v>40.189271</v>
      </c>
      <c r="G10" s="63" t="n">
        <v>41.055994</v>
      </c>
      <c r="H10" s="63" t="n">
        <v>15574.162</v>
      </c>
      <c r="I10" s="64" t="n">
        <v>38.8326</v>
      </c>
      <c r="J10" s="65" t="n">
        <f aca="false">H10/3600</f>
        <v>4.32615611111111</v>
      </c>
      <c r="L10" s="62" t="n">
        <v>4645.96</v>
      </c>
      <c r="M10" s="63" t="n">
        <v>31.377892</v>
      </c>
      <c r="N10" s="63" t="n">
        <v>40.187887</v>
      </c>
      <c r="O10" s="63" t="n">
        <v>41.040588</v>
      </c>
      <c r="P10" s="63" t="n">
        <v>16028.092</v>
      </c>
      <c r="Q10" s="64" t="n">
        <v>39.1057</v>
      </c>
      <c r="R10" s="66" t="n">
        <f aca="false">P10/3600</f>
        <v>4.45224777777778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9" t="n">
        <v>215361.4416</v>
      </c>
      <c r="E11" s="50" t="n">
        <v>39.151659</v>
      </c>
      <c r="F11" s="50" t="n">
        <v>39.227406</v>
      </c>
      <c r="G11" s="50" t="n">
        <v>37.763728</v>
      </c>
      <c r="H11" s="50" t="n">
        <v>58700.374</v>
      </c>
      <c r="I11" s="51" t="n">
        <v>189.3735</v>
      </c>
      <c r="J11" s="52" t="n">
        <f aca="false">H11/3600</f>
        <v>16.3056594444444</v>
      </c>
      <c r="L11" s="49" t="n">
        <v>215363.3536</v>
      </c>
      <c r="M11" s="50" t="n">
        <v>39.152548</v>
      </c>
      <c r="N11" s="50" t="n">
        <v>39.228338</v>
      </c>
      <c r="O11" s="50" t="n">
        <v>37.763812</v>
      </c>
      <c r="P11" s="50" t="n">
        <v>66056.709</v>
      </c>
      <c r="Q11" s="51" t="n">
        <v>189.476</v>
      </c>
      <c r="R11" s="53" t="n">
        <f aca="false">P11/3600</f>
        <v>18.3490858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99559.4176</v>
      </c>
      <c r="E12" s="56" t="n">
        <v>33.658198</v>
      </c>
      <c r="F12" s="56" t="n">
        <v>37.905045</v>
      </c>
      <c r="G12" s="56" t="n">
        <v>36.472588</v>
      </c>
      <c r="H12" s="56" t="n">
        <v>50538.676</v>
      </c>
      <c r="I12" s="57" t="n">
        <v>143.3264</v>
      </c>
      <c r="J12" s="58" t="n">
        <f aca="false">H12/3600</f>
        <v>14.0385211111111</v>
      </c>
      <c r="L12" s="55" t="n">
        <v>99587.92</v>
      </c>
      <c r="M12" s="56" t="n">
        <v>33.659317</v>
      </c>
      <c r="N12" s="56" t="n">
        <v>37.9073</v>
      </c>
      <c r="O12" s="56" t="n">
        <v>36.472322</v>
      </c>
      <c r="P12" s="56" t="n">
        <v>55165.145</v>
      </c>
      <c r="Q12" s="57" t="n">
        <v>142.6088</v>
      </c>
      <c r="R12" s="59" t="n">
        <f aca="false">P12/3600</f>
        <v>15.3236513888889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28998.56</v>
      </c>
      <c r="E13" s="56" t="n">
        <v>29.487052</v>
      </c>
      <c r="F13" s="56" t="n">
        <v>36.707547</v>
      </c>
      <c r="G13" s="56" t="n">
        <v>35.393943</v>
      </c>
      <c r="H13" s="56" t="n">
        <v>36517.465</v>
      </c>
      <c r="I13" s="57" t="n">
        <v>93.0537</v>
      </c>
      <c r="J13" s="58" t="n">
        <f aca="false">H13/3600</f>
        <v>10.1437402777778</v>
      </c>
      <c r="L13" s="55" t="n">
        <v>29002.9168</v>
      </c>
      <c r="M13" s="56" t="n">
        <v>29.486936</v>
      </c>
      <c r="N13" s="56" t="n">
        <v>36.715646</v>
      </c>
      <c r="O13" s="56" t="n">
        <v>35.396334</v>
      </c>
      <c r="P13" s="56" t="n">
        <v>38519.213</v>
      </c>
      <c r="Q13" s="57" t="n">
        <v>93.6995</v>
      </c>
      <c r="R13" s="59" t="n">
        <f aca="false">P13/3600</f>
        <v>10.6997813888889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1"/>
      <c r="B14" s="73"/>
      <c r="C14" s="73" t="n">
        <v>37</v>
      </c>
      <c r="D14" s="62" t="n">
        <v>7119.6384</v>
      </c>
      <c r="E14" s="63" t="n">
        <v>27.890586</v>
      </c>
      <c r="F14" s="63" t="n">
        <v>35.763446</v>
      </c>
      <c r="G14" s="63" t="n">
        <v>34.539325</v>
      </c>
      <c r="H14" s="63" t="n">
        <v>27928.932</v>
      </c>
      <c r="I14" s="64" t="n">
        <v>61.6164</v>
      </c>
      <c r="J14" s="65" t="n">
        <f aca="false">H14/3600</f>
        <v>7.75803666666667</v>
      </c>
      <c r="L14" s="62" t="n">
        <v>7119.4256</v>
      </c>
      <c r="M14" s="63" t="n">
        <v>27.891281</v>
      </c>
      <c r="N14" s="63" t="n">
        <v>35.767769</v>
      </c>
      <c r="O14" s="63" t="n">
        <v>34.537627</v>
      </c>
      <c r="P14" s="63" t="n">
        <v>28654.364</v>
      </c>
      <c r="Q14" s="64" t="n">
        <v>61.0907</v>
      </c>
      <c r="R14" s="66" t="n">
        <f aca="false">P14/3600</f>
        <v>7.95954555555556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9" t="n">
        <v>23004.4784</v>
      </c>
      <c r="E15" s="50" t="n">
        <v>41.53417</v>
      </c>
      <c r="F15" s="50" t="n">
        <v>46.66761</v>
      </c>
      <c r="G15" s="50" t="n">
        <v>46.365856</v>
      </c>
      <c r="H15" s="50" t="n">
        <v>37871.61</v>
      </c>
      <c r="I15" s="51" t="n">
        <v>81.5504</v>
      </c>
      <c r="J15" s="52" t="n">
        <f aca="false">H15/3600</f>
        <v>10.5198916666667</v>
      </c>
      <c r="L15" s="49" t="n">
        <v>23013.0976</v>
      </c>
      <c r="M15" s="50" t="n">
        <v>41.537036</v>
      </c>
      <c r="N15" s="50" t="n">
        <v>46.669152</v>
      </c>
      <c r="O15" s="50" t="n">
        <v>46.373064</v>
      </c>
      <c r="P15" s="50" t="n">
        <v>39786.32</v>
      </c>
      <c r="Q15" s="51" t="n">
        <v>81.7753</v>
      </c>
      <c r="R15" s="53" t="n">
        <f aca="false">P15/3600</f>
        <v>11.0517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5845.6592</v>
      </c>
      <c r="E16" s="56" t="n">
        <v>40.140247</v>
      </c>
      <c r="F16" s="56" t="n">
        <v>45.847791</v>
      </c>
      <c r="G16" s="56" t="n">
        <v>45.672945</v>
      </c>
      <c r="H16" s="56" t="n">
        <v>30296.641</v>
      </c>
      <c r="I16" s="57" t="n">
        <v>61.1688</v>
      </c>
      <c r="J16" s="58" t="n">
        <f aca="false">H16/3600</f>
        <v>8.41573361111111</v>
      </c>
      <c r="L16" s="55" t="n">
        <v>5836.5888</v>
      </c>
      <c r="M16" s="56" t="n">
        <v>40.144048</v>
      </c>
      <c r="N16" s="56" t="n">
        <v>45.848271</v>
      </c>
      <c r="O16" s="56" t="n">
        <v>45.672132</v>
      </c>
      <c r="P16" s="56" t="n">
        <v>31184.658</v>
      </c>
      <c r="Q16" s="57" t="n">
        <v>60.6337</v>
      </c>
      <c r="R16" s="59" t="n">
        <f aca="false">P16/3600</f>
        <v>8.662405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436.104</v>
      </c>
      <c r="E17" s="56" t="n">
        <v>38.82785</v>
      </c>
      <c r="F17" s="56" t="n">
        <v>45.202433</v>
      </c>
      <c r="G17" s="56" t="n">
        <v>45.16757</v>
      </c>
      <c r="H17" s="56" t="n">
        <v>27096.312</v>
      </c>
      <c r="I17" s="57" t="n">
        <v>54.8023</v>
      </c>
      <c r="J17" s="58" t="n">
        <f aca="false">H17/3600</f>
        <v>7.52675333333333</v>
      </c>
      <c r="L17" s="55" t="n">
        <v>2430.6608</v>
      </c>
      <c r="M17" s="56" t="n">
        <v>38.829562</v>
      </c>
      <c r="N17" s="56" t="n">
        <v>45.187096</v>
      </c>
      <c r="O17" s="56" t="n">
        <v>45.149727</v>
      </c>
      <c r="P17" s="56" t="n">
        <v>27722.715</v>
      </c>
      <c r="Q17" s="57" t="n">
        <v>55.0036</v>
      </c>
      <c r="R17" s="59" t="n">
        <f aca="false">P17/3600</f>
        <v>7.70075416666667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73"/>
      <c r="B18" s="73"/>
      <c r="C18" s="73" t="n">
        <v>37</v>
      </c>
      <c r="D18" s="62" t="n">
        <v>1170.6976</v>
      </c>
      <c r="E18" s="63" t="n">
        <v>37.07305</v>
      </c>
      <c r="F18" s="63" t="n">
        <v>44.773792</v>
      </c>
      <c r="G18" s="63" t="n">
        <v>44.813866</v>
      </c>
      <c r="H18" s="63" t="n">
        <v>25030.322</v>
      </c>
      <c r="I18" s="64" t="n">
        <v>50.7106</v>
      </c>
      <c r="J18" s="65" t="n">
        <f aca="false">H18/3600</f>
        <v>6.95286722222222</v>
      </c>
      <c r="L18" s="62" t="n">
        <v>1173.0496</v>
      </c>
      <c r="M18" s="63" t="n">
        <v>37.065825</v>
      </c>
      <c r="N18" s="63" t="n">
        <v>44.733987</v>
      </c>
      <c r="O18" s="63" t="n">
        <v>44.759134</v>
      </c>
      <c r="P18" s="63" t="n">
        <v>25523.875</v>
      </c>
      <c r="Q18" s="64" t="n">
        <v>50.1273</v>
      </c>
      <c r="R18" s="66" t="n">
        <f aca="false">P18/3600</f>
        <v>7.08996527777778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42.464</v>
      </c>
      <c r="E19" s="75" t="n">
        <v>41.725926</v>
      </c>
      <c r="F19" s="75" t="n">
        <v>43.588558</v>
      </c>
      <c r="G19" s="75" t="n">
        <v>45.451127</v>
      </c>
      <c r="H19" s="75" t="n">
        <v>13661.911</v>
      </c>
      <c r="I19" s="76" t="n">
        <v>37.6206</v>
      </c>
      <c r="J19" s="52" t="n">
        <f aca="false">H19/3600</f>
        <v>3.79497527777778</v>
      </c>
      <c r="L19" s="74" t="n">
        <v>4745.1048</v>
      </c>
      <c r="M19" s="75" t="n">
        <v>41.725808</v>
      </c>
      <c r="N19" s="75" t="n">
        <v>43.587598</v>
      </c>
      <c r="O19" s="75" t="n">
        <v>45.448667</v>
      </c>
      <c r="P19" s="75" t="n">
        <v>14408.419</v>
      </c>
      <c r="Q19" s="76" t="n">
        <v>37.1994</v>
      </c>
      <c r="R19" s="52" t="n">
        <f aca="false">P19/3600</f>
        <v>4.002338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84.472</v>
      </c>
      <c r="E20" s="78" t="n">
        <v>39.833452</v>
      </c>
      <c r="F20" s="78" t="n">
        <v>42.195693</v>
      </c>
      <c r="G20" s="78" t="n">
        <v>43.530521</v>
      </c>
      <c r="H20" s="78" t="n">
        <v>11887.346</v>
      </c>
      <c r="I20" s="79" t="n">
        <v>32.7709</v>
      </c>
      <c r="J20" s="58" t="n">
        <f aca="false">H20/3600</f>
        <v>3.30204055555556</v>
      </c>
      <c r="L20" s="77" t="n">
        <v>2184.24</v>
      </c>
      <c r="M20" s="78" t="n">
        <v>39.832854</v>
      </c>
      <c r="N20" s="78" t="n">
        <v>42.197217</v>
      </c>
      <c r="O20" s="78" t="n">
        <v>43.52676</v>
      </c>
      <c r="P20" s="78" t="n">
        <v>12280.263</v>
      </c>
      <c r="Q20" s="79" t="n">
        <v>32.8424</v>
      </c>
      <c r="R20" s="58" t="n">
        <f aca="false">P20/3600</f>
        <v>3.41118416666667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6.7784</v>
      </c>
      <c r="E21" s="78" t="n">
        <v>37.495926</v>
      </c>
      <c r="F21" s="78" t="n">
        <v>40.994774</v>
      </c>
      <c r="G21" s="78" t="n">
        <v>42.178132</v>
      </c>
      <c r="H21" s="78" t="n">
        <v>10722.679</v>
      </c>
      <c r="I21" s="79" t="n">
        <v>29.8673</v>
      </c>
      <c r="J21" s="58" t="n">
        <f aca="false">H21/3600</f>
        <v>2.97852194444444</v>
      </c>
      <c r="L21" s="77" t="n">
        <v>1066.2504</v>
      </c>
      <c r="M21" s="78" t="n">
        <v>37.492313</v>
      </c>
      <c r="N21" s="78" t="n">
        <v>40.9961</v>
      </c>
      <c r="O21" s="78" t="n">
        <v>42.170683</v>
      </c>
      <c r="P21" s="78" t="n">
        <v>10977.879</v>
      </c>
      <c r="Q21" s="79" t="n">
        <v>29.9345</v>
      </c>
      <c r="R21" s="58" t="n">
        <f aca="false">P21/3600</f>
        <v>3.04941083333333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39.0128</v>
      </c>
      <c r="E22" s="81" t="n">
        <v>35.093711</v>
      </c>
      <c r="F22" s="81" t="n">
        <v>40.140156</v>
      </c>
      <c r="G22" s="81" t="n">
        <v>41.340221</v>
      </c>
      <c r="H22" s="81" t="n">
        <v>9926.593</v>
      </c>
      <c r="I22" s="82" t="n">
        <v>27.855</v>
      </c>
      <c r="J22" s="65" t="n">
        <f aca="false">H22/3600</f>
        <v>2.75738694444444</v>
      </c>
      <c r="L22" s="80" t="n">
        <v>539.7952</v>
      </c>
      <c r="M22" s="81" t="n">
        <v>35.098969</v>
      </c>
      <c r="N22" s="81" t="n">
        <v>40.146077</v>
      </c>
      <c r="O22" s="81" t="n">
        <v>41.345939</v>
      </c>
      <c r="P22" s="81" t="n">
        <v>10108.334</v>
      </c>
      <c r="Q22" s="82" t="n">
        <v>27.9954</v>
      </c>
      <c r="R22" s="65" t="n">
        <f aca="false">P22/3600</f>
        <v>2.80787055555556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779.808</v>
      </c>
      <c r="E23" s="75" t="n">
        <v>40.011764</v>
      </c>
      <c r="F23" s="75" t="n">
        <v>42.456591</v>
      </c>
      <c r="G23" s="75" t="n">
        <v>43.883646</v>
      </c>
      <c r="H23" s="75" t="n">
        <v>12877.121</v>
      </c>
      <c r="I23" s="76" t="n">
        <v>38.059</v>
      </c>
      <c r="J23" s="52" t="n">
        <f aca="false">H23/3600</f>
        <v>3.57697805555556</v>
      </c>
      <c r="L23" s="74" t="n">
        <v>7795.9352</v>
      </c>
      <c r="M23" s="75" t="n">
        <v>40.032632</v>
      </c>
      <c r="N23" s="75" t="n">
        <v>42.448164</v>
      </c>
      <c r="O23" s="75" t="n">
        <v>43.871134</v>
      </c>
      <c r="P23" s="75" t="n">
        <v>13619.26</v>
      </c>
      <c r="Q23" s="76" t="n">
        <v>37.8563</v>
      </c>
      <c r="R23" s="52" t="n">
        <f aca="false">P23/3600</f>
        <v>3.7831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59.7496</v>
      </c>
      <c r="E24" s="78" t="n">
        <v>37.443287</v>
      </c>
      <c r="F24" s="78" t="n">
        <v>40.513775</v>
      </c>
      <c r="G24" s="78" t="n">
        <v>41.571241</v>
      </c>
      <c r="H24" s="78" t="n">
        <v>10839.336</v>
      </c>
      <c r="I24" s="79" t="n">
        <v>32.1668</v>
      </c>
      <c r="J24" s="58" t="n">
        <f aca="false">H24/3600</f>
        <v>3.01092666666667</v>
      </c>
      <c r="L24" s="77" t="n">
        <v>3370.3</v>
      </c>
      <c r="M24" s="78" t="n">
        <v>37.459602</v>
      </c>
      <c r="N24" s="78" t="n">
        <v>40.513366</v>
      </c>
      <c r="O24" s="78" t="n">
        <v>41.566095</v>
      </c>
      <c r="P24" s="78" t="n">
        <v>11255.263</v>
      </c>
      <c r="Q24" s="79" t="n">
        <v>32.1356</v>
      </c>
      <c r="R24" s="58" t="n">
        <f aca="false">P24/3600</f>
        <v>3.12646194444445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27.4528</v>
      </c>
      <c r="E25" s="78" t="n">
        <v>34.830605</v>
      </c>
      <c r="F25" s="78" t="n">
        <v>38.91679</v>
      </c>
      <c r="G25" s="78" t="n">
        <v>40.037198</v>
      </c>
      <c r="H25" s="78" t="n">
        <v>9742.497</v>
      </c>
      <c r="I25" s="79" t="n">
        <v>29.1576</v>
      </c>
      <c r="J25" s="58" t="n">
        <f aca="false">H25/3600</f>
        <v>2.70624916666667</v>
      </c>
      <c r="L25" s="77" t="n">
        <v>1531.5632</v>
      </c>
      <c r="M25" s="78" t="n">
        <v>34.841508</v>
      </c>
      <c r="N25" s="78" t="n">
        <v>38.917391</v>
      </c>
      <c r="O25" s="78" t="n">
        <v>40.034854</v>
      </c>
      <c r="P25" s="78" t="n">
        <v>10000.194</v>
      </c>
      <c r="Q25" s="79" t="n">
        <v>29.1467</v>
      </c>
      <c r="R25" s="58" t="n">
        <f aca="false">P25/3600</f>
        <v>2.77783166666667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06.6024</v>
      </c>
      <c r="E26" s="81" t="n">
        <v>32.346447</v>
      </c>
      <c r="F26" s="81" t="n">
        <v>37.763411</v>
      </c>
      <c r="G26" s="81" t="n">
        <v>39.170385</v>
      </c>
      <c r="H26" s="81" t="n">
        <v>9070.418</v>
      </c>
      <c r="I26" s="82" t="n">
        <v>27.2232</v>
      </c>
      <c r="J26" s="65" t="n">
        <f aca="false">H26/3600</f>
        <v>2.51956055555556</v>
      </c>
      <c r="L26" s="80" t="n">
        <v>707.256</v>
      </c>
      <c r="M26" s="81" t="n">
        <v>32.352165</v>
      </c>
      <c r="N26" s="81" t="n">
        <v>37.771869</v>
      </c>
      <c r="O26" s="81" t="n">
        <v>39.165754</v>
      </c>
      <c r="P26" s="81" t="n">
        <v>9247.15</v>
      </c>
      <c r="Q26" s="82" t="n">
        <v>26.997</v>
      </c>
      <c r="R26" s="65" t="n">
        <f aca="false">P26/3600</f>
        <v>2.56865277777778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66.3944</v>
      </c>
      <c r="E27" s="75" t="n">
        <v>38.468685</v>
      </c>
      <c r="F27" s="75" t="n">
        <v>40.060725</v>
      </c>
      <c r="G27" s="75" t="n">
        <v>43.688106</v>
      </c>
      <c r="H27" s="75" t="n">
        <v>29964.439</v>
      </c>
      <c r="I27" s="76" t="n">
        <v>78.0964</v>
      </c>
      <c r="J27" s="52" t="n">
        <f aca="false">H27/3600</f>
        <v>8.32345527777778</v>
      </c>
      <c r="L27" s="74" t="n">
        <v>18214.6048</v>
      </c>
      <c r="M27" s="75" t="n">
        <v>38.480744</v>
      </c>
      <c r="N27" s="75" t="n">
        <v>40.05566</v>
      </c>
      <c r="O27" s="75" t="n">
        <v>43.674602</v>
      </c>
      <c r="P27" s="75" t="n">
        <v>32032.254</v>
      </c>
      <c r="Q27" s="76" t="n">
        <v>77.917</v>
      </c>
      <c r="R27" s="52" t="n">
        <f aca="false">P27/3600</f>
        <v>8.89784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21.8088</v>
      </c>
      <c r="E28" s="78" t="n">
        <v>36.827426</v>
      </c>
      <c r="F28" s="78" t="n">
        <v>39.08189</v>
      </c>
      <c r="G28" s="78" t="n">
        <v>41.90207</v>
      </c>
      <c r="H28" s="78" t="n">
        <v>23858.619</v>
      </c>
      <c r="I28" s="79" t="n">
        <v>58.3047</v>
      </c>
      <c r="J28" s="58" t="n">
        <f aca="false">H28/3600</f>
        <v>6.62739416666667</v>
      </c>
      <c r="L28" s="77" t="n">
        <v>5834.4944</v>
      </c>
      <c r="M28" s="78" t="n">
        <v>36.835538</v>
      </c>
      <c r="N28" s="78" t="n">
        <v>39.082288</v>
      </c>
      <c r="O28" s="78" t="n">
        <v>41.895736</v>
      </c>
      <c r="P28" s="78" t="n">
        <v>24914.959</v>
      </c>
      <c r="Q28" s="79" t="n">
        <v>58.1034</v>
      </c>
      <c r="R28" s="58" t="n">
        <f aca="false">P28/3600</f>
        <v>6.92082194444444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04.4784</v>
      </c>
      <c r="E29" s="78" t="n">
        <v>34.869653</v>
      </c>
      <c r="F29" s="78" t="n">
        <v>38.236295</v>
      </c>
      <c r="G29" s="78" t="n">
        <v>40.296439</v>
      </c>
      <c r="H29" s="78" t="n">
        <v>21412.036</v>
      </c>
      <c r="I29" s="79" t="n">
        <v>53.4468</v>
      </c>
      <c r="J29" s="58" t="n">
        <f aca="false">H29/3600</f>
        <v>5.94778777777778</v>
      </c>
      <c r="L29" s="77" t="n">
        <v>2708.104</v>
      </c>
      <c r="M29" s="78" t="n">
        <v>34.879735</v>
      </c>
      <c r="N29" s="78" t="n">
        <v>38.236209</v>
      </c>
      <c r="O29" s="78" t="n">
        <v>40.303812</v>
      </c>
      <c r="P29" s="78" t="n">
        <v>22041.591</v>
      </c>
      <c r="Q29" s="79" t="n">
        <v>52.801</v>
      </c>
      <c r="R29" s="58" t="n">
        <f aca="false">P29/3600</f>
        <v>6.12266416666667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68.2312</v>
      </c>
      <c r="E30" s="81" t="n">
        <v>32.659659</v>
      </c>
      <c r="F30" s="81" t="n">
        <v>37.546074</v>
      </c>
      <c r="G30" s="81" t="n">
        <v>39.13841</v>
      </c>
      <c r="H30" s="81" t="n">
        <v>20028.813</v>
      </c>
      <c r="I30" s="82" t="n">
        <v>50.1099</v>
      </c>
      <c r="J30" s="65" t="n">
        <f aca="false">H30/3600</f>
        <v>5.56355916666667</v>
      </c>
      <c r="L30" s="80" t="n">
        <v>1369.5336</v>
      </c>
      <c r="M30" s="81" t="n">
        <v>32.669575</v>
      </c>
      <c r="N30" s="81" t="n">
        <v>37.542913</v>
      </c>
      <c r="O30" s="81" t="n">
        <v>39.144468</v>
      </c>
      <c r="P30" s="81" t="n">
        <v>20486.112</v>
      </c>
      <c r="Q30" s="82" t="n">
        <v>50.1848</v>
      </c>
      <c r="R30" s="65" t="n">
        <f aca="false">P30/3600</f>
        <v>5.69058666666667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460.096</v>
      </c>
      <c r="E31" s="75" t="n">
        <v>39.185771</v>
      </c>
      <c r="F31" s="75" t="n">
        <v>43.911854</v>
      </c>
      <c r="G31" s="75" t="n">
        <v>45.155144</v>
      </c>
      <c r="H31" s="75" t="n">
        <v>34461.194</v>
      </c>
      <c r="I31" s="76" t="n">
        <v>87.3192</v>
      </c>
      <c r="J31" s="52" t="n">
        <f aca="false">H31/3600</f>
        <v>9.57255388888889</v>
      </c>
      <c r="L31" s="74" t="n">
        <v>17515.2568</v>
      </c>
      <c r="M31" s="75" t="n">
        <v>39.192327</v>
      </c>
      <c r="N31" s="75" t="n">
        <v>43.909166</v>
      </c>
      <c r="O31" s="75" t="n">
        <v>45.14786</v>
      </c>
      <c r="P31" s="75" t="n">
        <v>36482.131</v>
      </c>
      <c r="Q31" s="76" t="n">
        <v>88.0303</v>
      </c>
      <c r="R31" s="52" t="n">
        <f aca="false">P31/3600</f>
        <v>10.1339252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95.0936</v>
      </c>
      <c r="E32" s="78" t="n">
        <v>37.485761</v>
      </c>
      <c r="F32" s="78" t="n">
        <v>42.605372</v>
      </c>
      <c r="G32" s="78" t="n">
        <v>43.108669</v>
      </c>
      <c r="H32" s="78" t="n">
        <v>28711.959</v>
      </c>
      <c r="I32" s="79" t="n">
        <v>70.3135</v>
      </c>
      <c r="J32" s="58" t="n">
        <f aca="false">H32/3600</f>
        <v>7.97554416666667</v>
      </c>
      <c r="L32" s="77" t="n">
        <v>6107.0248</v>
      </c>
      <c r="M32" s="78" t="n">
        <v>37.4896</v>
      </c>
      <c r="N32" s="78" t="n">
        <v>42.603554</v>
      </c>
      <c r="O32" s="78" t="n">
        <v>43.103752</v>
      </c>
      <c r="P32" s="78" t="n">
        <v>29836.784</v>
      </c>
      <c r="Q32" s="79" t="n">
        <v>70.0887</v>
      </c>
      <c r="R32" s="58" t="n">
        <f aca="false">P32/3600</f>
        <v>8.28799555555556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39.684</v>
      </c>
      <c r="E33" s="78" t="n">
        <v>35.629474</v>
      </c>
      <c r="F33" s="78" t="n">
        <v>41.322721</v>
      </c>
      <c r="G33" s="78" t="n">
        <v>41.195869</v>
      </c>
      <c r="H33" s="78" t="n">
        <v>25705.896</v>
      </c>
      <c r="I33" s="79" t="n">
        <v>63.9035</v>
      </c>
      <c r="J33" s="58" t="n">
        <f aca="false">H33/3600</f>
        <v>7.14052666666667</v>
      </c>
      <c r="L33" s="77" t="n">
        <v>2842.4968</v>
      </c>
      <c r="M33" s="78" t="n">
        <v>35.632368</v>
      </c>
      <c r="N33" s="78" t="n">
        <v>41.332957</v>
      </c>
      <c r="O33" s="78" t="n">
        <v>41.197986</v>
      </c>
      <c r="P33" s="78" t="n">
        <v>26409.871</v>
      </c>
      <c r="Q33" s="79" t="n">
        <v>63.6445</v>
      </c>
      <c r="R33" s="58" t="n">
        <f aca="false">P33/3600</f>
        <v>7.33607527777778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71.5664</v>
      </c>
      <c r="E34" s="81" t="n">
        <v>33.627637</v>
      </c>
      <c r="F34" s="81" t="n">
        <v>40.362246</v>
      </c>
      <c r="G34" s="81" t="n">
        <v>39.900755</v>
      </c>
      <c r="H34" s="81" t="n">
        <v>23719.748</v>
      </c>
      <c r="I34" s="82" t="n">
        <v>60.0689</v>
      </c>
      <c r="J34" s="65" t="n">
        <f aca="false">H34/3600</f>
        <v>6.58881888888889</v>
      </c>
      <c r="L34" s="80" t="n">
        <v>1473.4872</v>
      </c>
      <c r="M34" s="81" t="n">
        <v>33.628787</v>
      </c>
      <c r="N34" s="81" t="n">
        <v>40.362141</v>
      </c>
      <c r="O34" s="81" t="n">
        <v>39.903192</v>
      </c>
      <c r="P34" s="81" t="n">
        <v>24205.439</v>
      </c>
      <c r="Q34" s="82" t="n">
        <v>60.3357</v>
      </c>
      <c r="R34" s="65" t="n">
        <f aca="false">P34/3600</f>
        <v>6.72373305555556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272.1608</v>
      </c>
      <c r="E35" s="75" t="n">
        <v>37.392851</v>
      </c>
      <c r="F35" s="75" t="n">
        <v>42.21087</v>
      </c>
      <c r="G35" s="75" t="n">
        <v>44.446072</v>
      </c>
      <c r="H35" s="75" t="n">
        <v>40443.929</v>
      </c>
      <c r="I35" s="76" t="n">
        <v>127.4864</v>
      </c>
      <c r="J35" s="52" t="n">
        <f aca="false">H35/3600</f>
        <v>11.2344247222222</v>
      </c>
      <c r="L35" s="74" t="n">
        <v>39423.1168</v>
      </c>
      <c r="M35" s="75" t="n">
        <v>37.423084</v>
      </c>
      <c r="N35" s="75" t="n">
        <v>42.197454</v>
      </c>
      <c r="O35" s="75" t="n">
        <v>44.433769</v>
      </c>
      <c r="P35" s="75" t="n">
        <v>43489.522</v>
      </c>
      <c r="Q35" s="76" t="n">
        <v>125.989</v>
      </c>
      <c r="R35" s="52" t="n">
        <f aca="false">P35/3600</f>
        <v>12.08042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10.204</v>
      </c>
      <c r="E36" s="78" t="n">
        <v>35.258695</v>
      </c>
      <c r="F36" s="78" t="n">
        <v>40.876451</v>
      </c>
      <c r="G36" s="78" t="n">
        <v>43.250425</v>
      </c>
      <c r="H36" s="78" t="n">
        <v>28460.004</v>
      </c>
      <c r="I36" s="79" t="n">
        <v>77.8841</v>
      </c>
      <c r="J36" s="58" t="n">
        <f aca="false">H36/3600</f>
        <v>7.90555666666667</v>
      </c>
      <c r="L36" s="77" t="n">
        <v>7415.9952</v>
      </c>
      <c r="M36" s="78" t="n">
        <v>35.279625</v>
      </c>
      <c r="N36" s="78" t="n">
        <v>40.874682</v>
      </c>
      <c r="O36" s="78" t="n">
        <v>43.242975</v>
      </c>
      <c r="P36" s="78" t="n">
        <v>29612.081</v>
      </c>
      <c r="Q36" s="79" t="n">
        <v>77.8375</v>
      </c>
      <c r="R36" s="58" t="n">
        <f aca="false">P36/3600</f>
        <v>8.22557805555556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303.9512</v>
      </c>
      <c r="E37" s="78" t="n">
        <v>33.76404</v>
      </c>
      <c r="F37" s="78" t="n">
        <v>39.678822</v>
      </c>
      <c r="G37" s="78" t="n">
        <v>42.20227</v>
      </c>
      <c r="H37" s="78" t="n">
        <v>24615.502</v>
      </c>
      <c r="I37" s="79" t="n">
        <v>68.1077</v>
      </c>
      <c r="J37" s="58" t="n">
        <f aca="false">H37/3600</f>
        <v>6.83763944444444</v>
      </c>
      <c r="L37" s="77" t="n">
        <v>2334.2328</v>
      </c>
      <c r="M37" s="78" t="n">
        <v>33.789681</v>
      </c>
      <c r="N37" s="78" t="n">
        <v>39.678926</v>
      </c>
      <c r="O37" s="78" t="n">
        <v>42.211092</v>
      </c>
      <c r="P37" s="78" t="n">
        <v>25226.258</v>
      </c>
      <c r="Q37" s="79" t="n">
        <v>68.4274</v>
      </c>
      <c r="R37" s="58" t="n">
        <f aca="false">P37/3600</f>
        <v>7.00729388888889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85.9088</v>
      </c>
      <c r="E38" s="81" t="n">
        <v>31.841679</v>
      </c>
      <c r="F38" s="81" t="n">
        <v>38.772175</v>
      </c>
      <c r="G38" s="81" t="n">
        <v>41.3782</v>
      </c>
      <c r="H38" s="81" t="n">
        <v>23129.599</v>
      </c>
      <c r="I38" s="82" t="n">
        <v>65.9033</v>
      </c>
      <c r="J38" s="65" t="n">
        <f aca="false">H38/3600</f>
        <v>6.42488861111111</v>
      </c>
      <c r="L38" s="80" t="n">
        <v>992.0504</v>
      </c>
      <c r="M38" s="81" t="n">
        <v>31.853509</v>
      </c>
      <c r="N38" s="81" t="n">
        <v>38.760526</v>
      </c>
      <c r="O38" s="81" t="n">
        <v>41.375731</v>
      </c>
      <c r="P38" s="81" t="n">
        <v>23550.409</v>
      </c>
      <c r="Q38" s="82" t="n">
        <v>65.6819</v>
      </c>
      <c r="R38" s="65" t="n">
        <f aca="false">P38/3600</f>
        <v>6.54178027777778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13.1984</v>
      </c>
      <c r="E39" s="75" t="n">
        <v>40.348017</v>
      </c>
      <c r="F39" s="75" t="n">
        <v>43.055639</v>
      </c>
      <c r="G39" s="75" t="n">
        <v>43.589032</v>
      </c>
      <c r="H39" s="75" t="n">
        <v>5749</v>
      </c>
      <c r="I39" s="76" t="n">
        <v>15.2378</v>
      </c>
      <c r="J39" s="52" t="n">
        <f aca="false">H39/3600</f>
        <v>1.59694444444444</v>
      </c>
      <c r="L39" s="74" t="n">
        <v>3611.8552</v>
      </c>
      <c r="M39" s="75" t="n">
        <v>40.390639</v>
      </c>
      <c r="N39" s="75" t="n">
        <v>43.033129</v>
      </c>
      <c r="O39" s="75" t="n">
        <v>43.562733</v>
      </c>
      <c r="P39" s="75" t="n">
        <v>6142.963</v>
      </c>
      <c r="Q39" s="76" t="n">
        <v>14.9335</v>
      </c>
      <c r="R39" s="52" t="n">
        <f aca="false">P39/3600</f>
        <v>1.706378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22.0192</v>
      </c>
      <c r="E40" s="78" t="n">
        <v>37.173442</v>
      </c>
      <c r="F40" s="78" t="n">
        <v>40.604892</v>
      </c>
      <c r="G40" s="78" t="n">
        <v>40.724382</v>
      </c>
      <c r="H40" s="78" t="n">
        <v>4974.443</v>
      </c>
      <c r="I40" s="79" t="n">
        <v>12.8213</v>
      </c>
      <c r="J40" s="58" t="n">
        <f aca="false">H40/3600</f>
        <v>1.38178972222222</v>
      </c>
      <c r="L40" s="77" t="n">
        <v>1727.852</v>
      </c>
      <c r="M40" s="78" t="n">
        <v>37.237561</v>
      </c>
      <c r="N40" s="78" t="n">
        <v>40.592112</v>
      </c>
      <c r="O40" s="78" t="n">
        <v>40.726582</v>
      </c>
      <c r="P40" s="78" t="n">
        <v>5217.507</v>
      </c>
      <c r="Q40" s="79" t="n">
        <v>12.7432</v>
      </c>
      <c r="R40" s="58" t="n">
        <f aca="false">P40/3600</f>
        <v>1.4493075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9.9872</v>
      </c>
      <c r="E41" s="78" t="n">
        <v>34.271899</v>
      </c>
      <c r="F41" s="78" t="n">
        <v>38.451151</v>
      </c>
      <c r="G41" s="78" t="n">
        <v>38.297898</v>
      </c>
      <c r="H41" s="78" t="n">
        <v>4385.401</v>
      </c>
      <c r="I41" s="79" t="n">
        <v>11.188</v>
      </c>
      <c r="J41" s="58" t="n">
        <f aca="false">H41/3600</f>
        <v>1.21816694444444</v>
      </c>
      <c r="L41" s="77" t="n">
        <v>834.704</v>
      </c>
      <c r="M41" s="78" t="n">
        <v>34.317388</v>
      </c>
      <c r="N41" s="78" t="n">
        <v>38.435483</v>
      </c>
      <c r="O41" s="78" t="n">
        <v>38.297585</v>
      </c>
      <c r="P41" s="78" t="n">
        <v>4529.905</v>
      </c>
      <c r="Q41" s="79" t="n">
        <v>11.1162</v>
      </c>
      <c r="R41" s="58" t="n">
        <f aca="false">P41/3600</f>
        <v>1.25830694444444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3.44</v>
      </c>
      <c r="E42" s="81" t="n">
        <v>31.74583</v>
      </c>
      <c r="F42" s="81" t="n">
        <v>36.95964</v>
      </c>
      <c r="G42" s="81" t="n">
        <v>36.682566</v>
      </c>
      <c r="H42" s="81" t="n">
        <v>3965.636</v>
      </c>
      <c r="I42" s="82" t="n">
        <v>10.1629</v>
      </c>
      <c r="J42" s="65" t="n">
        <f aca="false">H42/3600</f>
        <v>1.10156555555556</v>
      </c>
      <c r="L42" s="80" t="n">
        <v>433.412</v>
      </c>
      <c r="M42" s="81" t="n">
        <v>31.7573</v>
      </c>
      <c r="N42" s="81" t="n">
        <v>36.949472</v>
      </c>
      <c r="O42" s="81" t="n">
        <v>36.697501</v>
      </c>
      <c r="P42" s="81" t="n">
        <v>4072.324</v>
      </c>
      <c r="Q42" s="82" t="n">
        <v>10.1023</v>
      </c>
      <c r="R42" s="65" t="n">
        <f aca="false">P42/3600</f>
        <v>1.13120111111111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802.0128</v>
      </c>
      <c r="E43" s="75" t="n">
        <v>40.126115</v>
      </c>
      <c r="F43" s="75" t="n">
        <v>43.595442</v>
      </c>
      <c r="G43" s="75" t="n">
        <v>45.122166</v>
      </c>
      <c r="H43" s="75" t="n">
        <v>7484.222</v>
      </c>
      <c r="I43" s="76" t="n">
        <v>20.6056</v>
      </c>
      <c r="J43" s="52" t="n">
        <f aca="false">H43/3600</f>
        <v>2.07895055555556</v>
      </c>
      <c r="L43" s="74" t="n">
        <v>3805.3488</v>
      </c>
      <c r="M43" s="75" t="n">
        <v>40.165778</v>
      </c>
      <c r="N43" s="75" t="n">
        <v>43.586083</v>
      </c>
      <c r="O43" s="75" t="n">
        <v>45.119467</v>
      </c>
      <c r="P43" s="75" t="n">
        <v>7975.935</v>
      </c>
      <c r="Q43" s="76" t="n">
        <v>20.5793</v>
      </c>
      <c r="R43" s="52" t="n">
        <f aca="false">P43/3600</f>
        <v>2.21553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83.9464</v>
      </c>
      <c r="E44" s="78" t="n">
        <v>37.503086</v>
      </c>
      <c r="F44" s="78" t="n">
        <v>41.591642</v>
      </c>
      <c r="G44" s="78" t="n">
        <v>42.742774</v>
      </c>
      <c r="H44" s="78" t="n">
        <v>6431.282</v>
      </c>
      <c r="I44" s="79" t="n">
        <v>17.8959</v>
      </c>
      <c r="J44" s="58" t="n">
        <f aca="false">H44/3600</f>
        <v>1.78646722222222</v>
      </c>
      <c r="L44" s="77" t="n">
        <v>1788.4064</v>
      </c>
      <c r="M44" s="78" t="n">
        <v>37.550988</v>
      </c>
      <c r="N44" s="78" t="n">
        <v>41.588399</v>
      </c>
      <c r="O44" s="78" t="n">
        <v>42.732483</v>
      </c>
      <c r="P44" s="78" t="n">
        <v>6746.216</v>
      </c>
      <c r="Q44" s="79" t="n">
        <v>17.8134</v>
      </c>
      <c r="R44" s="58" t="n">
        <f aca="false">P44/3600</f>
        <v>1.87394888888889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77.3088</v>
      </c>
      <c r="E45" s="78" t="n">
        <v>34.702134</v>
      </c>
      <c r="F45" s="78" t="n">
        <v>39.888757</v>
      </c>
      <c r="G45" s="78" t="n">
        <v>40.806067</v>
      </c>
      <c r="H45" s="78" t="n">
        <v>5780.902</v>
      </c>
      <c r="I45" s="79" t="n">
        <v>16.3282</v>
      </c>
      <c r="J45" s="58" t="n">
        <f aca="false">H45/3600</f>
        <v>1.60580611111111</v>
      </c>
      <c r="L45" s="77" t="n">
        <v>880.1536</v>
      </c>
      <c r="M45" s="78" t="n">
        <v>34.738525</v>
      </c>
      <c r="N45" s="78" t="n">
        <v>39.889023</v>
      </c>
      <c r="O45" s="78" t="n">
        <v>40.790974</v>
      </c>
      <c r="P45" s="78" t="n">
        <v>5986.401</v>
      </c>
      <c r="Q45" s="79" t="n">
        <v>16.3359</v>
      </c>
      <c r="R45" s="58" t="n">
        <f aca="false">P45/3600</f>
        <v>1.66288916666667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0.1608</v>
      </c>
      <c r="E46" s="81" t="n">
        <v>31.942377</v>
      </c>
      <c r="F46" s="81" t="n">
        <v>38.636685</v>
      </c>
      <c r="G46" s="81" t="n">
        <v>39.452577</v>
      </c>
      <c r="H46" s="81" t="n">
        <v>5351.651</v>
      </c>
      <c r="I46" s="82" t="n">
        <v>15.7165</v>
      </c>
      <c r="J46" s="65" t="n">
        <f aca="false">H46/3600</f>
        <v>1.48656972222222</v>
      </c>
      <c r="L46" s="80" t="n">
        <v>452.224</v>
      </c>
      <c r="M46" s="81" t="n">
        <v>31.970719</v>
      </c>
      <c r="N46" s="81" t="n">
        <v>38.650586</v>
      </c>
      <c r="O46" s="81" t="n">
        <v>39.44121</v>
      </c>
      <c r="P46" s="81" t="n">
        <v>5505.031</v>
      </c>
      <c r="Q46" s="82" t="n">
        <v>15.5747</v>
      </c>
      <c r="R46" s="65" t="n">
        <f aca="false">P46/3600</f>
        <v>1.52917527777778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121.4096</v>
      </c>
      <c r="E47" s="75" t="n">
        <v>38.082539</v>
      </c>
      <c r="F47" s="75" t="n">
        <v>41.424244</v>
      </c>
      <c r="G47" s="75" t="n">
        <v>42.474543</v>
      </c>
      <c r="H47" s="75" t="n">
        <v>6233.537</v>
      </c>
      <c r="I47" s="76" t="n">
        <v>17.9925</v>
      </c>
      <c r="J47" s="52" t="n">
        <f aca="false">H47/3600</f>
        <v>1.73153805555556</v>
      </c>
      <c r="L47" s="74" t="n">
        <v>7080.1568</v>
      </c>
      <c r="M47" s="75" t="n">
        <v>38.174648</v>
      </c>
      <c r="N47" s="75" t="n">
        <v>41.355575</v>
      </c>
      <c r="O47" s="75" t="n">
        <v>42.400404</v>
      </c>
      <c r="P47" s="75" t="n">
        <v>6729.165</v>
      </c>
      <c r="Q47" s="76" t="n">
        <v>17.8429</v>
      </c>
      <c r="R47" s="52" t="n">
        <f aca="false">P47/3600</f>
        <v>1.86921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233.0776</v>
      </c>
      <c r="E48" s="78" t="n">
        <v>34.470036</v>
      </c>
      <c r="F48" s="78" t="n">
        <v>38.828816</v>
      </c>
      <c r="G48" s="78" t="n">
        <v>39.738964</v>
      </c>
      <c r="H48" s="78" t="n">
        <v>5113.33</v>
      </c>
      <c r="I48" s="79" t="n">
        <v>14.3438</v>
      </c>
      <c r="J48" s="58" t="n">
        <f aca="false">H48/3600</f>
        <v>1.42036944444444</v>
      </c>
      <c r="L48" s="77" t="n">
        <v>3236.792</v>
      </c>
      <c r="M48" s="78" t="n">
        <v>34.566461</v>
      </c>
      <c r="N48" s="78" t="n">
        <v>38.795683</v>
      </c>
      <c r="O48" s="78" t="n">
        <v>39.711026</v>
      </c>
      <c r="P48" s="78" t="n">
        <v>5404.832</v>
      </c>
      <c r="Q48" s="79" t="n">
        <v>14.3878</v>
      </c>
      <c r="R48" s="58" t="n">
        <f aca="false">P48/3600</f>
        <v>1.50134222222222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3.5984</v>
      </c>
      <c r="E49" s="78" t="n">
        <v>31.257008</v>
      </c>
      <c r="F49" s="78" t="n">
        <v>36.922543</v>
      </c>
      <c r="G49" s="78" t="n">
        <v>37.707855</v>
      </c>
      <c r="H49" s="78" t="n">
        <v>4384.262</v>
      </c>
      <c r="I49" s="79" t="n">
        <v>12.4765</v>
      </c>
      <c r="J49" s="58" t="n">
        <f aca="false">H49/3600</f>
        <v>1.21785055555556</v>
      </c>
      <c r="L49" s="77" t="n">
        <v>1496.8728</v>
      </c>
      <c r="M49" s="78" t="n">
        <v>31.357582</v>
      </c>
      <c r="N49" s="78" t="n">
        <v>36.907806</v>
      </c>
      <c r="O49" s="78" t="n">
        <v>37.713165</v>
      </c>
      <c r="P49" s="78" t="n">
        <v>4560.668</v>
      </c>
      <c r="Q49" s="79" t="n">
        <v>12.3689</v>
      </c>
      <c r="R49" s="58" t="n">
        <f aca="false">P49/3600</f>
        <v>1.26685222222222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76.06</v>
      </c>
      <c r="E50" s="81" t="n">
        <v>28.301801</v>
      </c>
      <c r="F50" s="81" t="n">
        <v>35.645474</v>
      </c>
      <c r="G50" s="81" t="n">
        <v>36.37706</v>
      </c>
      <c r="H50" s="81" t="n">
        <v>3936.667</v>
      </c>
      <c r="I50" s="82" t="n">
        <v>11.3423</v>
      </c>
      <c r="J50" s="65" t="n">
        <f aca="false">H50/3600</f>
        <v>1.09351861111111</v>
      </c>
      <c r="L50" s="80" t="n">
        <v>687.7808</v>
      </c>
      <c r="M50" s="81" t="n">
        <v>28.40654</v>
      </c>
      <c r="N50" s="81" t="n">
        <v>35.6292</v>
      </c>
      <c r="O50" s="81" t="n">
        <v>36.351121</v>
      </c>
      <c r="P50" s="81" t="n">
        <v>4046.943</v>
      </c>
      <c r="Q50" s="82" t="n">
        <v>11.2472</v>
      </c>
      <c r="R50" s="65" t="n">
        <f aca="false">P50/3600</f>
        <v>1.12415083333333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999.5328</v>
      </c>
      <c r="E51" s="75" t="n">
        <v>38.984629</v>
      </c>
      <c r="F51" s="75" t="n">
        <v>41.399057</v>
      </c>
      <c r="G51" s="75" t="n">
        <v>42.878516</v>
      </c>
      <c r="H51" s="75" t="n">
        <v>5320.452</v>
      </c>
      <c r="I51" s="76" t="n">
        <v>14.9739</v>
      </c>
      <c r="J51" s="52" t="n">
        <f aca="false">H51/3600</f>
        <v>1.47790333333333</v>
      </c>
      <c r="L51" s="74" t="n">
        <v>4985.2528</v>
      </c>
      <c r="M51" s="75" t="n">
        <v>39.006757</v>
      </c>
      <c r="N51" s="75" t="n">
        <v>41.395019</v>
      </c>
      <c r="O51" s="75" t="n">
        <v>42.873867</v>
      </c>
      <c r="P51" s="75" t="n">
        <v>5740.903</v>
      </c>
      <c r="Q51" s="76" t="n">
        <v>14.7493</v>
      </c>
      <c r="R51" s="52" t="n">
        <f aca="false">P51/3600</f>
        <v>1.5946952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120.8696</v>
      </c>
      <c r="E52" s="78" t="n">
        <v>35.688963</v>
      </c>
      <c r="F52" s="78" t="n">
        <v>39.001186</v>
      </c>
      <c r="G52" s="78" t="n">
        <v>40.627387</v>
      </c>
      <c r="H52" s="78" t="n">
        <v>4457.568</v>
      </c>
      <c r="I52" s="79" t="n">
        <v>11.6777</v>
      </c>
      <c r="J52" s="58" t="n">
        <f aca="false">H52/3600</f>
        <v>1.23821333333333</v>
      </c>
      <c r="L52" s="77" t="n">
        <v>2122.4392</v>
      </c>
      <c r="M52" s="78" t="n">
        <v>35.719701</v>
      </c>
      <c r="N52" s="78" t="n">
        <v>39.006812</v>
      </c>
      <c r="O52" s="78" t="n">
        <v>40.625045</v>
      </c>
      <c r="P52" s="78" t="n">
        <v>4723.001</v>
      </c>
      <c r="Q52" s="79" t="n">
        <v>11.6481</v>
      </c>
      <c r="R52" s="58" t="n">
        <f aca="false">P52/3600</f>
        <v>1.31194472222222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8.1072</v>
      </c>
      <c r="E53" s="78" t="n">
        <v>32.790964</v>
      </c>
      <c r="F53" s="78" t="n">
        <v>37.062012</v>
      </c>
      <c r="G53" s="78" t="n">
        <v>38.818291</v>
      </c>
      <c r="H53" s="78" t="n">
        <v>3838.667</v>
      </c>
      <c r="I53" s="79" t="n">
        <v>9.9727</v>
      </c>
      <c r="J53" s="58" t="n">
        <f aca="false">H53/3600</f>
        <v>1.06629638888889</v>
      </c>
      <c r="L53" s="77" t="n">
        <v>971.492</v>
      </c>
      <c r="M53" s="78" t="n">
        <v>32.817684</v>
      </c>
      <c r="N53" s="78" t="n">
        <v>37.060964</v>
      </c>
      <c r="O53" s="78" t="n">
        <v>38.817956</v>
      </c>
      <c r="P53" s="78" t="n">
        <v>4010.876</v>
      </c>
      <c r="Q53" s="79" t="n">
        <v>9.9601</v>
      </c>
      <c r="R53" s="58" t="n">
        <f aca="false">P53/3600</f>
        <v>1.11413222222222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3.0512</v>
      </c>
      <c r="E54" s="81" t="n">
        <v>30.166722</v>
      </c>
      <c r="F54" s="81" t="n">
        <v>35.854552</v>
      </c>
      <c r="G54" s="81" t="n">
        <v>37.591006</v>
      </c>
      <c r="H54" s="81" t="n">
        <v>3407.435</v>
      </c>
      <c r="I54" s="82" t="n">
        <v>9.5296</v>
      </c>
      <c r="J54" s="65" t="n">
        <f aca="false">H54/3600</f>
        <v>0.946509722222222</v>
      </c>
      <c r="L54" s="80" t="n">
        <v>464.6216</v>
      </c>
      <c r="M54" s="81" t="n">
        <v>30.190538</v>
      </c>
      <c r="N54" s="81" t="n">
        <v>35.856937</v>
      </c>
      <c r="O54" s="81" t="n">
        <v>37.598026</v>
      </c>
      <c r="P54" s="81" t="n">
        <v>3513.297</v>
      </c>
      <c r="Q54" s="82" t="n">
        <v>9.5156</v>
      </c>
      <c r="R54" s="65" t="n">
        <f aca="false">P54/3600</f>
        <v>0.975915833333333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618.7472</v>
      </c>
      <c r="E55" s="75" t="n">
        <v>40.496654</v>
      </c>
      <c r="F55" s="75" t="n">
        <v>43.891661</v>
      </c>
      <c r="G55" s="75" t="n">
        <v>43.03034</v>
      </c>
      <c r="H55" s="75" t="n">
        <v>1764.971</v>
      </c>
      <c r="I55" s="76" t="n">
        <v>5.8699</v>
      </c>
      <c r="J55" s="52" t="n">
        <f aca="false">H55/3600</f>
        <v>0.490269722222222</v>
      </c>
      <c r="L55" s="74" t="n">
        <v>1615.3264</v>
      </c>
      <c r="M55" s="75" t="n">
        <v>40.55667</v>
      </c>
      <c r="N55" s="75" t="n">
        <v>43.857299</v>
      </c>
      <c r="O55" s="75" t="n">
        <v>42.969354</v>
      </c>
      <c r="P55" s="75" t="n">
        <v>1896.635</v>
      </c>
      <c r="Q55" s="76" t="n">
        <v>5.7872</v>
      </c>
      <c r="R55" s="52" t="n">
        <f aca="false">P55/3600</f>
        <v>0.5268430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98.5664</v>
      </c>
      <c r="E56" s="78" t="n">
        <v>36.687418</v>
      </c>
      <c r="F56" s="78" t="n">
        <v>41.167305</v>
      </c>
      <c r="G56" s="78" t="n">
        <v>39.907377</v>
      </c>
      <c r="H56" s="78" t="n">
        <v>1543.965</v>
      </c>
      <c r="I56" s="79" t="n">
        <v>4.8824</v>
      </c>
      <c r="J56" s="58" t="n">
        <f aca="false">H56/3600</f>
        <v>0.428879166666667</v>
      </c>
      <c r="L56" s="77" t="n">
        <v>800.0848</v>
      </c>
      <c r="M56" s="78" t="n">
        <v>36.729268</v>
      </c>
      <c r="N56" s="78" t="n">
        <v>41.169181</v>
      </c>
      <c r="O56" s="78" t="n">
        <v>39.89102</v>
      </c>
      <c r="P56" s="78" t="n">
        <v>1631.185</v>
      </c>
      <c r="Q56" s="79" t="n">
        <v>5.0698</v>
      </c>
      <c r="R56" s="58" t="n">
        <f aca="false">P56/3600</f>
        <v>0.453106944444444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83.0248</v>
      </c>
      <c r="E57" s="78" t="n">
        <v>33.35223</v>
      </c>
      <c r="F57" s="78" t="n">
        <v>39.042603</v>
      </c>
      <c r="G57" s="78" t="n">
        <v>37.490937</v>
      </c>
      <c r="H57" s="78" t="n">
        <v>1360.01</v>
      </c>
      <c r="I57" s="79" t="n">
        <v>4.9496</v>
      </c>
      <c r="J57" s="58" t="n">
        <f aca="false">H57/3600</f>
        <v>0.377780555555556</v>
      </c>
      <c r="L57" s="77" t="n">
        <v>384.7088</v>
      </c>
      <c r="M57" s="78" t="n">
        <v>33.380031</v>
      </c>
      <c r="N57" s="78" t="n">
        <v>39.03461</v>
      </c>
      <c r="O57" s="78" t="n">
        <v>37.474151</v>
      </c>
      <c r="P57" s="78" t="n">
        <v>1410.945</v>
      </c>
      <c r="Q57" s="79" t="n">
        <v>4.9605</v>
      </c>
      <c r="R57" s="58" t="n">
        <f aca="false">P57/3600</f>
        <v>0.391929166666667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3.6328</v>
      </c>
      <c r="E58" s="81" t="n">
        <v>30.590176</v>
      </c>
      <c r="F58" s="81" t="n">
        <v>37.657398</v>
      </c>
      <c r="G58" s="81" t="n">
        <v>35.952048</v>
      </c>
      <c r="H58" s="81" t="n">
        <v>1225.772</v>
      </c>
      <c r="I58" s="82" t="n">
        <v>4.2303</v>
      </c>
      <c r="J58" s="65" t="n">
        <f aca="false">H58/3600</f>
        <v>0.340492222222222</v>
      </c>
      <c r="L58" s="80" t="n">
        <v>194.3448</v>
      </c>
      <c r="M58" s="81" t="n">
        <v>30.609801</v>
      </c>
      <c r="N58" s="81" t="n">
        <v>37.66487</v>
      </c>
      <c r="O58" s="81" t="n">
        <v>35.928284</v>
      </c>
      <c r="P58" s="81" t="n">
        <v>1253.104</v>
      </c>
      <c r="Q58" s="82" t="n">
        <v>4.0947</v>
      </c>
      <c r="R58" s="65" t="n">
        <f aca="false">P58/3600</f>
        <v>0.348084444444445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61.6864</v>
      </c>
      <c r="E59" s="75" t="n">
        <v>37.772997</v>
      </c>
      <c r="F59" s="75" t="n">
        <v>43.208258</v>
      </c>
      <c r="G59" s="75" t="n">
        <v>44.264824</v>
      </c>
      <c r="H59" s="75" t="n">
        <v>1642.074</v>
      </c>
      <c r="I59" s="76" t="n">
        <v>5.5378</v>
      </c>
      <c r="J59" s="52" t="n">
        <f aca="false">H59/3600</f>
        <v>0.456131666666667</v>
      </c>
      <c r="L59" s="74" t="n">
        <v>1654.9224</v>
      </c>
      <c r="M59" s="75" t="n">
        <v>37.937405</v>
      </c>
      <c r="N59" s="75" t="n">
        <v>43.142131</v>
      </c>
      <c r="O59" s="75" t="n">
        <v>44.201119</v>
      </c>
      <c r="P59" s="75" t="n">
        <v>1772.241</v>
      </c>
      <c r="Q59" s="76" t="n">
        <v>5.4565</v>
      </c>
      <c r="R59" s="52" t="n">
        <f aca="false">P59/3600</f>
        <v>0.4922891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55.9456</v>
      </c>
      <c r="E60" s="78" t="n">
        <v>34.382277</v>
      </c>
      <c r="F60" s="78" t="n">
        <v>41.084949</v>
      </c>
      <c r="G60" s="78" t="n">
        <v>42.045161</v>
      </c>
      <c r="H60" s="78" t="n">
        <v>1279.607</v>
      </c>
      <c r="I60" s="79" t="n">
        <v>4.4987</v>
      </c>
      <c r="J60" s="58" t="n">
        <f aca="false">H60/3600</f>
        <v>0.355446388888889</v>
      </c>
      <c r="L60" s="77" t="n">
        <v>652.1488</v>
      </c>
      <c r="M60" s="78" t="n">
        <v>34.529212</v>
      </c>
      <c r="N60" s="78" t="n">
        <v>41.091249</v>
      </c>
      <c r="O60" s="78" t="n">
        <v>42.050657</v>
      </c>
      <c r="P60" s="78" t="n">
        <v>1343.755</v>
      </c>
      <c r="Q60" s="79" t="n">
        <v>4.4472</v>
      </c>
      <c r="R60" s="58" t="n">
        <f aca="false">P60/3600</f>
        <v>0.373265277777778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3.356</v>
      </c>
      <c r="E61" s="78" t="n">
        <v>31.452443</v>
      </c>
      <c r="F61" s="78" t="n">
        <v>39.520568</v>
      </c>
      <c r="G61" s="78" t="n">
        <v>40.433898</v>
      </c>
      <c r="H61" s="78" t="n">
        <v>1096.837</v>
      </c>
      <c r="I61" s="79" t="n">
        <v>3.9556</v>
      </c>
      <c r="J61" s="58" t="n">
        <f aca="false">H61/3600</f>
        <v>0.304676944444444</v>
      </c>
      <c r="L61" s="77" t="n">
        <v>296.1208</v>
      </c>
      <c r="M61" s="78" t="n">
        <v>31.649006</v>
      </c>
      <c r="N61" s="78" t="n">
        <v>39.591718</v>
      </c>
      <c r="O61" s="78" t="n">
        <v>40.468685</v>
      </c>
      <c r="P61" s="78" t="n">
        <v>1132.811</v>
      </c>
      <c r="Q61" s="79" t="n">
        <v>4.0368</v>
      </c>
      <c r="R61" s="58" t="n">
        <f aca="false">P61/3600</f>
        <v>0.314669722222222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40.6</v>
      </c>
      <c r="E62" s="81" t="n">
        <v>28.60493</v>
      </c>
      <c r="F62" s="81" t="n">
        <v>38.522231</v>
      </c>
      <c r="G62" s="81" t="n">
        <v>39.311138</v>
      </c>
      <c r="H62" s="81" t="n">
        <v>1010.912</v>
      </c>
      <c r="I62" s="82" t="n">
        <v>3.8434</v>
      </c>
      <c r="J62" s="65" t="n">
        <f aca="false">H62/3600</f>
        <v>0.280808888888889</v>
      </c>
      <c r="L62" s="80" t="n">
        <v>145.7976</v>
      </c>
      <c r="M62" s="81" t="n">
        <v>28.841861</v>
      </c>
      <c r="N62" s="81" t="n">
        <v>38.551171</v>
      </c>
      <c r="O62" s="81" t="n">
        <v>39.26024</v>
      </c>
      <c r="P62" s="81" t="n">
        <v>1034.734</v>
      </c>
      <c r="Q62" s="82" t="n">
        <v>3.9338</v>
      </c>
      <c r="R62" s="65" t="n">
        <f aca="false">P62/3600</f>
        <v>0.287426111111111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720.6816</v>
      </c>
      <c r="E63" s="75" t="n">
        <v>38.013278</v>
      </c>
      <c r="F63" s="75" t="n">
        <v>41.314887</v>
      </c>
      <c r="G63" s="75" t="n">
        <v>42.250573</v>
      </c>
      <c r="H63" s="75" t="n">
        <v>1349.995</v>
      </c>
      <c r="I63" s="76" t="n">
        <v>4.6234</v>
      </c>
      <c r="J63" s="52" t="n">
        <f aca="false">H63/3600</f>
        <v>0.374998611111111</v>
      </c>
      <c r="L63" s="74" t="n">
        <v>1708.7168</v>
      </c>
      <c r="M63" s="75" t="n">
        <v>38.135477</v>
      </c>
      <c r="N63" s="75" t="n">
        <v>41.244873</v>
      </c>
      <c r="O63" s="75" t="n">
        <v>42.170748</v>
      </c>
      <c r="P63" s="75" t="n">
        <v>1464.39</v>
      </c>
      <c r="Q63" s="76" t="n">
        <v>4.547</v>
      </c>
      <c r="R63" s="52" t="n">
        <f aca="false">P63/3600</f>
        <v>0.4067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79.228</v>
      </c>
      <c r="E64" s="78" t="n">
        <v>34.516008</v>
      </c>
      <c r="F64" s="78" t="n">
        <v>38.674593</v>
      </c>
      <c r="G64" s="78" t="n">
        <v>39.399837</v>
      </c>
      <c r="H64" s="78" t="n">
        <v>1115.511</v>
      </c>
      <c r="I64" s="79" t="n">
        <v>3.742</v>
      </c>
      <c r="J64" s="58" t="n">
        <f aca="false">H64/3600</f>
        <v>0.309864166666667</v>
      </c>
      <c r="L64" s="77" t="n">
        <v>782.4976</v>
      </c>
      <c r="M64" s="78" t="n">
        <v>34.632803</v>
      </c>
      <c r="N64" s="78" t="n">
        <v>38.632915</v>
      </c>
      <c r="O64" s="78" t="n">
        <v>39.368788</v>
      </c>
      <c r="P64" s="78" t="n">
        <v>1182.591</v>
      </c>
      <c r="Q64" s="79" t="n">
        <v>3.7094</v>
      </c>
      <c r="R64" s="58" t="n">
        <f aca="false">P64/3600</f>
        <v>0.3284975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2.5568</v>
      </c>
      <c r="E65" s="78" t="n">
        <v>31.289947</v>
      </c>
      <c r="F65" s="78" t="n">
        <v>36.59407</v>
      </c>
      <c r="G65" s="78" t="n">
        <v>37.259023</v>
      </c>
      <c r="H65" s="78" t="n">
        <v>956.016</v>
      </c>
      <c r="I65" s="79" t="n">
        <v>3.2647</v>
      </c>
      <c r="J65" s="58" t="n">
        <f aca="false">H65/3600</f>
        <v>0.26556</v>
      </c>
      <c r="L65" s="77" t="n">
        <v>356.944</v>
      </c>
      <c r="M65" s="78" t="n">
        <v>31.379737</v>
      </c>
      <c r="N65" s="78" t="n">
        <v>36.606416</v>
      </c>
      <c r="O65" s="78" t="n">
        <v>37.249148</v>
      </c>
      <c r="P65" s="78" t="n">
        <v>997.169</v>
      </c>
      <c r="Q65" s="79" t="n">
        <v>3.2427</v>
      </c>
      <c r="R65" s="58" t="n">
        <f aca="false">P65/3600</f>
        <v>0.276991388888889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8.228</v>
      </c>
      <c r="E66" s="81" t="n">
        <v>28.417358</v>
      </c>
      <c r="F66" s="81" t="n">
        <v>35.225689</v>
      </c>
      <c r="G66" s="81" t="n">
        <v>35.829173</v>
      </c>
      <c r="H66" s="81" t="n">
        <v>856.223</v>
      </c>
      <c r="I66" s="82" t="n">
        <v>3.0729</v>
      </c>
      <c r="J66" s="65" t="n">
        <f aca="false">H66/3600</f>
        <v>0.237839722222222</v>
      </c>
      <c r="L66" s="80" t="n">
        <v>160.3152</v>
      </c>
      <c r="M66" s="81" t="n">
        <v>28.458235</v>
      </c>
      <c r="N66" s="81" t="n">
        <v>35.202879</v>
      </c>
      <c r="O66" s="81" t="n">
        <v>35.821422</v>
      </c>
      <c r="P66" s="81" t="n">
        <v>882.103</v>
      </c>
      <c r="Q66" s="82" t="n">
        <v>2.9277</v>
      </c>
      <c r="R66" s="65" t="n">
        <f aca="false">P66/3600</f>
        <v>0.245028611111111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98.8992</v>
      </c>
      <c r="E67" s="75" t="n">
        <v>39.303846</v>
      </c>
      <c r="F67" s="75" t="n">
        <v>41.457565</v>
      </c>
      <c r="G67" s="75" t="n">
        <v>42.546159</v>
      </c>
      <c r="H67" s="75" t="n">
        <v>1026.279</v>
      </c>
      <c r="I67" s="76" t="n">
        <v>3.519</v>
      </c>
      <c r="J67" s="52" t="n">
        <f aca="false">H67/3600</f>
        <v>0.2850775</v>
      </c>
      <c r="L67" s="74" t="n">
        <v>1295.8952</v>
      </c>
      <c r="M67" s="75" t="n">
        <v>39.334449</v>
      </c>
      <c r="N67" s="75" t="n">
        <v>41.434582</v>
      </c>
      <c r="O67" s="75" t="n">
        <v>42.527825</v>
      </c>
      <c r="P67" s="75" t="n">
        <v>1108.678</v>
      </c>
      <c r="Q67" s="76" t="n">
        <v>3.352</v>
      </c>
      <c r="R67" s="52" t="n">
        <f aca="false">P67/3600</f>
        <v>0.30796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27.1648</v>
      </c>
      <c r="E68" s="78" t="n">
        <v>35.494909</v>
      </c>
      <c r="F68" s="78" t="n">
        <v>38.648674</v>
      </c>
      <c r="G68" s="78" t="n">
        <v>39.900425</v>
      </c>
      <c r="H68" s="78" t="n">
        <v>880.059</v>
      </c>
      <c r="I68" s="79" t="n">
        <v>2.8326</v>
      </c>
      <c r="J68" s="58" t="n">
        <f aca="false">H68/3600</f>
        <v>0.244460833333333</v>
      </c>
      <c r="L68" s="77" t="n">
        <v>627.8064</v>
      </c>
      <c r="M68" s="78" t="n">
        <v>35.512253</v>
      </c>
      <c r="N68" s="78" t="n">
        <v>38.653418</v>
      </c>
      <c r="O68" s="78" t="n">
        <v>39.893389</v>
      </c>
      <c r="P68" s="78" t="n">
        <v>933.443</v>
      </c>
      <c r="Q68" s="79" t="n">
        <v>2.7593</v>
      </c>
      <c r="R68" s="58" t="n">
        <f aca="false">P68/3600</f>
        <v>0.259289722222222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5.5344</v>
      </c>
      <c r="E69" s="78" t="n">
        <v>32.117999</v>
      </c>
      <c r="F69" s="78" t="n">
        <v>36.605243</v>
      </c>
      <c r="G69" s="78" t="n">
        <v>37.831074</v>
      </c>
      <c r="H69" s="78" t="n">
        <v>760.36</v>
      </c>
      <c r="I69" s="79" t="n">
        <v>2.3787</v>
      </c>
      <c r="J69" s="58" t="n">
        <f aca="false">H69/3600</f>
        <v>0.211211111111111</v>
      </c>
      <c r="L69" s="77" t="n">
        <v>295.4616</v>
      </c>
      <c r="M69" s="78" t="n">
        <v>32.128814</v>
      </c>
      <c r="N69" s="78" t="n">
        <v>36.597794</v>
      </c>
      <c r="O69" s="78" t="n">
        <v>37.817394</v>
      </c>
      <c r="P69" s="78" t="n">
        <v>792.512</v>
      </c>
      <c r="Q69" s="79" t="n">
        <v>2.4159</v>
      </c>
      <c r="R69" s="58" t="n">
        <f aca="false">P69/3600</f>
        <v>0.220142222222222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2.172</v>
      </c>
      <c r="E70" s="81" t="n">
        <v>29.364294</v>
      </c>
      <c r="F70" s="81" t="n">
        <v>35.250451</v>
      </c>
      <c r="G70" s="81" t="n">
        <v>36.398538</v>
      </c>
      <c r="H70" s="81" t="n">
        <v>668.523</v>
      </c>
      <c r="I70" s="82" t="n">
        <v>2.1618</v>
      </c>
      <c r="J70" s="65" t="n">
        <f aca="false">H70/3600</f>
        <v>0.185700833333333</v>
      </c>
      <c r="L70" s="80" t="n">
        <v>142.1936</v>
      </c>
      <c r="M70" s="81" t="n">
        <v>29.372771</v>
      </c>
      <c r="N70" s="81" t="n">
        <v>35.26209</v>
      </c>
      <c r="O70" s="81" t="n">
        <v>36.423801</v>
      </c>
      <c r="P70" s="81" t="n">
        <v>688.46</v>
      </c>
      <c r="Q70" s="82" t="n">
        <v>2.1681</v>
      </c>
      <c r="R70" s="65" t="n">
        <f aca="false">P70/3600</f>
        <v>0.191238888888889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85" t="s">
        <v>83</v>
      </c>
      <c r="B72" s="85"/>
      <c r="C72" s="85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85"/>
      <c r="B73" s="85"/>
      <c r="C73" s="85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85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5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85"/>
      <c r="B76" s="85"/>
      <c r="C76" s="85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85"/>
      <c r="B77" s="85"/>
      <c r="C77" s="85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85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5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85"/>
      <c r="B80" s="85"/>
      <c r="C80" s="85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85"/>
      <c r="B81" s="85"/>
      <c r="C81" s="85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18.104</v>
      </c>
      <c r="E83" s="75" t="n">
        <v>40.419841</v>
      </c>
      <c r="F83" s="75" t="n">
        <v>42.942299</v>
      </c>
      <c r="G83" s="75" t="n">
        <v>43.443312</v>
      </c>
      <c r="H83" s="75" t="n">
        <v>6080.064</v>
      </c>
      <c r="I83" s="76" t="n">
        <v>15.4108</v>
      </c>
      <c r="J83" s="52" t="n">
        <f aca="false">H83/3600</f>
        <v>1.68890666666667</v>
      </c>
      <c r="L83" s="74" t="n">
        <v>3801.84</v>
      </c>
      <c r="M83" s="75" t="n">
        <v>40.496992</v>
      </c>
      <c r="N83" s="75" t="n">
        <v>42.922513</v>
      </c>
      <c r="O83" s="75" t="n">
        <v>43.422921</v>
      </c>
      <c r="P83" s="75" t="n">
        <v>6484.868</v>
      </c>
      <c r="Q83" s="76" t="n">
        <v>15.5248</v>
      </c>
      <c r="R83" s="52" t="n">
        <f aca="false">P83/3600</f>
        <v>1.80135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7" t="n">
        <v>1864.5712</v>
      </c>
      <c r="E84" s="78" t="n">
        <v>37.127196</v>
      </c>
      <c r="F84" s="78" t="n">
        <v>40.226405</v>
      </c>
      <c r="G84" s="78" t="n">
        <v>40.395064</v>
      </c>
      <c r="H84" s="78" t="n">
        <v>5252.061</v>
      </c>
      <c r="I84" s="79" t="n">
        <v>13.0224</v>
      </c>
      <c r="J84" s="58" t="n">
        <f aca="false">H84/3600</f>
        <v>1.45890583333333</v>
      </c>
      <c r="L84" s="77" t="n">
        <v>1861.3128</v>
      </c>
      <c r="M84" s="78" t="n">
        <v>37.221307</v>
      </c>
      <c r="N84" s="78" t="n">
        <v>40.199042</v>
      </c>
      <c r="O84" s="78" t="n">
        <v>40.360734</v>
      </c>
      <c r="P84" s="78" t="n">
        <v>5511.099</v>
      </c>
      <c r="Q84" s="79" t="n">
        <v>13.0069</v>
      </c>
      <c r="R84" s="58" t="n">
        <f aca="false">P84/3600</f>
        <v>1.53086083333333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1"/>
      <c r="B85" s="71"/>
      <c r="C85" s="71" t="n">
        <v>32</v>
      </c>
      <c r="D85" s="77" t="n">
        <v>922.8104</v>
      </c>
      <c r="E85" s="78" t="n">
        <v>34.091499</v>
      </c>
      <c r="F85" s="78" t="n">
        <v>37.825214</v>
      </c>
      <c r="G85" s="78" t="n">
        <v>37.757857</v>
      </c>
      <c r="H85" s="78" t="n">
        <v>4614.534</v>
      </c>
      <c r="I85" s="79" t="n">
        <v>11.4577</v>
      </c>
      <c r="J85" s="58" t="n">
        <f aca="false">H85/3600</f>
        <v>1.281815</v>
      </c>
      <c r="L85" s="77" t="n">
        <v>922.036</v>
      </c>
      <c r="M85" s="78" t="n">
        <v>34.180119</v>
      </c>
      <c r="N85" s="78" t="n">
        <v>37.811482</v>
      </c>
      <c r="O85" s="78" t="n">
        <v>37.735268</v>
      </c>
      <c r="P85" s="78" t="n">
        <v>4784.138</v>
      </c>
      <c r="Q85" s="79" t="n">
        <v>11.4282</v>
      </c>
      <c r="R85" s="58" t="n">
        <f aca="false">P85/3600</f>
        <v>1.32892722222222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1"/>
      <c r="B86" s="73"/>
      <c r="C86" s="73" t="n">
        <v>37</v>
      </c>
      <c r="D86" s="80" t="n">
        <v>487.3824</v>
      </c>
      <c r="E86" s="81" t="n">
        <v>31.353207</v>
      </c>
      <c r="F86" s="81" t="n">
        <v>36.117299</v>
      </c>
      <c r="G86" s="81" t="n">
        <v>35.975923</v>
      </c>
      <c r="H86" s="81" t="n">
        <v>4175.394</v>
      </c>
      <c r="I86" s="82" t="n">
        <v>10.4951</v>
      </c>
      <c r="J86" s="65" t="n">
        <f aca="false">H86/3600</f>
        <v>1.15983166666667</v>
      </c>
      <c r="L86" s="80" t="n">
        <v>488.2904</v>
      </c>
      <c r="M86" s="81" t="n">
        <v>31.446572</v>
      </c>
      <c r="N86" s="81" t="n">
        <v>36.094871</v>
      </c>
      <c r="O86" s="81" t="n">
        <v>35.951698</v>
      </c>
      <c r="P86" s="81" t="n">
        <v>4290.662</v>
      </c>
      <c r="Q86" s="82" t="n">
        <v>10.5608</v>
      </c>
      <c r="R86" s="65" t="n">
        <f aca="false">P86/3600</f>
        <v>1.19185055555556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6345.45072</v>
      </c>
      <c r="E87" s="75" t="n">
        <v>41.925867</v>
      </c>
      <c r="F87" s="75" t="n">
        <v>45.760257</v>
      </c>
      <c r="G87" s="75" t="n">
        <v>45.82829</v>
      </c>
      <c r="H87" s="75" t="n">
        <v>14683.369</v>
      </c>
      <c r="I87" s="76" t="n">
        <v>36.8219</v>
      </c>
      <c r="J87" s="52" t="n">
        <f aca="false">H87/3600</f>
        <v>4.07871361111111</v>
      </c>
      <c r="L87" s="74" t="n">
        <v>5494.1712</v>
      </c>
      <c r="M87" s="75" t="n">
        <v>42.238253</v>
      </c>
      <c r="N87" s="75" t="n">
        <v>45.65237</v>
      </c>
      <c r="O87" s="75" t="n">
        <v>45.656963</v>
      </c>
      <c r="P87" s="75" t="n">
        <v>15484.665</v>
      </c>
      <c r="Q87" s="76" t="n">
        <v>35.5879</v>
      </c>
      <c r="R87" s="52" t="n">
        <f aca="false">P87/3600</f>
        <v>4.3012958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7" t="n">
        <v>3137.73696</v>
      </c>
      <c r="E88" s="78" t="n">
        <v>37.719181</v>
      </c>
      <c r="F88" s="78" t="n">
        <v>42.842541</v>
      </c>
      <c r="G88" s="78" t="n">
        <v>42.750774</v>
      </c>
      <c r="H88" s="78" t="n">
        <v>12648.751</v>
      </c>
      <c r="I88" s="79" t="n">
        <v>30.2121</v>
      </c>
      <c r="J88" s="58" t="n">
        <f aca="false">H88/3600</f>
        <v>3.51354194444444</v>
      </c>
      <c r="L88" s="77" t="n">
        <v>2782.26432</v>
      </c>
      <c r="M88" s="78" t="n">
        <v>38.276044</v>
      </c>
      <c r="N88" s="78" t="n">
        <v>42.764621</v>
      </c>
      <c r="O88" s="78" t="n">
        <v>42.642201</v>
      </c>
      <c r="P88" s="78" t="n">
        <v>13211.694</v>
      </c>
      <c r="Q88" s="79" t="n">
        <v>30.0952</v>
      </c>
      <c r="R88" s="58" t="n">
        <f aca="false">P88/3600</f>
        <v>3.669915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1"/>
      <c r="B89" s="71"/>
      <c r="C89" s="71" t="n">
        <v>32</v>
      </c>
      <c r="D89" s="77" t="n">
        <v>1455.08736</v>
      </c>
      <c r="E89" s="78" t="n">
        <v>34.017333</v>
      </c>
      <c r="F89" s="78" t="n">
        <v>40.59401</v>
      </c>
      <c r="G89" s="78" t="n">
        <v>40.200244</v>
      </c>
      <c r="H89" s="78" t="n">
        <v>10752.49</v>
      </c>
      <c r="I89" s="79" t="n">
        <v>27.1981</v>
      </c>
      <c r="J89" s="58" t="n">
        <f aca="false">H89/3600</f>
        <v>2.98680277777778</v>
      </c>
      <c r="L89" s="77" t="n">
        <v>1376.73408</v>
      </c>
      <c r="M89" s="78" t="n">
        <v>34.627709</v>
      </c>
      <c r="N89" s="78" t="n">
        <v>40.533802</v>
      </c>
      <c r="O89" s="78" t="n">
        <v>40.133811</v>
      </c>
      <c r="P89" s="78" t="n">
        <v>11121.899</v>
      </c>
      <c r="Q89" s="79" t="n">
        <v>26.8206</v>
      </c>
      <c r="R89" s="58" t="n">
        <f aca="false">P89/3600</f>
        <v>3.08941638888889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1"/>
      <c r="B90" s="73"/>
      <c r="C90" s="73" t="n">
        <v>37</v>
      </c>
      <c r="D90" s="80" t="n">
        <v>698.30256</v>
      </c>
      <c r="E90" s="81" t="n">
        <v>31.03105</v>
      </c>
      <c r="F90" s="81" t="n">
        <v>39.119989</v>
      </c>
      <c r="G90" s="81" t="n">
        <v>38.283746</v>
      </c>
      <c r="H90" s="81" t="n">
        <v>9376.412</v>
      </c>
      <c r="I90" s="82" t="n">
        <v>23.3903</v>
      </c>
      <c r="J90" s="65" t="n">
        <f aca="false">H90/3600</f>
        <v>2.60455888888889</v>
      </c>
      <c r="L90" s="80" t="n">
        <v>692.57664</v>
      </c>
      <c r="M90" s="81" t="n">
        <v>31.503459</v>
      </c>
      <c r="N90" s="81" t="n">
        <v>39.101124</v>
      </c>
      <c r="O90" s="81" t="n">
        <v>38.256503</v>
      </c>
      <c r="P90" s="81" t="n">
        <v>9622.986</v>
      </c>
      <c r="Q90" s="82" t="n">
        <v>23.6009</v>
      </c>
      <c r="R90" s="65" t="n">
        <f aca="false">P90/3600</f>
        <v>2.67305166666667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927.5112</v>
      </c>
      <c r="E91" s="75" t="n">
        <v>46.899579</v>
      </c>
      <c r="F91" s="75" t="n">
        <v>45.49629</v>
      </c>
      <c r="G91" s="75" t="n">
        <v>45.587953</v>
      </c>
      <c r="H91" s="75" t="n">
        <v>4468.222</v>
      </c>
      <c r="I91" s="76" t="n">
        <v>11.801</v>
      </c>
      <c r="J91" s="52" t="n">
        <f aca="false">H91/3600</f>
        <v>1.24117277777778</v>
      </c>
      <c r="L91" s="74" t="n">
        <v>1480.5344</v>
      </c>
      <c r="M91" s="75" t="n">
        <v>47.508324</v>
      </c>
      <c r="N91" s="75" t="n">
        <v>45.481259</v>
      </c>
      <c r="O91" s="75" t="n">
        <v>45.546945</v>
      </c>
      <c r="P91" s="75" t="n">
        <v>4599.2</v>
      </c>
      <c r="Q91" s="76" t="n">
        <v>11.7402</v>
      </c>
      <c r="R91" s="52" t="n">
        <f aca="false">P91/3600</f>
        <v>1.2775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7" t="n">
        <v>1439.0624</v>
      </c>
      <c r="E92" s="78" t="n">
        <v>42.278117</v>
      </c>
      <c r="F92" s="78" t="n">
        <v>41.52835</v>
      </c>
      <c r="G92" s="78" t="n">
        <v>41.598069</v>
      </c>
      <c r="H92" s="78" t="n">
        <v>4404.698</v>
      </c>
      <c r="I92" s="79" t="n">
        <v>11.5889</v>
      </c>
      <c r="J92" s="58" t="n">
        <f aca="false">H92/3600</f>
        <v>1.22352722222222</v>
      </c>
      <c r="L92" s="77" t="n">
        <v>1103.1864</v>
      </c>
      <c r="M92" s="78" t="n">
        <v>43.082608</v>
      </c>
      <c r="N92" s="78" t="n">
        <v>41.517884</v>
      </c>
      <c r="O92" s="78" t="n">
        <v>41.586294</v>
      </c>
      <c r="P92" s="78" t="n">
        <v>4518.095</v>
      </c>
      <c r="Q92" s="79" t="n">
        <v>11.3953</v>
      </c>
      <c r="R92" s="58" t="n">
        <f aca="false">P92/3600</f>
        <v>1.25502638888889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1"/>
      <c r="B93" s="71"/>
      <c r="C93" s="71" t="n">
        <v>32</v>
      </c>
      <c r="D93" s="77" t="n">
        <v>1042.4104</v>
      </c>
      <c r="E93" s="78" t="n">
        <v>37.13504</v>
      </c>
      <c r="F93" s="78" t="n">
        <v>39.233733</v>
      </c>
      <c r="G93" s="78" t="n">
        <v>39.326937</v>
      </c>
      <c r="H93" s="78" t="n">
        <v>4338.32</v>
      </c>
      <c r="I93" s="79" t="n">
        <v>11.6839</v>
      </c>
      <c r="J93" s="58" t="n">
        <f aca="false">H93/3600</f>
        <v>1.20508888888889</v>
      </c>
      <c r="L93" s="77" t="n">
        <v>828.984</v>
      </c>
      <c r="M93" s="78" t="n">
        <v>38.530826</v>
      </c>
      <c r="N93" s="78" t="n">
        <v>39.245269</v>
      </c>
      <c r="O93" s="78" t="n">
        <v>39.331726</v>
      </c>
      <c r="P93" s="78" t="n">
        <v>4439.221</v>
      </c>
      <c r="Q93" s="79" t="n">
        <v>11.2487</v>
      </c>
      <c r="R93" s="58" t="n">
        <f aca="false">P93/3600</f>
        <v>1.23311694444444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1"/>
      <c r="B94" s="73"/>
      <c r="C94" s="73" t="n">
        <v>37</v>
      </c>
      <c r="D94" s="80" t="n">
        <v>707.7616</v>
      </c>
      <c r="E94" s="81" t="n">
        <v>32.032737</v>
      </c>
      <c r="F94" s="81" t="n">
        <v>38.040769</v>
      </c>
      <c r="G94" s="81" t="n">
        <v>37.805122</v>
      </c>
      <c r="H94" s="81" t="n">
        <v>4302.971</v>
      </c>
      <c r="I94" s="82" t="n">
        <v>11.0895</v>
      </c>
      <c r="J94" s="65" t="n">
        <f aca="false">H94/3600</f>
        <v>1.19526972222222</v>
      </c>
      <c r="L94" s="80" t="n">
        <v>613.7344</v>
      </c>
      <c r="M94" s="81" t="n">
        <v>33.701815</v>
      </c>
      <c r="N94" s="81" t="n">
        <v>38.074425</v>
      </c>
      <c r="O94" s="81" t="n">
        <v>37.784224</v>
      </c>
      <c r="P94" s="81" t="n">
        <v>4395.26</v>
      </c>
      <c r="Q94" s="82" t="n">
        <v>11.1992</v>
      </c>
      <c r="R94" s="65" t="n">
        <f aca="false">P94/3600</f>
        <v>1.22090555555556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1015.72128</v>
      </c>
      <c r="E95" s="75" t="n">
        <v>49.746749</v>
      </c>
      <c r="F95" s="75" t="n">
        <v>53.0318</v>
      </c>
      <c r="G95" s="75" t="n">
        <v>54.063312</v>
      </c>
      <c r="H95" s="75" t="n">
        <v>7799.483</v>
      </c>
      <c r="I95" s="76" t="n">
        <v>22.8395</v>
      </c>
      <c r="J95" s="52" t="n">
        <f aca="false">H95/3600</f>
        <v>2.16652305555556</v>
      </c>
      <c r="L95" s="74" t="n">
        <v>909.91552</v>
      </c>
      <c r="M95" s="75" t="n">
        <v>50.076982</v>
      </c>
      <c r="N95" s="75" t="n">
        <v>53.003689</v>
      </c>
      <c r="O95" s="75" t="n">
        <v>54.006874</v>
      </c>
      <c r="P95" s="75" t="n">
        <v>8051.751</v>
      </c>
      <c r="Q95" s="76" t="n">
        <v>21.2438</v>
      </c>
      <c r="R95" s="52" t="n">
        <f aca="false">P95/3600</f>
        <v>2.23659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7" t="n">
        <v>628.06208</v>
      </c>
      <c r="E96" s="78" t="n">
        <v>45.741201</v>
      </c>
      <c r="F96" s="78" t="n">
        <v>49.724737</v>
      </c>
      <c r="G96" s="78" t="n">
        <v>50.892264</v>
      </c>
      <c r="H96" s="78" t="n">
        <v>7512.536</v>
      </c>
      <c r="I96" s="79" t="n">
        <v>21.1532</v>
      </c>
      <c r="J96" s="58" t="n">
        <f aca="false">H96/3600</f>
        <v>2.08681555555556</v>
      </c>
      <c r="L96" s="77" t="n">
        <v>567.43936</v>
      </c>
      <c r="M96" s="78" t="n">
        <v>46.156227</v>
      </c>
      <c r="N96" s="78" t="n">
        <v>49.727564</v>
      </c>
      <c r="O96" s="78" t="n">
        <v>50.853329</v>
      </c>
      <c r="P96" s="78" t="n">
        <v>7720.843</v>
      </c>
      <c r="Q96" s="79" t="n">
        <v>20.7351</v>
      </c>
      <c r="R96" s="58" t="n">
        <f aca="false">P96/3600</f>
        <v>2.14467861111111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1"/>
      <c r="B97" s="71"/>
      <c r="C97" s="71" t="n">
        <v>32</v>
      </c>
      <c r="D97" s="77" t="n">
        <v>386.86208</v>
      </c>
      <c r="E97" s="78" t="n">
        <v>41.870178</v>
      </c>
      <c r="F97" s="78" t="n">
        <v>47.066277</v>
      </c>
      <c r="G97" s="78" t="n">
        <v>48.24073</v>
      </c>
      <c r="H97" s="78" t="n">
        <v>7247.617</v>
      </c>
      <c r="I97" s="79" t="n">
        <v>20.3887</v>
      </c>
      <c r="J97" s="58" t="n">
        <f aca="false">H97/3600</f>
        <v>2.01322694444444</v>
      </c>
      <c r="L97" s="77" t="n">
        <v>363.12064</v>
      </c>
      <c r="M97" s="78" t="n">
        <v>42.432467</v>
      </c>
      <c r="N97" s="78" t="n">
        <v>47.030657</v>
      </c>
      <c r="O97" s="78" t="n">
        <v>48.146773</v>
      </c>
      <c r="P97" s="78" t="n">
        <v>7439.7</v>
      </c>
      <c r="Q97" s="79" t="n">
        <v>19.9956</v>
      </c>
      <c r="R97" s="58" t="n">
        <f aca="false">P97/3600</f>
        <v>2.06658333333333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73"/>
      <c r="B98" s="73"/>
      <c r="C98" s="73" t="n">
        <v>37</v>
      </c>
      <c r="D98" s="80" t="n">
        <v>239.39104</v>
      </c>
      <c r="E98" s="81" t="n">
        <v>38.083327</v>
      </c>
      <c r="F98" s="81" t="n">
        <v>45.02262</v>
      </c>
      <c r="G98" s="81" t="n">
        <v>46.263504</v>
      </c>
      <c r="H98" s="81" t="n">
        <v>7069.043</v>
      </c>
      <c r="I98" s="82" t="n">
        <v>19.6416</v>
      </c>
      <c r="J98" s="65" t="n">
        <f aca="false">H98/3600</f>
        <v>1.96362305555556</v>
      </c>
      <c r="L98" s="80" t="n">
        <v>235.35136</v>
      </c>
      <c r="M98" s="81" t="n">
        <v>38.599255</v>
      </c>
      <c r="N98" s="81" t="n">
        <v>45.046297</v>
      </c>
      <c r="O98" s="81" t="n">
        <v>46.326171</v>
      </c>
      <c r="P98" s="81" t="n">
        <v>7237.758</v>
      </c>
      <c r="Q98" s="82" t="n">
        <v>19.5654</v>
      </c>
      <c r="R98" s="65" t="n">
        <f aca="false">P98/3600</f>
        <v>2.01048833333333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3" t="n">
        <f aca="false">GEOMEAN(I3:I98)</f>
        <v>20.2630446762441</v>
      </c>
      <c r="J106" s="83" t="n">
        <f aca="false">GEOMEAN(J3:J98)</f>
        <v>2.01565086247776</v>
      </c>
      <c r="Q106" s="83" t="n">
        <f aca="false">GEOMEAN(Q3:Q98)</f>
        <v>20.14485945916</v>
      </c>
      <c r="R106" s="83" t="n">
        <f aca="false">GEOMEAN(R3:R98)</f>
        <v>2.10240887764833</v>
      </c>
    </row>
    <row r="107" customFormat="false" ht="12" hidden="false" customHeight="false" outlineLevel="0" collapsed="false">
      <c r="B107" s="1" t="s">
        <v>87</v>
      </c>
      <c r="Q107" s="84" t="n">
        <f aca="false">Q106/I106</f>
        <v>0.99416745020443</v>
      </c>
      <c r="R107" s="84" t="n">
        <f aca="false">R106/J106</f>
        <v>1.04304218393453</v>
      </c>
    </row>
    <row r="108" customFormat="false" ht="12" hidden="false" customHeight="false" outlineLevel="0" collapsed="false">
      <c r="B108" s="1" t="s">
        <v>88</v>
      </c>
      <c r="I108" s="83" t="n">
        <f aca="false">SUM(I3:I98)/3600</f>
        <v>0.775313388888889</v>
      </c>
      <c r="J108" s="83" t="n">
        <f aca="false">SUM(J3:J98)</f>
        <v>291.179228611111</v>
      </c>
      <c r="Q108" s="83" t="n">
        <f aca="false">SUM(Q3:Q98)/3600</f>
        <v>0.772385222222222</v>
      </c>
      <c r="R108" s="83" t="n">
        <f aca="false">SUM(R3:R98)</f>
        <v>305.2315119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3" t="n">
        <f aca="false">GEOMEAN(I3:I70)</f>
        <v>21.0603383247301</v>
      </c>
      <c r="J113" s="83" t="n">
        <f aca="false">GEOMEAN(J3:J70)</f>
        <v>2.06172530628327</v>
      </c>
      <c r="Q113" s="83" t="n">
        <f aca="false">GEOMEAN(Q3:Q70)</f>
        <v>20.9699856761081</v>
      </c>
      <c r="R113" s="83" t="n">
        <f aca="false">GEOMEAN(R3:R70)</f>
        <v>2.15472335356268</v>
      </c>
    </row>
    <row r="114" customFormat="false" ht="12" hidden="false" customHeight="false" outlineLevel="0" collapsed="false">
      <c r="B114" s="1" t="s">
        <v>87</v>
      </c>
      <c r="Q114" s="84" t="n">
        <f aca="false">Q113/I113</f>
        <v>0.995709819698577</v>
      </c>
      <c r="R114" s="84" t="n">
        <f aca="false">R113/J113</f>
        <v>1.04510690488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ng</cp:lastModifiedBy>
  <dcterms:modified xsi:type="dcterms:W3CDTF">2013-07-17T13:49:47Z</dcterms:modified>
  <cp:revision>0</cp:revision>
  <dc:subject/>
  <dc:title/>
</cp:coreProperties>
</file>