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13.xml" ContentType="application/vnd.openxmlformats-officedocument.spreadsheetml.comment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2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ummary" sheetId="1" state="visible" r:id="rId2"/>
    <sheet name="WorstCaseMemory" sheetId="2" state="visible" r:id="rId3"/>
    <sheet name="Dynamic range" sheetId="3" state="hidden" r:id="rId4"/>
    <sheet name="AI HEVC 2x" sheetId="4" state="visible" r:id="rId5"/>
    <sheet name="AI HEVC 1.5x" sheetId="5" state="visible" r:id="rId6"/>
    <sheet name="RA HEVC 2x" sheetId="6" state="hidden" r:id="rId7"/>
    <sheet name="RA HEVC 1.5x" sheetId="7" state="hidden" r:id="rId8"/>
    <sheet name="RA HEVC SNR" sheetId="8" state="hidden" r:id="rId9"/>
    <sheet name="LD-P HEVC 2x" sheetId="9" state="hidden" r:id="rId10"/>
    <sheet name="LD-P HEVC 1.5x" sheetId="10" state="hidden" r:id="rId11"/>
    <sheet name="LD-P HEVC SNR" sheetId="11" state="hidden" r:id="rId12"/>
    <sheet name="LD-B HEVC 2x" sheetId="12" state="hidden" r:id="rId13"/>
    <sheet name="LD-B HEVC 1.5x" sheetId="13" state="hidden" r:id="rId14"/>
    <sheet name="LD-B HEVC SNR" sheetId="14" state="hidden" r:id="rId15"/>
    <sheet name="Anchor" sheetId="15" state="visible" r:id="rId16"/>
    <sheet name="Test" sheetId="16" state="visible" r:id="rId17"/>
    <sheet name="SingleLayer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0</xdr:row>
                <xdr:rowOff>12</xdr:rowOff>
              </xdr:from>
              <xdr:to>
                <xdr:col>14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0</xdr:row>
                <xdr:rowOff>12</xdr:rowOff>
              </xdr:from>
              <xdr:to>
                <xdr:col>16</xdr:col>
                <xdr:colOff>42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4</xdr:colOff>
                <xdr:row>0</xdr:row>
                <xdr:rowOff>12</xdr:rowOff>
              </xdr:from>
              <xdr:to>
                <xdr:col>19</xdr:col>
                <xdr:colOff>3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12</xdr:rowOff>
              </xdr:from>
              <xdr:to>
                <xdr:col>19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0</xdr:row>
                <xdr:rowOff>12</xdr:rowOff>
              </xdr:from>
              <xdr:to>
                <xdr:col>14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0</xdr:row>
                <xdr:rowOff>12</xdr:rowOff>
              </xdr:from>
              <xdr:to>
                <xdr:col>14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1</xdr:colOff>
                <xdr:row>0</xdr:row>
                <xdr:rowOff>12</xdr:rowOff>
              </xdr:from>
              <xdr:to>
                <xdr:col>16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9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7</xdr:colOff>
                <xdr:row>0</xdr:row>
                <xdr:rowOff>12</xdr:rowOff>
              </xdr:from>
              <xdr:to>
                <xdr:col>14</xdr:col>
                <xdr:colOff>6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8</xdr:colOff>
                <xdr:row>0</xdr:row>
                <xdr:rowOff>12</xdr:rowOff>
              </xdr:from>
              <xdr:to>
                <xdr:col>18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6</xdr:colOff>
                <xdr:row>0</xdr:row>
                <xdr:rowOff>12</xdr:rowOff>
              </xdr:from>
              <xdr:to>
                <xdr:col>18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0</xdr:row>
                <xdr:rowOff>12</xdr:rowOff>
              </xdr:from>
              <xdr:to>
                <xdr:col>10</xdr:col>
                <xdr:colOff>44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0</xdr:row>
                <xdr:rowOff>12</xdr:rowOff>
              </xdr:from>
              <xdr:to>
                <xdr:col>14</xdr:col>
                <xdr:colOff>-7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0</xdr:row>
                <xdr:rowOff>12</xdr:rowOff>
              </xdr:from>
              <xdr:to>
                <xdr:col>18</xdr:col>
                <xdr:colOff>6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12</xdr:rowOff>
              </xdr:from>
              <xdr:to>
                <xdr:col>19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5</xdr:colOff>
                <xdr:row>0</xdr:row>
                <xdr:rowOff>12</xdr:rowOff>
              </xdr:from>
              <xdr:to>
                <xdr:col>10</xdr:col>
                <xdr:colOff>33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1</xdr:colOff>
                <xdr:row>0</xdr:row>
                <xdr:rowOff>12</xdr:rowOff>
              </xdr:from>
              <xdr:to>
                <xdr:col>14</xdr:col>
                <xdr:colOff>6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1</xdr:colOff>
                <xdr:row>0</xdr:row>
                <xdr:rowOff>12</xdr:rowOff>
              </xdr:from>
              <xdr:to>
                <xdr:col>18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12</xdr:rowOff>
              </xdr:from>
              <xdr:to>
                <xdr:col>19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0</xdr:row>
                <xdr:rowOff>12</xdr:rowOff>
              </xdr:from>
              <xdr:to>
                <xdr:col>14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0</xdr:row>
                <xdr:rowOff>12</xdr:rowOff>
              </xdr:from>
              <xdr:to>
                <xdr:col>19</xdr:col>
                <xdr:colOff>3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12</xdr:rowOff>
              </xdr:from>
              <xdr:to>
                <xdr:col>19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2" uniqueCount="667">
  <si>
    <t xml:space="preserve">AI HEVC 2x</t>
  </si>
  <si>
    <t xml:space="preserve">AI HEVC 1.5x</t>
  </si>
  <si>
    <t xml:space="preserve">Reference:</t>
  </si>
  <si>
    <t xml:space="preserve">SHM2.0 PU based</t>
  </si>
  <si>
    <t xml:space="preserve">Pure</t>
  </si>
  <si>
    <t xml:space="preserve">DDR2</t>
  </si>
  <si>
    <t xml:space="preserve">DDR3</t>
  </si>
  <si>
    <t xml:space="preserve">Tested:</t>
  </si>
  <si>
    <t xml:space="preserve">SHM2.0 Picture based_snr_1tap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Avearge</t>
  </si>
  <si>
    <t xml:space="preserve">Scalability</t>
  </si>
  <si>
    <t xml:space="preserve">SPATIAL</t>
  </si>
  <si>
    <t xml:space="preserve">SNR</t>
  </si>
  <si>
    <t xml:space="preserve"> </t>
  </si>
  <si>
    <t xml:space="preserve">Test vs Ref</t>
  </si>
  <si>
    <t xml:space="preserve">The worst case  vs HEVC single layer</t>
  </si>
  <si>
    <t xml:space="preserve">IL Processing</t>
  </si>
  <si>
    <t xml:space="preserve">Block</t>
  </si>
  <si>
    <t xml:space="preserve">Picture</t>
  </si>
  <si>
    <t xml:space="preserve">Reference</t>
  </si>
  <si>
    <t xml:space="preserve">Tested</t>
  </si>
  <si>
    <t xml:space="preserve">Average vs HEVC single layer  </t>
  </si>
  <si>
    <t xml:space="preserve">The Worst Case memory band-width calculator</t>
  </si>
  <si>
    <t xml:space="preserve">in bytes / sample</t>
  </si>
  <si>
    <t xml:space="preserve">in MB/sec</t>
  </si>
  <si>
    <t xml:space="preserve">Dec EL resolution</t>
  </si>
  <si>
    <t xml:space="preserve">Dec BL resolution</t>
  </si>
  <si>
    <t xml:space="preserve">IL processing</t>
  </si>
  <si>
    <t xml:space="preserve">for</t>
  </si>
  <si>
    <t xml:space="preserve">class B</t>
  </si>
  <si>
    <t xml:space="preserve">class A</t>
  </si>
  <si>
    <t xml:space="preserve">HEVC single Layer</t>
  </si>
  <si>
    <t xml:space="preserve">MC Pred</t>
  </si>
  <si>
    <t xml:space="preserve">Write Rec</t>
  </si>
  <si>
    <t xml:space="preserve">MV map</t>
  </si>
  <si>
    <t xml:space="preserve">Width</t>
  </si>
  <si>
    <t xml:space="preserve">MC  filter </t>
  </si>
  <si>
    <t xml:space="preserve">Luma</t>
  </si>
  <si>
    <t xml:space="preserve">NA</t>
  </si>
  <si>
    <t xml:space="preserve">Height</t>
  </si>
  <si>
    <t xml:space="preserve">length</t>
  </si>
  <si>
    <t xml:space="preserve">Chroma</t>
  </si>
  <si>
    <t xml:space="preserve">Frate</t>
  </si>
  <si>
    <t xml:space="preserve">bi-pred size</t>
  </si>
  <si>
    <t xml:space="preserve">Total:</t>
  </si>
  <si>
    <t xml:space="preserve">SHM 2.0</t>
  </si>
  <si>
    <t xml:space="preserve">spatial scalability </t>
  </si>
  <si>
    <t xml:space="preserve">Total</t>
  </si>
  <si>
    <t xml:space="preserve">UpSample  filter </t>
  </si>
  <si>
    <t xml:space="preserve">block-based inter-layer processing</t>
  </si>
  <si>
    <t xml:space="preserve">Picture-based inter-layer processing</t>
  </si>
  <si>
    <t xml:space="preserve">SNR  filter </t>
  </si>
  <si>
    <t xml:space="preserve">IL pred size</t>
  </si>
  <si>
    <t xml:space="preserve">MV mapping</t>
  </si>
  <si>
    <t xml:space="preserve">per sample</t>
  </si>
  <si>
    <t xml:space="preserve">BL pointer</t>
  </si>
  <si>
    <t xml:space="preserve">1-tap filter</t>
  </si>
  <si>
    <t xml:space="preserve">Memory pattern</t>
  </si>
  <si>
    <t xml:space="preserve">w</t>
  </si>
  <si>
    <t xml:space="preserve">h</t>
  </si>
  <si>
    <t xml:space="preserve">Picture up-sample </t>
  </si>
  <si>
    <t xml:space="preserve">block size</t>
  </si>
  <si>
    <t xml:space="preserve">Sampling ratio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Ratio</t>
  </si>
  <si>
    <t xml:space="preserve">Single Layer</t>
  </si>
  <si>
    <t xml:space="preserve">Reference/Single Layer</t>
  </si>
  <si>
    <t xml:space="preserve">Tested/Single Layer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h:mm"/>
    <numFmt numFmtId="167" formatCode="General"/>
    <numFmt numFmtId="168" formatCode="0.0"/>
    <numFmt numFmtId="169" formatCode="0"/>
    <numFmt numFmtId="170" formatCode="0.00"/>
    <numFmt numFmtId="171" formatCode="0.00_ "/>
  </numFmts>
  <fonts count="43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12"/>
      <color rgb="FF008080"/>
      <name val="Calibri"/>
      <family val="2"/>
    </font>
    <font>
      <sz val="11"/>
      <color rgb="FF008080"/>
      <name val="Calibri"/>
      <family val="2"/>
    </font>
    <font>
      <sz val="9"/>
      <color rgb="FF808080"/>
      <name val="Arial"/>
      <family val="2"/>
    </font>
    <font>
      <i val="true"/>
      <sz val="12"/>
      <color rgb="FF00ABEA"/>
      <name val="Calibri"/>
      <family val="2"/>
    </font>
    <font>
      <i val="true"/>
      <sz val="12"/>
      <color rgb="FF000000"/>
      <name val="Calibri"/>
      <family val="2"/>
    </font>
    <font>
      <i val="true"/>
      <sz val="11"/>
      <color rgb="FF000000"/>
      <name val="Calibri"/>
      <family val="2"/>
    </font>
    <font>
      <i val="true"/>
      <sz val="11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9"/>
      <name val="Arial"/>
      <family val="2"/>
    </font>
    <font>
      <sz val="9"/>
      <color rgb="FF00ABEA"/>
      <name val="Arial"/>
      <family val="2"/>
    </font>
    <font>
      <sz val="9"/>
      <color rgb="FFDD0806"/>
      <name val="Arial"/>
      <family val="2"/>
    </font>
    <font>
      <sz val="11"/>
      <color rgb="FF808080"/>
      <name val="Calibri"/>
      <family val="2"/>
      <charset val="204"/>
    </font>
    <font>
      <sz val="9"/>
      <color rgb="FF008080"/>
      <name val="Arial"/>
      <family val="2"/>
    </font>
    <font>
      <sz val="12"/>
      <name val="Arial"/>
      <family val="2"/>
    </font>
    <font>
      <sz val="11"/>
      <color rgb="FFFFFFFF"/>
      <name val="Calibri"/>
      <family val="2"/>
      <charset val="204"/>
    </font>
    <font>
      <u val="single"/>
      <sz val="16"/>
      <color rgb="FF000000"/>
      <name val="Cambria"/>
      <family val="1"/>
    </font>
    <font>
      <sz val="16"/>
      <color rgb="FF000000"/>
      <name val="Cambria"/>
      <family val="1"/>
    </font>
    <font>
      <sz val="16"/>
      <color rgb="FF90713A"/>
      <name val="Cambria"/>
      <family val="1"/>
    </font>
    <font>
      <sz val="16"/>
      <color rgb="FF333399"/>
      <name val="Cambria"/>
      <family val="1"/>
    </font>
    <font>
      <u val="single"/>
      <sz val="13"/>
      <color rgb="FF000000"/>
      <name val="Calibri"/>
      <family val="2"/>
    </font>
    <font>
      <sz val="13"/>
      <color rgb="FF90713A"/>
      <name val="Calibri"/>
      <family val="2"/>
    </font>
    <font>
      <sz val="13"/>
      <color rgb="FF33CCCC"/>
      <name val="Calibri"/>
      <family val="2"/>
    </font>
    <font>
      <sz val="24"/>
      <color rgb="FF33CCCC"/>
      <name val="Calibri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ABEA"/>
      </patternFill>
    </fill>
    <fill>
      <patternFill patternType="solid">
        <fgColor rgb="FFFFFFFF"/>
        <bgColor rgb="FFFFFFCC"/>
      </patternFill>
    </fill>
    <fill>
      <patternFill patternType="solid">
        <fgColor rgb="FF4EE257"/>
        <bgColor rgb="FF33CCCC"/>
      </patternFill>
    </fill>
    <fill>
      <patternFill patternType="solid">
        <fgColor rgb="FF008080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FCF305"/>
        <bgColor rgb="FFFFFF00"/>
      </patternFill>
    </fill>
    <fill>
      <patternFill patternType="solid">
        <fgColor rgb="FF00ABEA"/>
        <bgColor rgb="FF33CCCC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3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3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3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13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1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4EE257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123480</xdr:rowOff>
    </xdr:from>
    <xdr:to>
      <xdr:col>6</xdr:col>
      <xdr:colOff>707040</xdr:colOff>
      <xdr:row>49</xdr:row>
      <xdr:rowOff>123480</xdr:rowOff>
    </xdr:to>
    <xdr:sp>
      <xdr:nvSpPr>
        <xdr:cNvPr id="0" name="내용 개체 틀 2"/>
        <xdr:cNvSpPr/>
      </xdr:nvSpPr>
      <xdr:spPr>
        <a:xfrm>
          <a:off x="0" y="6476760"/>
          <a:ext cx="5749560" cy="2828880"/>
        </a:xfrm>
        <a:prstGeom prst="rect">
          <a:avLst/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600" spc="-1" strike="noStrike" u="sng">
              <a:solidFill>
                <a:srgbClr val="000000"/>
              </a:solidFill>
              <a:uFillTx/>
              <a:latin typeface="Cambria"/>
            </a:rPr>
            <a:t>Usag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Assumptions about architectur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sampling ratio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3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2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block size used in picture based “re-sampling”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emory pattern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0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E3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Design specification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C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9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C bi-pred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1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3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patial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4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5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NR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IL prediction block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6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6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V info per sample (the worst case)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7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Results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access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ytes per sample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is reported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K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hadowed cells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Relative increment (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%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) compare to HEVC single layer is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L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band-width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B/s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for class B and A are estimated in column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N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4720</xdr:colOff>
      <xdr:row>32</xdr:row>
      <xdr:rowOff>123480</xdr:rowOff>
    </xdr:from>
    <xdr:to>
      <xdr:col>14</xdr:col>
      <xdr:colOff>620280</xdr:colOff>
      <xdr:row>49</xdr:row>
      <xdr:rowOff>152280</xdr:rowOff>
    </xdr:to>
    <xdr:sp>
      <xdr:nvSpPr>
        <xdr:cNvPr id="1" name="내용 개체 틀 2"/>
        <xdr:cNvSpPr/>
      </xdr:nvSpPr>
      <xdr:spPr>
        <a:xfrm>
          <a:off x="5817240" y="6476760"/>
          <a:ext cx="6581520" cy="2857680"/>
        </a:xfrm>
        <a:prstGeom prst="rect">
          <a:avLst/>
        </a:prstGeom>
        <a:gradFill rotWithShape="0">
          <a:gsLst>
            <a:gs pos="0">
              <a:srgbClr val="ccc1da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300" spc="-1" strike="noStrike" u="sng">
              <a:solidFill>
                <a:srgbClr val="000000"/>
              </a:solidFill>
              <a:uFillTx/>
              <a:latin typeface="Calibri"/>
            </a:rPr>
            <a:t>Process taken into account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HEVC single layer decoder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(MC) &amp;&amp; ( Rec. signal writing)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block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(MC + MV mapping) || (Block IL processing)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picture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MC || Block IL processing) &amp;&amp; (MV mapping) &amp;&amp; (Picture IL processing) &amp;&amp;  (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Details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ock IL processing: reading from BL resolution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Picture IL processing: reading from BL resolution) &amp;&amp; writing at EL resolution</a:t>
          </a:r>
          <a:endParaRPr b="0" lang="en-US" sz="13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7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9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0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N41" activeCellId="0" sqref="N4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87"/>
    <col collapsed="false" customWidth="true" hidden="false" outlineLevel="0" max="3" min="3" style="0" width="7.87"/>
    <col collapsed="false" customWidth="true" hidden="false" outlineLevel="0" max="4" min="4" style="0" width="8.24"/>
    <col collapsed="false" customWidth="true" hidden="false" outlineLevel="0" max="5" min="5" style="0" width="7.75"/>
    <col collapsed="false" customWidth="true" hidden="false" outlineLevel="0" max="6" min="6" style="0" width="6.87"/>
    <col collapsed="false" customWidth="true" hidden="false" outlineLevel="0" max="7" min="7" style="0" width="7.37"/>
    <col collapsed="false" customWidth="true" hidden="false" outlineLevel="0" max="8" min="8" style="0" width="6.99"/>
    <col collapsed="false" customWidth="true" hidden="false" outlineLevel="0" max="9" min="9" style="0" width="6.75"/>
    <col collapsed="false" customWidth="true" hidden="false" outlineLevel="0" max="10" min="10" style="0" width="7.75"/>
    <col collapsed="false" customWidth="true" hidden="false" outlineLevel="0" max="11" min="11" style="0" width="7.24"/>
    <col collapsed="false" customWidth="true" hidden="false" outlineLevel="0" max="13" min="12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2" t="s">
        <v>1</v>
      </c>
      <c r="G2" s="2"/>
      <c r="H2" s="2"/>
      <c r="J2" s="0" t="s">
        <v>2</v>
      </c>
      <c r="L2" s="3" t="s">
        <v>3</v>
      </c>
    </row>
    <row r="3" customFormat="false" ht="16.5" hidden="false" customHeight="false" outlineLevel="0" collapsed="false">
      <c r="B3" s="4"/>
      <c r="C3" s="5" t="s">
        <v>4</v>
      </c>
      <c r="D3" s="6" t="s">
        <v>5</v>
      </c>
      <c r="E3" s="6" t="s">
        <v>6</v>
      </c>
      <c r="F3" s="5" t="s">
        <v>4</v>
      </c>
      <c r="G3" s="6" t="s">
        <v>5</v>
      </c>
      <c r="H3" s="6" t="s">
        <v>6</v>
      </c>
      <c r="J3" s="7" t="s">
        <v>7</v>
      </c>
      <c r="L3" s="3" t="s">
        <v>8</v>
      </c>
    </row>
    <row r="4" customFormat="false" ht="15.75" hidden="false" customHeight="false" outlineLevel="0" collapsed="false">
      <c r="B4" s="4" t="s">
        <v>9</v>
      </c>
      <c r="C4" s="8" t="n">
        <f aca="false">'AI HEVC 2x'!M63</f>
        <v>1.42599938437163</v>
      </c>
      <c r="D4" s="9" t="n">
        <f aca="false">'AI HEVC 2x'!N63</f>
        <v>1.32474828131165</v>
      </c>
      <c r="E4" s="9" t="n">
        <f aca="false">'AI HEVC 2x'!O63</f>
        <v>1.39437894931616</v>
      </c>
      <c r="F4" s="8"/>
      <c r="G4" s="9"/>
      <c r="H4" s="10"/>
    </row>
    <row r="5" customFormat="false" ht="16.5" hidden="false" customHeight="false" outlineLevel="0" collapsed="false">
      <c r="B5" s="11" t="s">
        <v>10</v>
      </c>
      <c r="C5" s="12" t="n">
        <f aca="false">'AI HEVC 2x'!M64</f>
        <v>1.47087926086738</v>
      </c>
      <c r="D5" s="13" t="n">
        <f aca="false">'AI HEVC 2x'!N64</f>
        <v>1.37488144329679</v>
      </c>
      <c r="E5" s="13" t="n">
        <f aca="false">'AI HEVC 2x'!O64</f>
        <v>1.44983616341903</v>
      </c>
      <c r="F5" s="12" t="n">
        <f aca="false">'AI HEVC 1.5x'!M64</f>
        <v>1.36465640470942</v>
      </c>
      <c r="G5" s="13" t="n">
        <f aca="false">'AI HEVC 1.5x'!N64</f>
        <v>1.24588610333539</v>
      </c>
      <c r="H5" s="14" t="n">
        <f aca="false">'AI HEVC 1.5x'!O64</f>
        <v>1.31980742151495</v>
      </c>
    </row>
    <row r="6" customFormat="false" ht="16.5" hidden="false" customHeight="false" outlineLevel="0" collapsed="false">
      <c r="B6" s="15" t="s">
        <v>11</v>
      </c>
      <c r="C6" s="16" t="n">
        <f aca="false">'AI HEVC 2x'!M65</f>
        <v>1.44843932261951</v>
      </c>
      <c r="D6" s="17" t="n">
        <f aca="false">'AI HEVC 2x'!N65</f>
        <v>1.34981486230422</v>
      </c>
      <c r="E6" s="17" t="n">
        <f aca="false">'AI HEVC 2x'!O65</f>
        <v>1.4221075563676</v>
      </c>
      <c r="F6" s="16" t="n">
        <f aca="false">'AI HEVC 1.5x'!M65</f>
        <v>1.36465640470942</v>
      </c>
      <c r="G6" s="17" t="n">
        <f aca="false">'AI HEVC 1.5x'!N65</f>
        <v>1.24588610333539</v>
      </c>
      <c r="H6" s="18" t="n">
        <f aca="false">'AI HEVC 1.5x'!O65</f>
        <v>1.31980742151495</v>
      </c>
      <c r="L6" s="19"/>
      <c r="M6" s="19"/>
    </row>
    <row r="7" customFormat="false" ht="16.5" hidden="false" customHeight="false" outlineLevel="0" collapsed="false">
      <c r="B7" s="20"/>
    </row>
    <row r="8" customFormat="false" ht="16.5" hidden="false" customHeight="false" outlineLevel="0" collapsed="false">
      <c r="C8" s="1" t="s">
        <v>12</v>
      </c>
      <c r="D8" s="1"/>
      <c r="E8" s="1"/>
      <c r="F8" s="1" t="s">
        <v>13</v>
      </c>
      <c r="G8" s="1"/>
      <c r="H8" s="1"/>
      <c r="I8" s="2" t="s">
        <v>14</v>
      </c>
      <c r="J8" s="2"/>
      <c r="K8" s="2"/>
    </row>
    <row r="9" customFormat="false" ht="16.5" hidden="false" customHeight="false" outlineLevel="0" collapsed="false">
      <c r="B9" s="4"/>
      <c r="C9" s="5" t="s">
        <v>4</v>
      </c>
      <c r="D9" s="6" t="s">
        <v>5</v>
      </c>
      <c r="E9" s="6" t="s">
        <v>6</v>
      </c>
      <c r="F9" s="5" t="s">
        <v>4</v>
      </c>
      <c r="G9" s="6" t="s">
        <v>5</v>
      </c>
      <c r="H9" s="6" t="s">
        <v>6</v>
      </c>
      <c r="I9" s="5" t="s">
        <v>4</v>
      </c>
      <c r="J9" s="6" t="s">
        <v>5</v>
      </c>
      <c r="K9" s="6" t="s">
        <v>6</v>
      </c>
    </row>
    <row r="10" customFormat="false" ht="15.75" hidden="false" customHeight="false" outlineLevel="0" collapsed="false">
      <c r="B10" s="4" t="s">
        <v>9</v>
      </c>
      <c r="C10" s="8" t="n">
        <f aca="false">'RA HEVC 2x'!M63</f>
        <v>1.4147070369511</v>
      </c>
      <c r="D10" s="9" t="n">
        <f aca="false">'RA HEVC 2x'!N63</f>
        <v>1.42641469743726</v>
      </c>
      <c r="E10" s="9" t="n">
        <f aca="false">'RA HEVC 2x'!O63</f>
        <v>1.47657345916837</v>
      </c>
      <c r="F10" s="8"/>
      <c r="G10" s="9"/>
      <c r="H10" s="9"/>
      <c r="I10" s="8" t="n">
        <f aca="false">'RA HEVC SNR'!M63</f>
        <v>1.57690337129118</v>
      </c>
      <c r="J10" s="9" t="n">
        <f aca="false">'RA HEVC SNR'!N63</f>
        <v>1.53215757433854</v>
      </c>
      <c r="K10" s="10" t="n">
        <f aca="false">'RA HEVC SNR'!O63</f>
        <v>1.56254055144557</v>
      </c>
    </row>
    <row r="11" customFormat="false" ht="16.5" hidden="false" customHeight="false" outlineLevel="0" collapsed="false">
      <c r="B11" s="11" t="s">
        <v>10</v>
      </c>
      <c r="C11" s="12" t="n">
        <f aca="false">'RA HEVC 2x'!M64</f>
        <v>1.43055461341986</v>
      </c>
      <c r="D11" s="13" t="n">
        <f aca="false">'RA HEVC 2x'!N64</f>
        <v>1.46730715892472</v>
      </c>
      <c r="E11" s="13" t="n">
        <f aca="false">'RA HEVC 2x'!O64</f>
        <v>1.52192614656231</v>
      </c>
      <c r="F11" s="12" t="n">
        <f aca="false">'RA HEVC 1.5x'!M64</f>
        <v>1.46926578815327</v>
      </c>
      <c r="G11" s="13" t="n">
        <f aca="false">'RA HEVC 1.5x'!N64</f>
        <v>1.4754270646759</v>
      </c>
      <c r="H11" s="13" t="n">
        <f aca="false">'RA HEVC 1.5x'!O64</f>
        <v>1.53206330391648</v>
      </c>
      <c r="I11" s="12" t="n">
        <f aca="false">'RA HEVC SNR'!M64</f>
        <v>1.58176877089816</v>
      </c>
      <c r="J11" s="13" t="n">
        <f aca="false">'RA HEVC SNR'!N64</f>
        <v>1.56567974453035</v>
      </c>
      <c r="K11" s="14" t="n">
        <f aca="false">'RA HEVC SNR'!O64</f>
        <v>1.60335681488283</v>
      </c>
    </row>
    <row r="12" customFormat="false" ht="16.5" hidden="false" customHeight="false" outlineLevel="0" collapsed="false">
      <c r="B12" s="15" t="s">
        <v>11</v>
      </c>
      <c r="C12" s="16" t="n">
        <f aca="false">'RA HEVC 2x'!M65</f>
        <v>1.42263082518548</v>
      </c>
      <c r="D12" s="17" t="n">
        <f aca="false">'RA HEVC 2x'!N65</f>
        <v>1.44686092818099</v>
      </c>
      <c r="E12" s="17" t="n">
        <f aca="false">'RA HEVC 2x'!O65</f>
        <v>1.49924980286534</v>
      </c>
      <c r="F12" s="16" t="n">
        <f aca="false">'RA HEVC 1.5x'!M65</f>
        <v>1.46926578815327</v>
      </c>
      <c r="G12" s="17" t="n">
        <f aca="false">'RA HEVC 1.5x'!N65</f>
        <v>1.4754270646759</v>
      </c>
      <c r="H12" s="17" t="n">
        <f aca="false">'RA HEVC 1.5x'!O65</f>
        <v>1.53206330391648</v>
      </c>
      <c r="I12" s="16" t="n">
        <f aca="false">'RA HEVC SNR'!M65</f>
        <v>1.57933607109467</v>
      </c>
      <c r="J12" s="17" t="n">
        <f aca="false">'RA HEVC SNR'!N65</f>
        <v>1.54891865943445</v>
      </c>
      <c r="K12" s="18" t="n">
        <f aca="false">'RA HEVC SNR'!O65</f>
        <v>1.5829486831642</v>
      </c>
      <c r="L12" s="19"/>
      <c r="M12" s="19"/>
    </row>
    <row r="13" customFormat="false" ht="16.5" hidden="false" customHeight="false" outlineLevel="0" collapsed="false">
      <c r="B13" s="20"/>
    </row>
    <row r="14" customFormat="false" ht="16.5" hidden="false" customHeight="false" outlineLevel="0" collapsed="false">
      <c r="C14" s="1" t="s">
        <v>15</v>
      </c>
      <c r="D14" s="1"/>
      <c r="E14" s="1"/>
      <c r="F14" s="1" t="s">
        <v>16</v>
      </c>
      <c r="G14" s="1"/>
      <c r="H14" s="1"/>
      <c r="I14" s="2" t="s">
        <v>17</v>
      </c>
      <c r="J14" s="2"/>
      <c r="K14" s="2"/>
    </row>
    <row r="15" customFormat="false" ht="16.5" hidden="false" customHeight="false" outlineLevel="0" collapsed="false">
      <c r="B15" s="4"/>
      <c r="C15" s="5" t="s">
        <v>4</v>
      </c>
      <c r="D15" s="6" t="s">
        <v>5</v>
      </c>
      <c r="E15" s="6" t="s">
        <v>6</v>
      </c>
      <c r="F15" s="5" t="s">
        <v>4</v>
      </c>
      <c r="G15" s="6" t="s">
        <v>5</v>
      </c>
      <c r="H15" s="6" t="s">
        <v>6</v>
      </c>
      <c r="I15" s="5" t="s">
        <v>4</v>
      </c>
      <c r="J15" s="6" t="s">
        <v>5</v>
      </c>
      <c r="K15" s="6" t="s">
        <v>6</v>
      </c>
    </row>
    <row r="16" customFormat="false" ht="15.75" hidden="false" customHeight="false" outlineLevel="0" collapsed="false">
      <c r="B16" s="4" t="s">
        <v>9</v>
      </c>
      <c r="C16" s="8" t="n">
        <f aca="false">'LD-P HEVC 2x'!M63</f>
        <v>1.55240286354521</v>
      </c>
      <c r="D16" s="9" t="n">
        <f aca="false">'LD-P HEVC 2x'!N63</f>
        <v>1.54090284376102</v>
      </c>
      <c r="E16" s="9" t="n">
        <f aca="false">'LD-P HEVC 2x'!O63</f>
        <v>1.59227097670154</v>
      </c>
      <c r="F16" s="8"/>
      <c r="G16" s="9"/>
      <c r="H16" s="9"/>
      <c r="I16" s="8" t="n">
        <f aca="false">'LD-P HEVC SNR'!M63</f>
        <v>1.7763080018299</v>
      </c>
      <c r="J16" s="9" t="n">
        <f aca="false">'LD-P HEVC SNR'!N63</f>
        <v>1.68027078998255</v>
      </c>
      <c r="K16" s="10" t="n">
        <f aca="false">'LD-P HEVC SNR'!O63</f>
        <v>1.70708044859051</v>
      </c>
    </row>
    <row r="17" customFormat="false" ht="16.5" hidden="false" customHeight="false" outlineLevel="0" collapsed="false">
      <c r="B17" s="11" t="s">
        <v>10</v>
      </c>
      <c r="C17" s="12" t="n">
        <f aca="false">'LD-P HEVC 2x'!M64</f>
        <v>1.5854981056975</v>
      </c>
      <c r="D17" s="13" t="n">
        <f aca="false">'LD-P HEVC 2x'!N64</f>
        <v>1.60085414089123</v>
      </c>
      <c r="E17" s="13" t="n">
        <f aca="false">'LD-P HEVC 2x'!O64</f>
        <v>1.65656800808015</v>
      </c>
      <c r="F17" s="12" t="n">
        <f aca="false">'LD-P HEVC 1.5x'!M64</f>
        <v>1.62726384598858</v>
      </c>
      <c r="G17" s="13" t="n">
        <f aca="false">'LD-P HEVC 1.5x'!N64</f>
        <v>1.60514979827486</v>
      </c>
      <c r="H17" s="13" t="n">
        <f aca="false">'LD-P HEVC 1.5x'!O64</f>
        <v>1.66616704433253</v>
      </c>
      <c r="I17" s="12" t="n">
        <f aca="false">'LD-P HEVC SNR'!M64</f>
        <v>1.79200425237582</v>
      </c>
      <c r="J17" s="13" t="n">
        <f aca="false">'LD-P HEVC SNR'!N64</f>
        <v>1.72713120419255</v>
      </c>
      <c r="K17" s="14" t="n">
        <f aca="false">'LD-P HEVC SNR'!O64</f>
        <v>1.76038729739775</v>
      </c>
    </row>
    <row r="18" customFormat="false" ht="16.5" hidden="false" customHeight="false" outlineLevel="0" collapsed="false">
      <c r="B18" s="15" t="s">
        <v>11</v>
      </c>
      <c r="C18" s="16" t="n">
        <f aca="false">'LD-P HEVC 2x'!M65</f>
        <v>1.56895048462135</v>
      </c>
      <c r="D18" s="17" t="n">
        <f aca="false">'LD-P HEVC 2x'!N65</f>
        <v>1.57087849232613</v>
      </c>
      <c r="E18" s="17" t="n">
        <f aca="false">'LD-P HEVC 2x'!O65</f>
        <v>1.62441949239085</v>
      </c>
      <c r="F18" s="16" t="n">
        <f aca="false">'LD-P HEVC 1.5x'!M65</f>
        <v>1.62726384598858</v>
      </c>
      <c r="G18" s="17" t="n">
        <f aca="false">'LD-P HEVC 1.5x'!N65</f>
        <v>1.60514979827486</v>
      </c>
      <c r="H18" s="17" t="n">
        <f aca="false">'LD-P HEVC 1.5x'!O65</f>
        <v>1.66616704433253</v>
      </c>
      <c r="I18" s="16" t="n">
        <f aca="false">'LD-P HEVC SNR'!M65</f>
        <v>1.78415612710286</v>
      </c>
      <c r="J18" s="17" t="n">
        <f aca="false">'LD-P HEVC SNR'!N65</f>
        <v>1.70370099708755</v>
      </c>
      <c r="K18" s="18" t="n">
        <f aca="false">'LD-P HEVC SNR'!O65</f>
        <v>1.73373387299413</v>
      </c>
      <c r="L18" s="19"/>
      <c r="M18" s="19"/>
    </row>
    <row r="19" customFormat="false" ht="16.5" hidden="false" customHeight="false" outlineLevel="0" collapsed="false">
      <c r="B19" s="20"/>
    </row>
    <row r="20" customFormat="false" ht="16.5" hidden="false" customHeight="false" outlineLevel="0" collapsed="false">
      <c r="C20" s="1" t="s">
        <v>18</v>
      </c>
      <c r="D20" s="1"/>
      <c r="E20" s="1"/>
      <c r="F20" s="1" t="s">
        <v>19</v>
      </c>
      <c r="G20" s="1"/>
      <c r="H20" s="1"/>
      <c r="I20" s="2" t="s">
        <v>20</v>
      </c>
      <c r="J20" s="2"/>
      <c r="K20" s="2"/>
    </row>
    <row r="21" customFormat="false" ht="16.5" hidden="false" customHeight="false" outlineLevel="0" collapsed="false">
      <c r="B21" s="4"/>
      <c r="C21" s="5" t="s">
        <v>4</v>
      </c>
      <c r="D21" s="6" t="s">
        <v>5</v>
      </c>
      <c r="E21" s="6" t="s">
        <v>6</v>
      </c>
      <c r="F21" s="5" t="s">
        <v>4</v>
      </c>
      <c r="G21" s="6" t="s">
        <v>5</v>
      </c>
      <c r="H21" s="6" t="s">
        <v>6</v>
      </c>
      <c r="I21" s="5" t="s">
        <v>4</v>
      </c>
      <c r="J21" s="6" t="s">
        <v>5</v>
      </c>
      <c r="K21" s="6" t="s">
        <v>6</v>
      </c>
    </row>
    <row r="22" customFormat="false" ht="15.75" hidden="false" customHeight="false" outlineLevel="0" collapsed="false">
      <c r="B22" s="4" t="s">
        <v>9</v>
      </c>
      <c r="C22" s="8" t="n">
        <f aca="false">'LD-B HEVC 2x'!M63</f>
        <v>1.44582497503118</v>
      </c>
      <c r="D22" s="9" t="n">
        <f aca="false">'LD-B HEVC 2x'!N63</f>
        <v>1.44646501889646</v>
      </c>
      <c r="E22" s="9" t="n">
        <f aca="false">'LD-B HEVC 2x'!O63</f>
        <v>1.49369951956778</v>
      </c>
      <c r="F22" s="8"/>
      <c r="G22" s="9"/>
      <c r="H22" s="9"/>
      <c r="I22" s="8" t="n">
        <f aca="false">'LD-B HEVC SNR'!M63</f>
        <v>1.61227294920061</v>
      </c>
      <c r="J22" s="9" t="n">
        <f aca="false">'LD-B HEVC SNR'!N63</f>
        <v>1.55345976317548</v>
      </c>
      <c r="K22" s="10" t="n">
        <f aca="false">'LD-B HEVC SNR'!O63</f>
        <v>1.57844981185572</v>
      </c>
    </row>
    <row r="23" customFormat="false" ht="16.5" hidden="false" customHeight="false" outlineLevel="0" collapsed="false">
      <c r="B23" s="11" t="s">
        <v>10</v>
      </c>
      <c r="C23" s="12" t="n">
        <f aca="false">'LD-B HEVC 2x'!M64</f>
        <v>1.46029507973858</v>
      </c>
      <c r="D23" s="13" t="n">
        <f aca="false">'LD-B HEVC 2x'!N64</f>
        <v>1.48554732743418</v>
      </c>
      <c r="E23" s="13" t="n">
        <f aca="false">'LD-B HEVC 2x'!O64</f>
        <v>1.53447475222431</v>
      </c>
      <c r="F23" s="12" t="n">
        <f aca="false">'LD-B HEVC 1.5x'!M64</f>
        <v>1.49906732683052</v>
      </c>
      <c r="G23" s="13" t="n">
        <f aca="false">'LD-B HEVC 1.5x'!N64</f>
        <v>1.49473771157806</v>
      </c>
      <c r="H23" s="13" t="n">
        <f aca="false">'LD-B HEVC 1.5x'!O64</f>
        <v>1.54852234564695</v>
      </c>
      <c r="I23" s="12" t="n">
        <f aca="false">'LD-B HEVC SNR'!M64</f>
        <v>1.6092402663522</v>
      </c>
      <c r="J23" s="13" t="n">
        <f aca="false">'LD-B HEVC SNR'!N64</f>
        <v>1.57981373379834</v>
      </c>
      <c r="K23" s="14" t="n">
        <f aca="false">'LD-B HEVC SNR'!O64</f>
        <v>1.60926678726177</v>
      </c>
    </row>
    <row r="24" customFormat="false" ht="16.5" hidden="false" customHeight="false" outlineLevel="0" collapsed="false">
      <c r="B24" s="15" t="s">
        <v>11</v>
      </c>
      <c r="C24" s="16" t="n">
        <f aca="false">'LD-B HEVC 2x'!M65</f>
        <v>1.45306002738488</v>
      </c>
      <c r="D24" s="17" t="n">
        <f aca="false">'LD-B HEVC 2x'!N65</f>
        <v>1.46600617316532</v>
      </c>
      <c r="E24" s="17" t="n">
        <f aca="false">'LD-B HEVC 2x'!O65</f>
        <v>1.51408713589604</v>
      </c>
      <c r="F24" s="16" t="n">
        <f aca="false">'LD-B HEVC 1.5x'!M65</f>
        <v>1.49906732683052</v>
      </c>
      <c r="G24" s="17" t="n">
        <f aca="false">'LD-B HEVC 1.5x'!N65</f>
        <v>1.49473771157806</v>
      </c>
      <c r="H24" s="17" t="n">
        <f aca="false">'LD-B HEVC 1.5x'!O65</f>
        <v>1.54852234564695</v>
      </c>
      <c r="I24" s="16" t="n">
        <f aca="false">'LD-B HEVC SNR'!M65</f>
        <v>1.6107566077764</v>
      </c>
      <c r="J24" s="17" t="n">
        <f aca="false">'LD-B HEVC SNR'!N65</f>
        <v>1.56663674848691</v>
      </c>
      <c r="K24" s="18" t="n">
        <f aca="false">'LD-B HEVC SNR'!O65</f>
        <v>1.59385829955875</v>
      </c>
      <c r="L24" s="19"/>
      <c r="M24" s="19"/>
    </row>
    <row r="25" customFormat="false" ht="16.5" hidden="false" customHeight="false" outlineLevel="0" collapsed="false">
      <c r="E25" s="21" t="s">
        <v>21</v>
      </c>
    </row>
    <row r="26" customFormat="false" ht="16.5" hidden="false" customHeight="false" outlineLevel="0" collapsed="false">
      <c r="C26" s="5" t="s">
        <v>22</v>
      </c>
      <c r="D26" s="22"/>
      <c r="E26" s="23"/>
      <c r="F26" s="24" t="s">
        <v>23</v>
      </c>
      <c r="G26" s="22"/>
      <c r="H26" s="25"/>
      <c r="I26" s="26" t="s">
        <v>24</v>
      </c>
      <c r="J26" s="27"/>
    </row>
    <row r="27" customFormat="false" ht="16.5" hidden="false" customHeight="false" outlineLevel="0" collapsed="false">
      <c r="C27" s="5"/>
      <c r="D27" s="27" t="s">
        <v>25</v>
      </c>
      <c r="E27" s="5" t="s">
        <v>4</v>
      </c>
      <c r="F27" s="6" t="s">
        <v>5</v>
      </c>
      <c r="G27" s="6" t="s">
        <v>6</v>
      </c>
      <c r="H27" s="5" t="s">
        <v>4</v>
      </c>
      <c r="I27" s="6" t="s">
        <v>5</v>
      </c>
      <c r="J27" s="6" t="s">
        <v>6</v>
      </c>
      <c r="L27" s="19"/>
      <c r="M27" s="19"/>
    </row>
    <row r="28" customFormat="false" ht="16.5" hidden="false" customHeight="false" outlineLevel="0" collapsed="false">
      <c r="C28" s="5" t="s">
        <v>26</v>
      </c>
      <c r="D28" s="6"/>
      <c r="E28" s="16" t="n">
        <f aca="false">AVERAGE(C6,C12,C18,C24,F6,F12,F18,F24)</f>
        <v>1.48166675318663</v>
      </c>
      <c r="F28" s="16" t="n">
        <f aca="false">AVERAGE(D6,D12,D18,D24,G6,G12,G18,G24)</f>
        <v>1.45684514173011</v>
      </c>
      <c r="G28" s="16" t="n">
        <f aca="false">AVERAGE(E6,E12,E18,E24,H6,H12,H18,H24)</f>
        <v>1.51580301286634</v>
      </c>
      <c r="H28" s="16" t="n">
        <f aca="false">AVERAGE(I12,I18,I24)</f>
        <v>1.65808293532465</v>
      </c>
      <c r="I28" s="16" t="n">
        <f aca="false">AVERAGE(J12,J18,J24)</f>
        <v>1.60641880166964</v>
      </c>
      <c r="J28" s="28" t="n">
        <f aca="false">AVERAGE(K12,K18,K24)</f>
        <v>1.63684695190569</v>
      </c>
    </row>
    <row r="29" customFormat="false" ht="16.5" hidden="false" customHeight="false" outlineLevel="0" collapsed="false">
      <c r="D29" s="29" t="s">
        <v>27</v>
      </c>
    </row>
    <row r="30" customFormat="false" ht="16.5" hidden="false" customHeight="false" outlineLevel="0" collapsed="false">
      <c r="C30" s="5" t="s">
        <v>22</v>
      </c>
      <c r="D30" s="27"/>
      <c r="E30" s="23" t="s">
        <v>23</v>
      </c>
      <c r="F30" s="30"/>
      <c r="G30" s="25" t="s">
        <v>24</v>
      </c>
      <c r="H30" s="27"/>
    </row>
    <row r="31" customFormat="false" ht="16.5" hidden="false" customHeight="false" outlineLevel="0" collapsed="false">
      <c r="C31" s="5" t="s">
        <v>28</v>
      </c>
      <c r="D31" s="6"/>
      <c r="E31" s="6" t="s">
        <v>29</v>
      </c>
      <c r="F31" s="6" t="s">
        <v>30</v>
      </c>
      <c r="G31" s="6" t="s">
        <v>29</v>
      </c>
      <c r="H31" s="6" t="s">
        <v>30</v>
      </c>
    </row>
    <row r="32" customFormat="false" ht="16.5" hidden="false" customHeight="false" outlineLevel="0" collapsed="false">
      <c r="C32" s="31" t="s">
        <v>31</v>
      </c>
      <c r="D32" s="32"/>
      <c r="E32" s="28" t="n">
        <f aca="false">WorstCaseMemory!P12</f>
        <v>1.44644764957265</v>
      </c>
      <c r="F32" s="28" t="n">
        <f aca="false">WorstCaseMemory!P13</f>
        <v>1.59708867521368</v>
      </c>
      <c r="G32" s="28" t="n">
        <f aca="false">WorstCaseMemory!P17</f>
        <v>2.00200320512821</v>
      </c>
      <c r="H32" s="28" t="n">
        <f aca="false">WorstCaseMemory!P18</f>
        <v>2.00200320512821</v>
      </c>
    </row>
    <row r="33" customFormat="false" ht="16.5" hidden="false" customHeight="false" outlineLevel="0" collapsed="false">
      <c r="C33" s="33" t="s">
        <v>32</v>
      </c>
      <c r="D33" s="34"/>
      <c r="E33" s="28" t="n">
        <f aca="false">WorstCaseMemory!P23</f>
        <v>1.44644764957265</v>
      </c>
      <c r="F33" s="28" t="n">
        <f aca="false">WorstCaseMemory!P24</f>
        <v>1.59708867521368</v>
      </c>
      <c r="G33" s="28" t="n">
        <f aca="false">WorstCaseMemory!P28</f>
        <v>2.00200320512821</v>
      </c>
      <c r="H33" s="28" t="n">
        <f aca="false">WorstCaseMemory!P29</f>
        <v>2.00200320512821</v>
      </c>
    </row>
    <row r="34" customFormat="false" ht="16.5" hidden="false" customHeight="false" outlineLevel="0" collapsed="false">
      <c r="D34" s="29" t="s">
        <v>33</v>
      </c>
      <c r="F34" s="29"/>
    </row>
    <row r="35" customFormat="false" ht="16.5" hidden="false" customHeight="false" outlineLevel="0" collapsed="false">
      <c r="C35" s="5" t="s">
        <v>22</v>
      </c>
      <c r="D35" s="27"/>
      <c r="E35" s="23"/>
      <c r="F35" s="24" t="s">
        <v>23</v>
      </c>
      <c r="G35" s="22"/>
      <c r="H35" s="25"/>
      <c r="I35" s="26" t="s">
        <v>24</v>
      </c>
      <c r="J35" s="27"/>
    </row>
    <row r="36" customFormat="false" ht="16.5" hidden="false" customHeight="false" outlineLevel="0" collapsed="false">
      <c r="C36" s="5" t="s">
        <v>28</v>
      </c>
      <c r="D36" s="6"/>
      <c r="E36" s="5" t="s">
        <v>4</v>
      </c>
      <c r="F36" s="6" t="s">
        <v>5</v>
      </c>
      <c r="G36" s="6" t="s">
        <v>6</v>
      </c>
      <c r="H36" s="5" t="s">
        <v>4</v>
      </c>
      <c r="I36" s="6" t="s">
        <v>5</v>
      </c>
      <c r="J36" s="6" t="s">
        <v>6</v>
      </c>
    </row>
    <row r="37" customFormat="false" ht="16.5" hidden="false" customHeight="false" outlineLevel="0" collapsed="false">
      <c r="C37" s="31" t="s">
        <v>31</v>
      </c>
      <c r="D37" s="32"/>
      <c r="E37" s="35" t="n">
        <f aca="false">AVERAGE('RA HEVC 2x'!U65,'RA HEVC 1.5x'!U65,'LD-P HEVC 2x'!U65,'LD-P HEVC 1.5x'!U65,'LD-B HEVC 2x'!U65,'LD-B HEVC 1.5x'!U65,'AI HEVC 2x'!U65,'AI HEVC 1.5x'!U65)</f>
        <v>1.10892506316171</v>
      </c>
      <c r="F37" s="35" t="n">
        <f aca="false">AVERAGE('RA HEVC 2x'!V65,'RA HEVC 1.5x'!V65,'LD-P HEVC 2x'!V65,'LD-P HEVC 1.5x'!V65,'LD-B HEVC 2x'!V65,'LD-B HEVC 1.5x'!V65,'AI HEVC 2x'!V65,'AI HEVC 1.5x'!V65)</f>
        <v>1.06103957861372</v>
      </c>
      <c r="G37" s="35" t="n">
        <f aca="false">AVERAGE('RA HEVC 2x'!W65,'RA HEVC 1.5x'!W65,'LD-P HEVC 2x'!W65,'LD-P HEVC 1.5x'!W65,'LD-B HEVC 2x'!W65,'LD-B HEVC 1.5x'!W65,'AI HEVC 2x'!W65,'AI HEVC 1.5x'!W65)</f>
        <v>1.05606819496305</v>
      </c>
      <c r="H37" s="35" t="n">
        <f aca="false">AVERAGE('RA HEVC SNR'!U65,'LD-P HEVC SNR'!U65,'LD-B HEVC SNR'!U65)</f>
        <v>0.971932513755268</v>
      </c>
      <c r="I37" s="35" t="n">
        <f aca="false">AVERAGE('RA HEVC SNR'!V65,'LD-P HEVC SNR'!V65,'LD-B HEVC SNR'!V65)</f>
        <v>0.980627987918734</v>
      </c>
      <c r="J37" s="36" t="n">
        <f aca="false">AVERAGE('RA HEVC SNR'!W65,'LD-P HEVC SNR'!W65,'LD-B HEVC SNR'!W65)</f>
        <v>0.98271987059433</v>
      </c>
      <c r="K37" s="37" t="n">
        <f aca="false">AVERAGE(E37:J37)</f>
        <v>1.02688553483447</v>
      </c>
    </row>
    <row r="38" customFormat="false" ht="16.5" hidden="false" customHeight="false" outlineLevel="0" collapsed="false">
      <c r="C38" s="33" t="s">
        <v>32</v>
      </c>
      <c r="D38" s="34"/>
      <c r="E38" s="35" t="n">
        <f aca="false">AVERAGE('RA HEVC 2x'!Y65,'RA HEVC 1.5x'!Y65,'LD-P HEVC 2x'!Y65,'LD-P HEVC 1.5x'!Y65,'LD-B HEVC 2x'!Y65,'LD-B HEVC 1.5x'!Y65,'AI HEVC 2x'!Y65,'AI HEVC 1.5x'!Y65)</f>
        <v>1.62528487544796</v>
      </c>
      <c r="F38" s="35" t="n">
        <f aca="false">AVERAGE('RA HEVC 2x'!Z65,'RA HEVC 1.5x'!Z65,'LD-P HEVC 2x'!Z65,'LD-P HEVC 1.5x'!Z65,'LD-B HEVC 2x'!Z65,'LD-B HEVC 1.5x'!Z65,'AI HEVC 2x'!Z65,'AI HEVC 1.5x'!Z65)</f>
        <v>1.51950916090499</v>
      </c>
      <c r="G38" s="35" t="n">
        <f aca="false">AVERAGE('RA HEVC 2x'!AA65,'RA HEVC 1.5x'!AA65,'LD-P HEVC 2x'!AA65,'LD-P HEVC 1.5x'!AA65,'LD-B HEVC 2x'!AA65,'LD-B HEVC 1.5x'!AA65,'AI HEVC 2x'!AA65,'AI HEVC 1.5x'!AA65)</f>
        <v>1.57610645256668</v>
      </c>
      <c r="H38" s="35" t="n">
        <f aca="false">AVERAGE('RA HEVC SNR'!Y65,'LD-P HEVC SNR'!Y65,'LD-B HEVC SNR'!Y65)</f>
        <v>1.61404717322315</v>
      </c>
      <c r="I38" s="35" t="n">
        <f aca="false">AVERAGE('RA HEVC SNR'!Z65,'LD-P HEVC SNR'!Z65,'LD-B HEVC SNR'!Z65)</f>
        <v>1.57842360247014</v>
      </c>
      <c r="J38" s="36" t="n">
        <f aca="false">AVERAGE('RA HEVC SNR'!AA65,'LD-P HEVC SNR'!AA65,'LD-B HEVC SNR'!AA65)</f>
        <v>1.61214188019508</v>
      </c>
      <c r="K38" s="37" t="n">
        <f aca="false">AVERAGE(E38:J38)</f>
        <v>1.58758552413467</v>
      </c>
    </row>
  </sheetData>
  <mergeCells count="11">
    <mergeCell ref="C2:E2"/>
    <mergeCell ref="F2:H2"/>
    <mergeCell ref="C8:E8"/>
    <mergeCell ref="F8:H8"/>
    <mergeCell ref="I8:K8"/>
    <mergeCell ref="C14:E14"/>
    <mergeCell ref="F14:H14"/>
    <mergeCell ref="I14:K14"/>
    <mergeCell ref="C20:E20"/>
    <mergeCell ref="F20:H20"/>
    <mergeCell ref="I20:K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Q21" activeCellId="0" sqref="Q21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8"/>
      <c r="B2" s="96"/>
      <c r="C2" s="97"/>
      <c r="D2" s="97"/>
      <c r="E2" s="98" t="s">
        <v>2</v>
      </c>
      <c r="F2" s="98"/>
      <c r="G2" s="99" t="str">
        <f aca="false">Summary!L2</f>
        <v>SHM2.0 PU based</v>
      </c>
      <c r="H2" s="99"/>
      <c r="I2" s="98" t="s">
        <v>7</v>
      </c>
      <c r="J2" s="98"/>
      <c r="K2" s="99" t="str">
        <f aca="false">Summary!L3</f>
        <v>SHM2.0 Picture based_snr_1tap</v>
      </c>
      <c r="L2" s="99"/>
      <c r="M2" s="100" t="s">
        <v>99</v>
      </c>
      <c r="N2" s="100"/>
      <c r="O2" s="99"/>
      <c r="P2" s="99"/>
      <c r="Q2" s="98" t="s">
        <v>100</v>
      </c>
      <c r="R2" s="98"/>
      <c r="S2" s="99"/>
      <c r="T2" s="99"/>
      <c r="U2" s="100" t="s">
        <v>101</v>
      </c>
      <c r="V2" s="100"/>
      <c r="W2" s="99"/>
      <c r="X2" s="99"/>
      <c r="Y2" s="100" t="s">
        <v>102</v>
      </c>
      <c r="Z2" s="100"/>
      <c r="AA2" s="99"/>
    </row>
    <row r="3" customFormat="false" ht="16.5" hidden="false" customHeight="false" outlineLevel="0" collapsed="false">
      <c r="A3" s="38"/>
      <c r="B3" s="101"/>
      <c r="C3" s="77"/>
      <c r="D3" s="77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2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3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2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3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3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4"/>
      <c r="B4" s="104"/>
      <c r="C4" s="105" t="s">
        <v>103</v>
      </c>
      <c r="D4" s="106" t="s">
        <v>104</v>
      </c>
      <c r="E4" s="107" t="s">
        <v>105</v>
      </c>
      <c r="F4" s="107" t="s">
        <v>105</v>
      </c>
      <c r="G4" s="107" t="s">
        <v>105</v>
      </c>
      <c r="H4" s="107"/>
      <c r="I4" s="107" t="s">
        <v>105</v>
      </c>
      <c r="J4" s="107" t="s">
        <v>105</v>
      </c>
      <c r="K4" s="107" t="s">
        <v>105</v>
      </c>
      <c r="L4" s="107"/>
      <c r="M4" s="107" t="s">
        <v>105</v>
      </c>
      <c r="N4" s="107" t="s">
        <v>105</v>
      </c>
      <c r="O4" s="107" t="s">
        <v>105</v>
      </c>
      <c r="P4" s="107"/>
      <c r="Q4" s="107" t="s">
        <v>105</v>
      </c>
      <c r="R4" s="107" t="s">
        <v>105</v>
      </c>
      <c r="S4" s="107" t="s">
        <v>105</v>
      </c>
      <c r="T4" s="107"/>
      <c r="U4" s="107" t="s">
        <v>105</v>
      </c>
      <c r="V4" s="107" t="s">
        <v>105</v>
      </c>
      <c r="W4" s="107" t="s">
        <v>105</v>
      </c>
      <c r="X4" s="107"/>
      <c r="Y4" s="107" t="s">
        <v>105</v>
      </c>
      <c r="Z4" s="107" t="s">
        <v>105</v>
      </c>
      <c r="AA4" s="107" t="s">
        <v>105</v>
      </c>
    </row>
    <row r="5" customFormat="false" ht="15.75" hidden="false" customHeight="false" outlineLevel="0" collapsed="false">
      <c r="A5" s="108" t="s">
        <v>9</v>
      </c>
      <c r="B5" s="109" t="s">
        <v>106</v>
      </c>
      <c r="C5" s="110" t="n">
        <v>22</v>
      </c>
      <c r="D5" s="110" t="n">
        <v>22</v>
      </c>
      <c r="E5" s="148"/>
      <c r="F5" s="149"/>
      <c r="G5" s="150"/>
      <c r="H5" s="113"/>
      <c r="I5" s="148"/>
      <c r="J5" s="149"/>
      <c r="K5" s="150"/>
      <c r="L5" s="113"/>
      <c r="M5" s="148"/>
      <c r="N5" s="149"/>
      <c r="O5" s="150"/>
      <c r="P5" s="113"/>
      <c r="Q5" s="148"/>
      <c r="R5" s="149"/>
      <c r="S5" s="150"/>
      <c r="T5" s="113"/>
      <c r="U5" s="148"/>
      <c r="V5" s="149"/>
      <c r="W5" s="150"/>
      <c r="X5" s="113"/>
      <c r="Y5" s="148"/>
      <c r="Z5" s="149"/>
      <c r="AA5" s="150"/>
    </row>
    <row r="6" customFormat="false" ht="15.75" hidden="false" customHeight="false" outlineLevel="0" collapsed="false">
      <c r="A6" s="116" t="s">
        <v>107</v>
      </c>
      <c r="B6" s="117"/>
      <c r="C6" s="118" t="n">
        <v>26</v>
      </c>
      <c r="D6" s="118" t="n">
        <v>26</v>
      </c>
      <c r="E6" s="151"/>
      <c r="F6" s="152"/>
      <c r="G6" s="153"/>
      <c r="H6" s="121"/>
      <c r="I6" s="151"/>
      <c r="J6" s="152"/>
      <c r="K6" s="153"/>
      <c r="L6" s="121"/>
      <c r="M6" s="151"/>
      <c r="N6" s="152"/>
      <c r="O6" s="153"/>
      <c r="P6" s="121"/>
      <c r="Q6" s="151"/>
      <c r="R6" s="152"/>
      <c r="S6" s="153"/>
      <c r="T6" s="121"/>
      <c r="U6" s="151"/>
      <c r="V6" s="152"/>
      <c r="W6" s="153"/>
      <c r="X6" s="121"/>
      <c r="Y6" s="151"/>
      <c r="Z6" s="152"/>
      <c r="AA6" s="153"/>
    </row>
    <row r="7" customFormat="false" ht="15.75" hidden="false" customHeight="false" outlineLevel="0" collapsed="false">
      <c r="A7" s="101"/>
      <c r="B7" s="117"/>
      <c r="C7" s="118" t="n">
        <v>30</v>
      </c>
      <c r="D7" s="118" t="n">
        <v>30</v>
      </c>
      <c r="E7" s="151"/>
      <c r="F7" s="152"/>
      <c r="G7" s="153"/>
      <c r="H7" s="121"/>
      <c r="I7" s="151"/>
      <c r="J7" s="152"/>
      <c r="K7" s="153"/>
      <c r="L7" s="121"/>
      <c r="M7" s="151"/>
      <c r="N7" s="152"/>
      <c r="O7" s="153"/>
      <c r="P7" s="121"/>
      <c r="Q7" s="151"/>
      <c r="R7" s="152"/>
      <c r="S7" s="153"/>
      <c r="T7" s="121"/>
      <c r="U7" s="151"/>
      <c r="V7" s="152"/>
      <c r="W7" s="153"/>
      <c r="X7" s="121"/>
      <c r="Y7" s="151"/>
      <c r="Z7" s="152"/>
      <c r="AA7" s="153"/>
    </row>
    <row r="8" customFormat="false" ht="16.5" hidden="false" customHeight="false" outlineLevel="0" collapsed="false">
      <c r="A8" s="101"/>
      <c r="B8" s="117"/>
      <c r="C8" s="124" t="n">
        <v>34</v>
      </c>
      <c r="D8" s="124" t="n">
        <v>34</v>
      </c>
      <c r="E8" s="154"/>
      <c r="F8" s="155"/>
      <c r="G8" s="156"/>
      <c r="H8" s="127"/>
      <c r="I8" s="154"/>
      <c r="J8" s="155"/>
      <c r="K8" s="156"/>
      <c r="L8" s="127"/>
      <c r="M8" s="154"/>
      <c r="N8" s="155"/>
      <c r="O8" s="156"/>
      <c r="P8" s="127"/>
      <c r="Q8" s="154"/>
      <c r="R8" s="155"/>
      <c r="S8" s="156"/>
      <c r="T8" s="127"/>
      <c r="U8" s="154"/>
      <c r="V8" s="155"/>
      <c r="W8" s="156"/>
      <c r="X8" s="127"/>
      <c r="Y8" s="154"/>
      <c r="Z8" s="155"/>
      <c r="AA8" s="156"/>
    </row>
    <row r="9" customFormat="false" ht="15.75" hidden="false" customHeight="false" outlineLevel="0" collapsed="false">
      <c r="A9" s="101"/>
      <c r="B9" s="117"/>
      <c r="C9" s="110" t="n">
        <v>22</v>
      </c>
      <c r="D9" s="77" t="n">
        <v>24</v>
      </c>
      <c r="E9" s="148"/>
      <c r="F9" s="149"/>
      <c r="G9" s="150"/>
      <c r="H9" s="113"/>
      <c r="I9" s="148"/>
      <c r="J9" s="149"/>
      <c r="K9" s="150"/>
      <c r="L9" s="113"/>
      <c r="M9" s="148"/>
      <c r="N9" s="149"/>
      <c r="O9" s="150"/>
      <c r="P9" s="113"/>
      <c r="Q9" s="148"/>
      <c r="R9" s="149"/>
      <c r="S9" s="150"/>
      <c r="T9" s="113"/>
      <c r="U9" s="148"/>
      <c r="V9" s="149"/>
      <c r="W9" s="150"/>
      <c r="X9" s="113"/>
      <c r="Y9" s="148"/>
      <c r="Z9" s="149"/>
      <c r="AA9" s="150"/>
    </row>
    <row r="10" customFormat="false" ht="15.75" hidden="false" customHeight="false" outlineLevel="0" collapsed="false">
      <c r="A10" s="101"/>
      <c r="B10" s="117"/>
      <c r="C10" s="118" t="n">
        <v>26</v>
      </c>
      <c r="D10" s="77" t="n">
        <v>28</v>
      </c>
      <c r="E10" s="151"/>
      <c r="F10" s="152"/>
      <c r="G10" s="153"/>
      <c r="H10" s="121"/>
      <c r="I10" s="151"/>
      <c r="J10" s="152"/>
      <c r="K10" s="153"/>
      <c r="L10" s="121"/>
      <c r="M10" s="151"/>
      <c r="N10" s="152"/>
      <c r="O10" s="153"/>
      <c r="P10" s="121"/>
      <c r="Q10" s="151"/>
      <c r="R10" s="152"/>
      <c r="S10" s="153"/>
      <c r="T10" s="121"/>
      <c r="U10" s="151"/>
      <c r="V10" s="152"/>
      <c r="W10" s="153"/>
      <c r="X10" s="121"/>
      <c r="Y10" s="151"/>
      <c r="Z10" s="152"/>
      <c r="AA10" s="153"/>
    </row>
    <row r="11" customFormat="false" ht="15.75" hidden="false" customHeight="false" outlineLevel="0" collapsed="false">
      <c r="A11" s="101"/>
      <c r="B11" s="117"/>
      <c r="C11" s="118" t="n">
        <v>30</v>
      </c>
      <c r="D11" s="77" t="n">
        <v>32</v>
      </c>
      <c r="E11" s="151"/>
      <c r="F11" s="152"/>
      <c r="G11" s="153"/>
      <c r="H11" s="121"/>
      <c r="I11" s="151"/>
      <c r="J11" s="152"/>
      <c r="K11" s="153"/>
      <c r="L11" s="121"/>
      <c r="M11" s="151"/>
      <c r="N11" s="152"/>
      <c r="O11" s="153"/>
      <c r="P11" s="121"/>
      <c r="Q11" s="151"/>
      <c r="R11" s="152"/>
      <c r="S11" s="153"/>
      <c r="T11" s="121"/>
      <c r="U11" s="151"/>
      <c r="V11" s="152"/>
      <c r="W11" s="153"/>
      <c r="X11" s="121"/>
      <c r="Y11" s="151"/>
      <c r="Z11" s="152"/>
      <c r="AA11" s="153"/>
    </row>
    <row r="12" customFormat="false" ht="16.5" hidden="false" customHeight="false" outlineLevel="0" collapsed="false">
      <c r="A12" s="101"/>
      <c r="B12" s="117"/>
      <c r="C12" s="124" t="n">
        <v>34</v>
      </c>
      <c r="D12" s="130" t="n">
        <v>36</v>
      </c>
      <c r="E12" s="154"/>
      <c r="F12" s="155"/>
      <c r="G12" s="156"/>
      <c r="H12" s="127"/>
      <c r="I12" s="154"/>
      <c r="J12" s="155"/>
      <c r="K12" s="156"/>
      <c r="L12" s="127"/>
      <c r="M12" s="154"/>
      <c r="N12" s="155"/>
      <c r="O12" s="156"/>
      <c r="P12" s="127"/>
      <c r="Q12" s="154"/>
      <c r="R12" s="155"/>
      <c r="S12" s="156"/>
      <c r="T12" s="127"/>
      <c r="U12" s="154"/>
      <c r="V12" s="155"/>
      <c r="W12" s="156"/>
      <c r="X12" s="127"/>
      <c r="Y12" s="154"/>
      <c r="Z12" s="155"/>
      <c r="AA12" s="156"/>
    </row>
    <row r="13" customFormat="false" ht="15.75" hidden="false" customHeight="false" outlineLevel="0" collapsed="false">
      <c r="A13" s="38"/>
      <c r="B13" s="109" t="s">
        <v>108</v>
      </c>
      <c r="C13" s="110" t="n">
        <v>22</v>
      </c>
      <c r="D13" s="110" t="n">
        <v>22</v>
      </c>
      <c r="E13" s="148"/>
      <c r="F13" s="149"/>
      <c r="G13" s="150"/>
      <c r="H13" s="113"/>
      <c r="I13" s="148"/>
      <c r="J13" s="149"/>
      <c r="K13" s="150"/>
      <c r="L13" s="113"/>
      <c r="M13" s="148"/>
      <c r="N13" s="149"/>
      <c r="O13" s="150"/>
      <c r="P13" s="113"/>
      <c r="Q13" s="148"/>
      <c r="R13" s="149"/>
      <c r="S13" s="150"/>
      <c r="T13" s="113"/>
      <c r="U13" s="148"/>
      <c r="V13" s="149"/>
      <c r="W13" s="150"/>
      <c r="X13" s="113"/>
      <c r="Y13" s="148"/>
      <c r="Z13" s="149"/>
      <c r="AA13" s="150"/>
    </row>
    <row r="14" customFormat="false" ht="15.75" hidden="false" customHeight="false" outlineLevel="0" collapsed="false">
      <c r="A14" s="101"/>
      <c r="B14" s="131"/>
      <c r="C14" s="118" t="n">
        <v>26</v>
      </c>
      <c r="D14" s="118" t="n">
        <v>26</v>
      </c>
      <c r="E14" s="151"/>
      <c r="F14" s="152"/>
      <c r="G14" s="153"/>
      <c r="H14" s="121"/>
      <c r="I14" s="151"/>
      <c r="J14" s="152"/>
      <c r="K14" s="153"/>
      <c r="L14" s="121"/>
      <c r="M14" s="151"/>
      <c r="N14" s="152"/>
      <c r="O14" s="153"/>
      <c r="P14" s="121"/>
      <c r="Q14" s="151"/>
      <c r="R14" s="152"/>
      <c r="S14" s="153"/>
      <c r="T14" s="121"/>
      <c r="U14" s="151"/>
      <c r="V14" s="152"/>
      <c r="W14" s="153"/>
      <c r="X14" s="121"/>
      <c r="Y14" s="151"/>
      <c r="Z14" s="152"/>
      <c r="AA14" s="153"/>
    </row>
    <row r="15" customFormat="false" ht="15.75" hidden="false" customHeight="false" outlineLevel="0" collapsed="false">
      <c r="A15" s="101"/>
      <c r="B15" s="117"/>
      <c r="C15" s="118" t="n">
        <v>30</v>
      </c>
      <c r="D15" s="118" t="n">
        <v>30</v>
      </c>
      <c r="E15" s="151"/>
      <c r="F15" s="152"/>
      <c r="G15" s="153"/>
      <c r="H15" s="121"/>
      <c r="I15" s="151"/>
      <c r="J15" s="152"/>
      <c r="K15" s="153"/>
      <c r="L15" s="121"/>
      <c r="M15" s="151"/>
      <c r="N15" s="152"/>
      <c r="O15" s="153"/>
      <c r="P15" s="121"/>
      <c r="Q15" s="151"/>
      <c r="R15" s="152"/>
      <c r="S15" s="153"/>
      <c r="T15" s="121"/>
      <c r="U15" s="151"/>
      <c r="V15" s="152"/>
      <c r="W15" s="153"/>
      <c r="X15" s="121"/>
      <c r="Y15" s="151"/>
      <c r="Z15" s="152"/>
      <c r="AA15" s="153"/>
    </row>
    <row r="16" customFormat="false" ht="16.5" hidden="false" customHeight="false" outlineLevel="0" collapsed="false">
      <c r="A16" s="101"/>
      <c r="B16" s="117"/>
      <c r="C16" s="124" t="n">
        <v>34</v>
      </c>
      <c r="D16" s="124" t="n">
        <v>34</v>
      </c>
      <c r="E16" s="154"/>
      <c r="F16" s="155"/>
      <c r="G16" s="156"/>
      <c r="H16" s="127"/>
      <c r="I16" s="154"/>
      <c r="J16" s="155"/>
      <c r="K16" s="156"/>
      <c r="L16" s="127"/>
      <c r="M16" s="154"/>
      <c r="N16" s="155"/>
      <c r="O16" s="156"/>
      <c r="P16" s="127"/>
      <c r="Q16" s="154"/>
      <c r="R16" s="155"/>
      <c r="S16" s="156"/>
      <c r="T16" s="127"/>
      <c r="U16" s="154"/>
      <c r="V16" s="155"/>
      <c r="W16" s="156"/>
      <c r="X16" s="127"/>
      <c r="Y16" s="154"/>
      <c r="Z16" s="155"/>
      <c r="AA16" s="156"/>
    </row>
    <row r="17" customFormat="false" ht="15.75" hidden="false" customHeight="false" outlineLevel="0" collapsed="false">
      <c r="A17" s="101"/>
      <c r="B17" s="117"/>
      <c r="C17" s="110" t="n">
        <v>22</v>
      </c>
      <c r="D17" s="77" t="n">
        <v>24</v>
      </c>
      <c r="E17" s="148"/>
      <c r="F17" s="149"/>
      <c r="G17" s="150"/>
      <c r="H17" s="113"/>
      <c r="I17" s="148"/>
      <c r="J17" s="149"/>
      <c r="K17" s="150"/>
      <c r="L17" s="113"/>
      <c r="M17" s="148"/>
      <c r="N17" s="149"/>
      <c r="O17" s="150"/>
      <c r="P17" s="113"/>
      <c r="Q17" s="148"/>
      <c r="R17" s="149"/>
      <c r="S17" s="150"/>
      <c r="T17" s="113"/>
      <c r="U17" s="148"/>
      <c r="V17" s="149"/>
      <c r="W17" s="150"/>
      <c r="X17" s="113"/>
      <c r="Y17" s="148"/>
      <c r="Z17" s="149"/>
      <c r="AA17" s="150"/>
    </row>
    <row r="18" customFormat="false" ht="15.75" hidden="false" customHeight="false" outlineLevel="0" collapsed="false">
      <c r="A18" s="101"/>
      <c r="B18" s="117"/>
      <c r="C18" s="118" t="n">
        <v>26</v>
      </c>
      <c r="D18" s="77" t="n">
        <v>28</v>
      </c>
      <c r="E18" s="151"/>
      <c r="F18" s="152"/>
      <c r="G18" s="153"/>
      <c r="H18" s="121"/>
      <c r="I18" s="151"/>
      <c r="J18" s="152"/>
      <c r="K18" s="153"/>
      <c r="L18" s="121"/>
      <c r="M18" s="151"/>
      <c r="N18" s="152"/>
      <c r="O18" s="153"/>
      <c r="P18" s="121"/>
      <c r="Q18" s="151"/>
      <c r="R18" s="152"/>
      <c r="S18" s="153"/>
      <c r="T18" s="121"/>
      <c r="U18" s="151"/>
      <c r="V18" s="152"/>
      <c r="W18" s="153"/>
      <c r="X18" s="121"/>
      <c r="Y18" s="151"/>
      <c r="Z18" s="152"/>
      <c r="AA18" s="153"/>
    </row>
    <row r="19" customFormat="false" ht="15.75" hidden="false" customHeight="false" outlineLevel="0" collapsed="false">
      <c r="A19" s="101"/>
      <c r="B19" s="117"/>
      <c r="C19" s="118" t="n">
        <v>30</v>
      </c>
      <c r="D19" s="77" t="n">
        <v>32</v>
      </c>
      <c r="E19" s="151"/>
      <c r="F19" s="152"/>
      <c r="G19" s="153"/>
      <c r="H19" s="121"/>
      <c r="I19" s="151"/>
      <c r="J19" s="152"/>
      <c r="K19" s="153"/>
      <c r="L19" s="121"/>
      <c r="M19" s="151"/>
      <c r="N19" s="152"/>
      <c r="O19" s="153"/>
      <c r="P19" s="121"/>
      <c r="Q19" s="151"/>
      <c r="R19" s="152"/>
      <c r="S19" s="153"/>
      <c r="T19" s="121"/>
      <c r="U19" s="151"/>
      <c r="V19" s="152"/>
      <c r="W19" s="153"/>
      <c r="X19" s="121"/>
      <c r="Y19" s="151"/>
      <c r="Z19" s="152"/>
      <c r="AA19" s="153"/>
    </row>
    <row r="20" customFormat="false" ht="16.5" hidden="false" customHeight="false" outlineLevel="0" collapsed="false">
      <c r="A20" s="101"/>
      <c r="B20" s="117"/>
      <c r="C20" s="124" t="n">
        <v>34</v>
      </c>
      <c r="D20" s="130" t="n">
        <v>36</v>
      </c>
      <c r="E20" s="154"/>
      <c r="F20" s="155"/>
      <c r="G20" s="156"/>
      <c r="H20" s="127"/>
      <c r="I20" s="154"/>
      <c r="J20" s="155"/>
      <c r="K20" s="156"/>
      <c r="L20" s="127"/>
      <c r="M20" s="154"/>
      <c r="N20" s="155"/>
      <c r="O20" s="156"/>
      <c r="P20" s="127"/>
      <c r="Q20" s="154"/>
      <c r="R20" s="155"/>
      <c r="S20" s="156"/>
      <c r="T20" s="127"/>
      <c r="U20" s="154"/>
      <c r="V20" s="155"/>
      <c r="W20" s="156"/>
      <c r="X20" s="127"/>
      <c r="Y20" s="154"/>
      <c r="Z20" s="155"/>
      <c r="AA20" s="156"/>
    </row>
    <row r="21" customFormat="false" ht="15.75" hidden="false" customHeight="false" outlineLevel="0" collapsed="false">
      <c r="A21" s="108" t="s">
        <v>10</v>
      </c>
      <c r="B21" s="109" t="s">
        <v>109</v>
      </c>
      <c r="C21" s="110" t="n">
        <v>22</v>
      </c>
      <c r="D21" s="110" t="n">
        <v>22</v>
      </c>
      <c r="E21" s="111" t="n">
        <f aca="false">Anchor!B153</f>
        <v>7282732</v>
      </c>
      <c r="F21" s="112" t="n">
        <f aca="false">Anchor!C153</f>
        <v>10692547</v>
      </c>
      <c r="G21" s="112" t="n">
        <f aca="false">Anchor!D153</f>
        <v>12413448</v>
      </c>
      <c r="H21" s="113"/>
      <c r="I21" s="111" t="n">
        <f aca="false">Test!B153</f>
        <v>11305240</v>
      </c>
      <c r="J21" s="112" t="n">
        <f aca="false">Test!C153</f>
        <v>15823357</v>
      </c>
      <c r="K21" s="112" t="n">
        <f aca="false">Test!D153</f>
        <v>18915795</v>
      </c>
      <c r="L21" s="113"/>
      <c r="M21" s="114" t="n">
        <f aca="false">IF(E21=0,#REF!,I21/E21)</f>
        <v>1.55233503031555</v>
      </c>
      <c r="N21" s="115" t="n">
        <f aca="false">IF(F21=0,#REF!,J21/F21)</f>
        <v>1.47984918841133</v>
      </c>
      <c r="O21" s="115" t="n">
        <f aca="false">IF(G21=0,#REF!,K21/G21)</f>
        <v>1.52381473704969</v>
      </c>
      <c r="P21" s="113"/>
      <c r="Q21" s="111" t="n">
        <f aca="false">SingleLayer!B153</f>
        <v>7959223</v>
      </c>
      <c r="R21" s="112" t="n">
        <f aca="false">SingleLayer!C153</f>
        <v>11592738</v>
      </c>
      <c r="S21" s="112" t="n">
        <f aca="false">SingleLayer!D153</f>
        <v>13561438</v>
      </c>
      <c r="T21" s="113"/>
      <c r="U21" s="114" t="n">
        <f aca="false">E21/Q21</f>
        <v>0.91500539688359</v>
      </c>
      <c r="V21" s="115" t="n">
        <f aca="false">F21/R21</f>
        <v>0.922348715204294</v>
      </c>
      <c r="W21" s="115" t="n">
        <f aca="false">G21/S21</f>
        <v>0.915348947508369</v>
      </c>
      <c r="X21" s="113"/>
      <c r="Y21" s="114" t="n">
        <f aca="false">I21/Q21</f>
        <v>1.42039493051018</v>
      </c>
      <c r="Z21" s="115" t="n">
        <f aca="false">J21/R21</f>
        <v>1.36493699762731</v>
      </c>
      <c r="AA21" s="115" t="n">
        <f aca="false">K21/S21</f>
        <v>1.39482221575618</v>
      </c>
    </row>
    <row r="22" customFormat="false" ht="15.75" hidden="false" customHeight="false" outlineLevel="0" collapsed="false">
      <c r="A22" s="101" t="s">
        <v>110</v>
      </c>
      <c r="B22" s="117"/>
      <c r="C22" s="118" t="n">
        <v>26</v>
      </c>
      <c r="D22" s="118" t="n">
        <v>26</v>
      </c>
      <c r="E22" s="119" t="n">
        <f aca="false">Anchor!B154</f>
        <v>6945793</v>
      </c>
      <c r="F22" s="120" t="n">
        <f aca="false">Anchor!C154</f>
        <v>9484684</v>
      </c>
      <c r="G22" s="120" t="n">
        <f aca="false">Anchor!D154</f>
        <v>10909273</v>
      </c>
      <c r="H22" s="121"/>
      <c r="I22" s="119" t="n">
        <f aca="false">Test!B154</f>
        <v>11210668</v>
      </c>
      <c r="J22" s="120" t="n">
        <f aca="false">Test!C154</f>
        <v>15071206</v>
      </c>
      <c r="K22" s="120" t="n">
        <f aca="false">Test!D154</f>
        <v>17933518</v>
      </c>
      <c r="L22" s="121"/>
      <c r="M22" s="122" t="n">
        <f aca="false">IF(E22=0,#REF!,I22/E22)</f>
        <v>1.61402276169186</v>
      </c>
      <c r="N22" s="123" t="n">
        <f aca="false">IF(F22=0,#REF!,J22/F22)</f>
        <v>1.58900454669866</v>
      </c>
      <c r="O22" s="123" t="n">
        <f aca="false">IF(G22=0,#REF!,K22/G22)</f>
        <v>1.64387837759675</v>
      </c>
      <c r="P22" s="121"/>
      <c r="Q22" s="119" t="n">
        <f aca="false">SingleLayer!B154</f>
        <v>7624142</v>
      </c>
      <c r="R22" s="120" t="n">
        <f aca="false">SingleLayer!C154</f>
        <v>10475043</v>
      </c>
      <c r="S22" s="120" t="n">
        <f aca="false">SingleLayer!D154</f>
        <v>12140148</v>
      </c>
      <c r="T22" s="121"/>
      <c r="U22" s="122" t="n">
        <f aca="false">E22/Q22</f>
        <v>0.911026184979241</v>
      </c>
      <c r="V22" s="123" t="n">
        <f aca="false">F22/R22</f>
        <v>0.905455376173635</v>
      </c>
      <c r="W22" s="123" t="n">
        <f aca="false">G22/S22</f>
        <v>0.898611203092417</v>
      </c>
      <c r="X22" s="121"/>
      <c r="Y22" s="122" t="n">
        <f aca="false">I22/Q22</f>
        <v>1.4704169990538</v>
      </c>
      <c r="Z22" s="123" t="n">
        <f aca="false">J22/R22</f>
        <v>1.43877270957265</v>
      </c>
      <c r="AA22" s="123" t="n">
        <f aca="false">K22/S22</f>
        <v>1.47720752662982</v>
      </c>
    </row>
    <row r="23" customFormat="false" ht="15.75" hidden="false" customHeight="false" outlineLevel="0" collapsed="false">
      <c r="A23" s="101"/>
      <c r="B23" s="117"/>
      <c r="C23" s="118" t="n">
        <v>30</v>
      </c>
      <c r="D23" s="118" t="n">
        <v>30</v>
      </c>
      <c r="E23" s="119" t="n">
        <f aca="false">Anchor!B155</f>
        <v>6846108</v>
      </c>
      <c r="F23" s="120" t="n">
        <f aca="false">Anchor!C155</f>
        <v>8977178</v>
      </c>
      <c r="G23" s="120" t="n">
        <f aca="false">Anchor!D155</f>
        <v>10225469</v>
      </c>
      <c r="H23" s="121"/>
      <c r="I23" s="119" t="n">
        <f aca="false">Test!B155</f>
        <v>11299964</v>
      </c>
      <c r="J23" s="120" t="n">
        <f aca="false">Test!C155</f>
        <v>14866688</v>
      </c>
      <c r="K23" s="120" t="n">
        <f aca="false">Test!D155</f>
        <v>17592046</v>
      </c>
      <c r="L23" s="121"/>
      <c r="M23" s="122" t="n">
        <f aca="false">IF(E23=0,#REF!,I23/E23)</f>
        <v>1.650567592565</v>
      </c>
      <c r="N23" s="123" t="n">
        <f aca="false">IF(F23=0,#REF!,J23/F23)</f>
        <v>1.65605360615552</v>
      </c>
      <c r="O23" s="123" t="n">
        <f aca="false">IF(G23=0,#REF!,K23/G23)</f>
        <v>1.72041458440684</v>
      </c>
      <c r="P23" s="121"/>
      <c r="Q23" s="119" t="n">
        <f aca="false">SingleLayer!B155</f>
        <v>7403222</v>
      </c>
      <c r="R23" s="120" t="n">
        <f aca="false">SingleLayer!C155</f>
        <v>9800879</v>
      </c>
      <c r="S23" s="120" t="n">
        <f aca="false">SingleLayer!D155</f>
        <v>11259283</v>
      </c>
      <c r="T23" s="121"/>
      <c r="U23" s="122" t="n">
        <f aca="false">E23/Q23</f>
        <v>0.924747089848177</v>
      </c>
      <c r="V23" s="123" t="n">
        <f aca="false">F23/R23</f>
        <v>0.915956415745975</v>
      </c>
      <c r="W23" s="123" t="n">
        <f aca="false">G23/S23</f>
        <v>0.908181187025852</v>
      </c>
      <c r="X23" s="121"/>
      <c r="Y23" s="122" t="n">
        <f aca="false">I23/Q23</f>
        <v>1.5263575778222</v>
      </c>
      <c r="Z23" s="123" t="n">
        <f aca="false">J23/R23</f>
        <v>1.51687292537741</v>
      </c>
      <c r="AA23" s="123" t="n">
        <f aca="false">K23/S23</f>
        <v>1.56244815944319</v>
      </c>
    </row>
    <row r="24" customFormat="false" ht="16.5" hidden="false" customHeight="false" outlineLevel="0" collapsed="false">
      <c r="A24" s="101"/>
      <c r="B24" s="117"/>
      <c r="C24" s="124" t="n">
        <v>34</v>
      </c>
      <c r="D24" s="124" t="n">
        <v>34</v>
      </c>
      <c r="E24" s="125" t="n">
        <f aca="false">Anchor!B156</f>
        <v>6797326</v>
      </c>
      <c r="F24" s="126" t="n">
        <f aca="false">Anchor!C156</f>
        <v>8635317</v>
      </c>
      <c r="G24" s="126" t="n">
        <f aca="false">Anchor!D156</f>
        <v>9741439</v>
      </c>
      <c r="H24" s="127"/>
      <c r="I24" s="125" t="n">
        <f aca="false">Test!B156</f>
        <v>11427346</v>
      </c>
      <c r="J24" s="126" t="n">
        <f aca="false">Test!C156</f>
        <v>14790511</v>
      </c>
      <c r="K24" s="126" t="n">
        <f aca="false">Test!D156</f>
        <v>17403105</v>
      </c>
      <c r="L24" s="127"/>
      <c r="M24" s="128" t="n">
        <f aca="false">IF(E24=0,#REF!,I24/E24)</f>
        <v>1.68115314757597</v>
      </c>
      <c r="N24" s="129" t="n">
        <f aca="false">IF(F24=0,#REF!,J24/F24)</f>
        <v>1.7127930566996</v>
      </c>
      <c r="O24" s="129" t="n">
        <f aca="false">IF(G24=0,#REF!,K24/G24)</f>
        <v>1.7865024869529</v>
      </c>
      <c r="P24" s="127"/>
      <c r="Q24" s="125" t="n">
        <f aca="false">SingleLayer!B156</f>
        <v>7199575</v>
      </c>
      <c r="R24" s="126" t="n">
        <f aca="false">SingleLayer!C156</f>
        <v>9213259</v>
      </c>
      <c r="S24" s="126" t="n">
        <f aca="false">SingleLayer!D156</f>
        <v>10481425</v>
      </c>
      <c r="T24" s="127"/>
      <c r="U24" s="128" t="n">
        <f aca="false">E24/Q24</f>
        <v>0.944128785379693</v>
      </c>
      <c r="V24" s="129" t="n">
        <f aca="false">F24/R24</f>
        <v>0.937270622697137</v>
      </c>
      <c r="W24" s="129" t="n">
        <f aca="false">G24/S24</f>
        <v>0.929400248534908</v>
      </c>
      <c r="X24" s="127"/>
      <c r="Y24" s="128" t="n">
        <f aca="false">I24/Q24</f>
        <v>1.58722507925815</v>
      </c>
      <c r="Z24" s="129" t="n">
        <f aca="false">J24/R24</f>
        <v>1.60535061480416</v>
      </c>
      <c r="AA24" s="129" t="n">
        <f aca="false">K24/S24</f>
        <v>1.66037585538226</v>
      </c>
    </row>
    <row r="25" customFormat="false" ht="15.75" hidden="false" customHeight="false" outlineLevel="0" collapsed="false">
      <c r="A25" s="101"/>
      <c r="B25" s="117"/>
      <c r="C25" s="110" t="n">
        <v>22</v>
      </c>
      <c r="D25" s="77" t="n">
        <v>24</v>
      </c>
      <c r="E25" s="111" t="n">
        <f aca="false">Anchor!B157</f>
        <v>6366617</v>
      </c>
      <c r="F25" s="112" t="n">
        <f aca="false">Anchor!C157</f>
        <v>8602351</v>
      </c>
      <c r="G25" s="112" t="n">
        <f aca="false">Anchor!D157</f>
        <v>9816672</v>
      </c>
      <c r="H25" s="113"/>
      <c r="I25" s="111" t="n">
        <f aca="false">Test!B157</f>
        <v>10190555</v>
      </c>
      <c r="J25" s="112" t="n">
        <f aca="false">Test!C157</f>
        <v>13618438</v>
      </c>
      <c r="K25" s="112" t="n">
        <f aca="false">Test!D157</f>
        <v>16195009</v>
      </c>
      <c r="L25" s="113"/>
      <c r="M25" s="114" t="n">
        <f aca="false">IF(E25=0,#REF!,I25/E25)</f>
        <v>1.60062321952145</v>
      </c>
      <c r="N25" s="115" t="n">
        <f aca="false">IF(F25=0,#REF!,J25/F25)</f>
        <v>1.58310652518131</v>
      </c>
      <c r="O25" s="115" t="n">
        <f aca="false">IF(G25=0,#REF!,K25/G25)</f>
        <v>1.64974535158147</v>
      </c>
      <c r="P25" s="113"/>
      <c r="Q25" s="111" t="n">
        <f aca="false">SingleLayer!B157</f>
        <v>7772158</v>
      </c>
      <c r="R25" s="112" t="n">
        <f aca="false">SingleLayer!C157</f>
        <v>10958540</v>
      </c>
      <c r="S25" s="112" t="n">
        <f aca="false">SingleLayer!D157</f>
        <v>12757510</v>
      </c>
      <c r="T25" s="113"/>
      <c r="U25" s="114" t="n">
        <f aca="false">E25/Q25</f>
        <v>0.819156918837728</v>
      </c>
      <c r="V25" s="115" t="n">
        <f aca="false">F25/R25</f>
        <v>0.784990610063019</v>
      </c>
      <c r="W25" s="115" t="n">
        <f aca="false">G25/S25</f>
        <v>0.769481818944293</v>
      </c>
      <c r="X25" s="113"/>
      <c r="Y25" s="114" t="n">
        <f aca="false">I25/Q25</f>
        <v>1.31116158472332</v>
      </c>
      <c r="Z25" s="115" t="n">
        <f aca="false">J25/R25</f>
        <v>1.24272375699683</v>
      </c>
      <c r="AA25" s="115" t="n">
        <f aca="false">K25/S25</f>
        <v>1.2694490539298</v>
      </c>
    </row>
    <row r="26" customFormat="false" ht="15.75" hidden="false" customHeight="false" outlineLevel="0" collapsed="false">
      <c r="A26" s="101"/>
      <c r="B26" s="117"/>
      <c r="C26" s="118" t="n">
        <v>26</v>
      </c>
      <c r="D26" s="77" t="n">
        <v>28</v>
      </c>
      <c r="E26" s="119" t="n">
        <f aca="false">Anchor!B158</f>
        <v>6190831</v>
      </c>
      <c r="F26" s="120" t="n">
        <f aca="false">Anchor!C158</f>
        <v>7973275</v>
      </c>
      <c r="G26" s="120" t="n">
        <f aca="false">Anchor!D158</f>
        <v>9014010</v>
      </c>
      <c r="H26" s="121"/>
      <c r="I26" s="119" t="n">
        <f aca="false">Test!B158</f>
        <v>10158520</v>
      </c>
      <c r="J26" s="120" t="n">
        <f aca="false">Test!C158</f>
        <v>13258431</v>
      </c>
      <c r="K26" s="120" t="n">
        <f aca="false">Test!D158</f>
        <v>15698002</v>
      </c>
      <c r="L26" s="121"/>
      <c r="M26" s="122" t="n">
        <f aca="false">IF(E26=0,#REF!,I26/E26)</f>
        <v>1.64089764362813</v>
      </c>
      <c r="N26" s="123" t="n">
        <f aca="false">IF(F26=0,#REF!,J26/F26)</f>
        <v>1.66285886288884</v>
      </c>
      <c r="O26" s="123" t="n">
        <f aca="false">IF(G26=0,#REF!,K26/G26)</f>
        <v>1.74151149155592</v>
      </c>
      <c r="P26" s="121"/>
      <c r="Q26" s="119" t="n">
        <f aca="false">SingleLayer!B158</f>
        <v>7520947</v>
      </c>
      <c r="R26" s="120" t="n">
        <f aca="false">SingleLayer!C158</f>
        <v>10144050</v>
      </c>
      <c r="S26" s="120" t="n">
        <f aca="false">SingleLayer!D158</f>
        <v>11706113</v>
      </c>
      <c r="T26" s="121"/>
      <c r="U26" s="122" t="n">
        <f aca="false">E26/Q26</f>
        <v>0.823145143822979</v>
      </c>
      <c r="V26" s="123" t="n">
        <f aca="false">F26/R26</f>
        <v>0.786005096583712</v>
      </c>
      <c r="W26" s="123" t="n">
        <f aca="false">G26/S26</f>
        <v>0.770025883057852</v>
      </c>
      <c r="X26" s="121"/>
      <c r="Y26" s="122" t="n">
        <f aca="false">I26/Q26</f>
        <v>1.35069692686307</v>
      </c>
      <c r="Z26" s="123" t="n">
        <f aca="false">J26/R26</f>
        <v>1.30701554113002</v>
      </c>
      <c r="AA26" s="123" t="n">
        <f aca="false">K26/S26</f>
        <v>1.34100892414075</v>
      </c>
    </row>
    <row r="27" customFormat="false" ht="15.75" hidden="false" customHeight="false" outlineLevel="0" collapsed="false">
      <c r="A27" s="101"/>
      <c r="B27" s="117"/>
      <c r="C27" s="118" t="n">
        <v>30</v>
      </c>
      <c r="D27" s="77" t="n">
        <v>32</v>
      </c>
      <c r="E27" s="119" t="n">
        <f aca="false">Anchor!B159</f>
        <v>6094544</v>
      </c>
      <c r="F27" s="120" t="n">
        <f aca="false">Anchor!C159</f>
        <v>7627266</v>
      </c>
      <c r="G27" s="120" t="n">
        <f aca="false">Anchor!D159</f>
        <v>8553326</v>
      </c>
      <c r="H27" s="121"/>
      <c r="I27" s="119" t="n">
        <f aca="false">Test!B159</f>
        <v>10144810</v>
      </c>
      <c r="J27" s="120" t="n">
        <f aca="false">Test!C159</f>
        <v>13057145</v>
      </c>
      <c r="K27" s="120" t="n">
        <f aca="false">Test!D159</f>
        <v>15399473</v>
      </c>
      <c r="L27" s="121"/>
      <c r="M27" s="122" t="n">
        <f aca="false">IF(E27=0,#REF!,I27/E27)</f>
        <v>1.66457244381204</v>
      </c>
      <c r="N27" s="123" t="n">
        <f aca="false">IF(F27=0,#REF!,J27/F27)</f>
        <v>1.71190371490912</v>
      </c>
      <c r="O27" s="123" t="n">
        <f aca="false">IF(G27=0,#REF!,K27/G27)</f>
        <v>1.80040758413745</v>
      </c>
      <c r="P27" s="121"/>
      <c r="Q27" s="119" t="n">
        <f aca="false">SingleLayer!B159</f>
        <v>7291525</v>
      </c>
      <c r="R27" s="120" t="n">
        <f aca="false">SingleLayer!C159</f>
        <v>9490414</v>
      </c>
      <c r="S27" s="120" t="n">
        <f aca="false">SingleLayer!D159</f>
        <v>10851273</v>
      </c>
      <c r="T27" s="121"/>
      <c r="U27" s="122" t="n">
        <f aca="false">E27/Q27</f>
        <v>0.83583941630866</v>
      </c>
      <c r="V27" s="123" t="n">
        <f aca="false">F27/R27</f>
        <v>0.80368106175347</v>
      </c>
      <c r="W27" s="123" t="n">
        <f aca="false">G27/S27</f>
        <v>0.788232495855555</v>
      </c>
      <c r="X27" s="121"/>
      <c r="Y27" s="122" t="n">
        <f aca="false">I27/Q27</f>
        <v>1.39131525983933</v>
      </c>
      <c r="Z27" s="123" t="n">
        <f aca="false">J27/R27</f>
        <v>1.37582459521787</v>
      </c>
      <c r="AA27" s="123" t="n">
        <f aca="false">K27/S27</f>
        <v>1.41913976360193</v>
      </c>
    </row>
    <row r="28" customFormat="false" ht="16.5" hidden="false" customHeight="false" outlineLevel="0" collapsed="false">
      <c r="A28" s="101"/>
      <c r="B28" s="117"/>
      <c r="C28" s="124" t="n">
        <v>34</v>
      </c>
      <c r="D28" s="130" t="n">
        <v>36</v>
      </c>
      <c r="E28" s="125" t="n">
        <f aca="false">Anchor!B160</f>
        <v>6179505</v>
      </c>
      <c r="F28" s="126" t="n">
        <f aca="false">Anchor!C160</f>
        <v>7615750</v>
      </c>
      <c r="G28" s="126" t="n">
        <f aca="false">Anchor!D160</f>
        <v>8492758</v>
      </c>
      <c r="H28" s="127"/>
      <c r="I28" s="125" t="n">
        <f aca="false">Test!B160</f>
        <v>10407587</v>
      </c>
      <c r="J28" s="126" t="n">
        <f aca="false">Test!C160</f>
        <v>13288319</v>
      </c>
      <c r="K28" s="126" t="n">
        <f aca="false">Test!D160</f>
        <v>15610487</v>
      </c>
      <c r="L28" s="127"/>
      <c r="M28" s="128" t="n">
        <f aca="false">IF(E28=0,#REF!,I28/E28)</f>
        <v>1.68421046669596</v>
      </c>
      <c r="N28" s="129" t="n">
        <f aca="false">IF(F28=0,#REF!,J28/F28)</f>
        <v>1.74484706036832</v>
      </c>
      <c r="O28" s="129" t="n">
        <f aca="false">IF(G28=0,#REF!,K28/G28)</f>
        <v>1.83809393838845</v>
      </c>
      <c r="P28" s="127"/>
      <c r="Q28" s="125" t="n">
        <f aca="false">SingleLayer!B160</f>
        <v>7126404</v>
      </c>
      <c r="R28" s="126" t="n">
        <f aca="false">SingleLayer!C160</f>
        <v>8985594</v>
      </c>
      <c r="S28" s="126" t="n">
        <f aca="false">SingleLayer!D160</f>
        <v>10165171</v>
      </c>
      <c r="T28" s="127"/>
      <c r="U28" s="128" t="n">
        <f aca="false">E28/Q28</f>
        <v>0.867128077498834</v>
      </c>
      <c r="V28" s="129" t="n">
        <f aca="false">F28/R28</f>
        <v>0.847551091224464</v>
      </c>
      <c r="W28" s="129" t="n">
        <f aca="false">G28/S28</f>
        <v>0.835476156770998</v>
      </c>
      <c r="X28" s="127"/>
      <c r="Y28" s="128" t="n">
        <f aca="false">I28/Q28</f>
        <v>1.46042618408948</v>
      </c>
      <c r="Z28" s="129" t="n">
        <f aca="false">J28/R28</f>
        <v>1.47884703003496</v>
      </c>
      <c r="AA28" s="129" t="n">
        <f aca="false">K28/S28</f>
        <v>1.53568365942885</v>
      </c>
    </row>
    <row r="29" customFormat="false" ht="15.75" hidden="false" customHeight="false" outlineLevel="0" collapsed="false">
      <c r="A29" s="101"/>
      <c r="B29" s="109" t="s">
        <v>111</v>
      </c>
      <c r="C29" s="110" t="n">
        <v>22</v>
      </c>
      <c r="D29" s="110" t="n">
        <v>22</v>
      </c>
      <c r="E29" s="111" t="n">
        <f aca="false">Anchor!B161</f>
        <v>9042393</v>
      </c>
      <c r="F29" s="112" t="n">
        <f aca="false">Anchor!C161</f>
        <v>15058743</v>
      </c>
      <c r="G29" s="112" t="n">
        <f aca="false">Anchor!D161</f>
        <v>17424827</v>
      </c>
      <c r="H29" s="113"/>
      <c r="I29" s="111" t="n">
        <f aca="false">Test!B161</f>
        <v>13627534</v>
      </c>
      <c r="J29" s="112" t="n">
        <f aca="false">Test!C161</f>
        <v>20860719</v>
      </c>
      <c r="K29" s="112" t="n">
        <f aca="false">Test!D161</f>
        <v>24709581</v>
      </c>
      <c r="L29" s="113"/>
      <c r="M29" s="114" t="n">
        <f aca="false">IF(E29=0,#REF!,I29/E29)</f>
        <v>1.50707163468785</v>
      </c>
      <c r="N29" s="115" t="n">
        <f aca="false">IF(F29=0,#REF!,J29/F29)</f>
        <v>1.38528952914596</v>
      </c>
      <c r="O29" s="115" t="n">
        <f aca="false">IF(G29=0,#REF!,K29/G29)</f>
        <v>1.41806750792992</v>
      </c>
      <c r="P29" s="113"/>
      <c r="Q29" s="111" t="n">
        <f aca="false">SingleLayer!B161</f>
        <v>9202401</v>
      </c>
      <c r="R29" s="112" t="n">
        <f aca="false">SingleLayer!C161</f>
        <v>15224472</v>
      </c>
      <c r="S29" s="112" t="n">
        <f aca="false">SingleLayer!D161</f>
        <v>17717849</v>
      </c>
      <c r="T29" s="113"/>
      <c r="U29" s="114" t="n">
        <f aca="false">E29/Q29</f>
        <v>0.982612363881991</v>
      </c>
      <c r="V29" s="115" t="n">
        <f aca="false">F29/R29</f>
        <v>0.989114302289104</v>
      </c>
      <c r="W29" s="115" t="n">
        <f aca="false">G29/S29</f>
        <v>0.983461762203753</v>
      </c>
      <c r="X29" s="113"/>
      <c r="Y29" s="114" t="n">
        <f aca="false">I29/Q29</f>
        <v>1.48086722150013</v>
      </c>
      <c r="Z29" s="115" t="n">
        <f aca="false">J29/R29</f>
        <v>1.37020968608961</v>
      </c>
      <c r="AA29" s="115" t="n">
        <f aca="false">K29/S29</f>
        <v>1.39461517027264</v>
      </c>
    </row>
    <row r="30" customFormat="false" ht="15.75" hidden="false" customHeight="false" outlineLevel="0" collapsed="false">
      <c r="A30" s="101"/>
      <c r="B30" s="117"/>
      <c r="C30" s="118" t="n">
        <v>26</v>
      </c>
      <c r="D30" s="118" t="n">
        <v>26</v>
      </c>
      <c r="E30" s="119" t="n">
        <f aca="false">Anchor!B162</f>
        <v>8207508</v>
      </c>
      <c r="F30" s="120" t="n">
        <f aca="false">Anchor!C162</f>
        <v>12421138</v>
      </c>
      <c r="G30" s="120" t="n">
        <f aca="false">Anchor!D162</f>
        <v>14354743</v>
      </c>
      <c r="H30" s="121"/>
      <c r="I30" s="119" t="n">
        <f aca="false">Test!B162</f>
        <v>12948278</v>
      </c>
      <c r="J30" s="120" t="n">
        <f aca="false">Test!C162</f>
        <v>18550399</v>
      </c>
      <c r="K30" s="120" t="n">
        <f aca="false">Test!D162</f>
        <v>21982207</v>
      </c>
      <c r="L30" s="121"/>
      <c r="M30" s="122" t="n">
        <f aca="false">IF(E30=0,#REF!,I30/E30)</f>
        <v>1.5776138140834</v>
      </c>
      <c r="N30" s="123" t="n">
        <f aca="false">IF(F30=0,#REF!,J30/F30)</f>
        <v>1.49345406193861</v>
      </c>
      <c r="O30" s="123" t="n">
        <f aca="false">IF(G30=0,#REF!,K30/G30)</f>
        <v>1.53135496748357</v>
      </c>
      <c r="P30" s="121"/>
      <c r="Q30" s="119" t="n">
        <f aca="false">SingleLayer!B162</f>
        <v>8396975</v>
      </c>
      <c r="R30" s="120" t="n">
        <f aca="false">SingleLayer!C162</f>
        <v>12699268</v>
      </c>
      <c r="S30" s="120" t="n">
        <f aca="false">SingleLayer!D162</f>
        <v>14733066</v>
      </c>
      <c r="T30" s="121"/>
      <c r="U30" s="122" t="n">
        <f aca="false">E30/Q30</f>
        <v>0.977436279136237</v>
      </c>
      <c r="V30" s="123" t="n">
        <f aca="false">F30/R30</f>
        <v>0.978098737659525</v>
      </c>
      <c r="W30" s="123" t="n">
        <f aca="false">G30/S30</f>
        <v>0.974321502394681</v>
      </c>
      <c r="X30" s="121"/>
      <c r="Y30" s="122" t="n">
        <f aca="false">I30/Q30</f>
        <v>1.5420169763516</v>
      </c>
      <c r="Z30" s="123" t="n">
        <f aca="false">J30/R30</f>
        <v>1.46074553273464</v>
      </c>
      <c r="AA30" s="123" t="n">
        <f aca="false">K30/S30</f>
        <v>1.49203207261815</v>
      </c>
    </row>
    <row r="31" customFormat="false" ht="15.75" hidden="false" customHeight="false" outlineLevel="0" collapsed="false">
      <c r="A31" s="101"/>
      <c r="B31" s="117"/>
      <c r="C31" s="118" t="n">
        <v>30</v>
      </c>
      <c r="D31" s="118" t="n">
        <v>30</v>
      </c>
      <c r="E31" s="119" t="n">
        <f aca="false">Anchor!B163</f>
        <v>7666365</v>
      </c>
      <c r="F31" s="120" t="n">
        <f aca="false">Anchor!C163</f>
        <v>10764146</v>
      </c>
      <c r="G31" s="120" t="n">
        <f aca="false">Anchor!D163</f>
        <v>12330721</v>
      </c>
      <c r="H31" s="121"/>
      <c r="I31" s="119" t="n">
        <f aca="false">Test!B163</f>
        <v>12510369</v>
      </c>
      <c r="J31" s="120" t="n">
        <f aca="false">Test!C163</f>
        <v>17116151</v>
      </c>
      <c r="K31" s="120" t="n">
        <f aca="false">Test!D163</f>
        <v>20199582</v>
      </c>
      <c r="L31" s="121"/>
      <c r="M31" s="122" t="n">
        <f aca="false">IF(E31=0,#REF!,I31/E31)</f>
        <v>1.63185147067743</v>
      </c>
      <c r="N31" s="123" t="n">
        <f aca="false">IF(F31=0,#REF!,J31/F31)</f>
        <v>1.59010765926066</v>
      </c>
      <c r="O31" s="123" t="n">
        <f aca="false">IF(G31=0,#REF!,K31/G31)</f>
        <v>1.63815092402139</v>
      </c>
      <c r="P31" s="121"/>
      <c r="Q31" s="119" t="n">
        <f aca="false">SingleLayer!B163</f>
        <v>7854721</v>
      </c>
      <c r="R31" s="120" t="n">
        <f aca="false">SingleLayer!C163</f>
        <v>11053408</v>
      </c>
      <c r="S31" s="120" t="n">
        <f aca="false">SingleLayer!D163</f>
        <v>12702323</v>
      </c>
      <c r="T31" s="121"/>
      <c r="U31" s="122" t="n">
        <f aca="false">E31/Q31</f>
        <v>0.976020026682043</v>
      </c>
      <c r="V31" s="123" t="n">
        <f aca="false">F31/R31</f>
        <v>0.973830514534522</v>
      </c>
      <c r="W31" s="123" t="n">
        <f aca="false">G31/S31</f>
        <v>0.970745351066888</v>
      </c>
      <c r="X31" s="121"/>
      <c r="Y31" s="122" t="n">
        <f aca="false">I31/Q31</f>
        <v>1.59271971595172</v>
      </c>
      <c r="Z31" s="123" t="n">
        <f aca="false">J31/R31</f>
        <v>1.54849535998309</v>
      </c>
      <c r="AA31" s="123" t="n">
        <f aca="false">K31/S31</f>
        <v>1.59022739383969</v>
      </c>
    </row>
    <row r="32" customFormat="false" ht="16.5" hidden="false" customHeight="false" outlineLevel="0" collapsed="false">
      <c r="A32" s="101"/>
      <c r="B32" s="117"/>
      <c r="C32" s="124" t="n">
        <v>34</v>
      </c>
      <c r="D32" s="124" t="n">
        <v>34</v>
      </c>
      <c r="E32" s="125" t="n">
        <f aca="false">Anchor!B164</f>
        <v>7274954</v>
      </c>
      <c r="F32" s="126" t="n">
        <f aca="false">Anchor!C164</f>
        <v>9575838</v>
      </c>
      <c r="G32" s="126" t="n">
        <f aca="false">Anchor!D164</f>
        <v>10852089</v>
      </c>
      <c r="H32" s="127"/>
      <c r="I32" s="125" t="n">
        <f aca="false">Test!B164</f>
        <v>12201652</v>
      </c>
      <c r="J32" s="126" t="n">
        <f aca="false">Test!C164</f>
        <v>16101528</v>
      </c>
      <c r="K32" s="126" t="n">
        <f aca="false">Test!D164</f>
        <v>18911678</v>
      </c>
      <c r="L32" s="127"/>
      <c r="M32" s="128" t="n">
        <f aca="false">IF(E32=0,#REF!,I32/E32)</f>
        <v>1.67721362911711</v>
      </c>
      <c r="N32" s="129" t="n">
        <f aca="false">IF(F32=0,#REF!,J32/F32)</f>
        <v>1.68147456128644</v>
      </c>
      <c r="O32" s="129" t="n">
        <f aca="false">IF(G32=0,#REF!,K32/G32)</f>
        <v>1.74267627182195</v>
      </c>
      <c r="P32" s="127"/>
      <c r="Q32" s="125" t="n">
        <f aca="false">SingleLayer!B164</f>
        <v>7467612</v>
      </c>
      <c r="R32" s="126" t="n">
        <f aca="false">SingleLayer!C164</f>
        <v>9879882</v>
      </c>
      <c r="S32" s="126" t="n">
        <f aca="false">SingleLayer!D164</f>
        <v>11231068</v>
      </c>
      <c r="T32" s="127"/>
      <c r="U32" s="128" t="n">
        <f aca="false">E32/Q32</f>
        <v>0.97420085564167</v>
      </c>
      <c r="V32" s="129" t="n">
        <f aca="false">F32/R32</f>
        <v>0.969225948245131</v>
      </c>
      <c r="W32" s="129" t="n">
        <f aca="false">G32/S32</f>
        <v>0.966256192198284</v>
      </c>
      <c r="X32" s="127"/>
      <c r="Y32" s="128" t="n">
        <f aca="false">I32/Q32</f>
        <v>1.63394295257975</v>
      </c>
      <c r="Z32" s="129" t="n">
        <f aca="false">J32/R32</f>
        <v>1.62972877611291</v>
      </c>
      <c r="AA32" s="129" t="n">
        <f aca="false">K32/S32</f>
        <v>1.68387173864498</v>
      </c>
    </row>
    <row r="33" customFormat="false" ht="15.75" hidden="false" customHeight="false" outlineLevel="0" collapsed="false">
      <c r="A33" s="101"/>
      <c r="B33" s="117"/>
      <c r="C33" s="110" t="n">
        <v>22</v>
      </c>
      <c r="D33" s="77" t="n">
        <v>24</v>
      </c>
      <c r="E33" s="111" t="n">
        <f aca="false">Anchor!B165</f>
        <v>8156950</v>
      </c>
      <c r="F33" s="112" t="n">
        <f aca="false">Anchor!C165</f>
        <v>12825374</v>
      </c>
      <c r="G33" s="112" t="n">
        <f aca="false">Anchor!D165</f>
        <v>14805835</v>
      </c>
      <c r="H33" s="113"/>
      <c r="I33" s="111" t="n">
        <f aca="false">Test!B165</f>
        <v>12385157</v>
      </c>
      <c r="J33" s="112" t="n">
        <f aca="false">Test!C165</f>
        <v>18100758</v>
      </c>
      <c r="K33" s="112" t="n">
        <f aca="false">Test!D165</f>
        <v>21492065</v>
      </c>
      <c r="L33" s="113"/>
      <c r="M33" s="114" t="n">
        <f aca="false">IF(E33=0,#REF!,I33/E33)</f>
        <v>1.51835637094747</v>
      </c>
      <c r="N33" s="115" t="n">
        <f aca="false">IF(F33=0,#REF!,J33/F33)</f>
        <v>1.41132398946027</v>
      </c>
      <c r="O33" s="115" t="n">
        <f aca="false">IF(G33=0,#REF!,K33/G33)</f>
        <v>1.45159425321166</v>
      </c>
      <c r="P33" s="113"/>
      <c r="Q33" s="111" t="n">
        <f aca="false">SingleLayer!B165</f>
        <v>8757478</v>
      </c>
      <c r="R33" s="112" t="n">
        <f aca="false">SingleLayer!C165</f>
        <v>13833570</v>
      </c>
      <c r="S33" s="112" t="n">
        <f aca="false">SingleLayer!D165</f>
        <v>16088837</v>
      </c>
      <c r="T33" s="113"/>
      <c r="U33" s="114" t="n">
        <f aca="false">E33/Q33</f>
        <v>0.931426833159044</v>
      </c>
      <c r="V33" s="115" t="n">
        <f aca="false">F33/R33</f>
        <v>0.927119608315135</v>
      </c>
      <c r="W33" s="115" t="n">
        <f aca="false">G33/S33</f>
        <v>0.920255143364309</v>
      </c>
      <c r="X33" s="113"/>
      <c r="Y33" s="114" t="n">
        <f aca="false">I33/Q33</f>
        <v>1.41423786619847</v>
      </c>
      <c r="Z33" s="115" t="n">
        <f aca="false">J33/R33</f>
        <v>1.30846614431416</v>
      </c>
      <c r="AA33" s="115" t="n">
        <f aca="false">K33/S33</f>
        <v>1.3358370775961</v>
      </c>
    </row>
    <row r="34" customFormat="false" ht="15.75" hidden="false" customHeight="false" outlineLevel="0" collapsed="false">
      <c r="A34" s="101"/>
      <c r="B34" s="117"/>
      <c r="C34" s="118" t="n">
        <v>26</v>
      </c>
      <c r="D34" s="77" t="n">
        <v>28</v>
      </c>
      <c r="E34" s="119" t="n">
        <f aca="false">Anchor!B166</f>
        <v>7439845</v>
      </c>
      <c r="F34" s="120" t="n">
        <f aca="false">Anchor!C166</f>
        <v>10649747</v>
      </c>
      <c r="G34" s="120" t="n">
        <f aca="false">Anchor!D166</f>
        <v>12217630</v>
      </c>
      <c r="H34" s="121"/>
      <c r="I34" s="119" t="n">
        <f aca="false">Test!B166</f>
        <v>11831613</v>
      </c>
      <c r="J34" s="120" t="n">
        <f aca="false">Test!C166</f>
        <v>16307966</v>
      </c>
      <c r="K34" s="120" t="n">
        <f aca="false">Test!D166</f>
        <v>19315673</v>
      </c>
      <c r="L34" s="121"/>
      <c r="M34" s="122" t="n">
        <f aca="false">IF(E34=0,#REF!,I34/E34)</f>
        <v>1.59030369584313</v>
      </c>
      <c r="N34" s="123" t="n">
        <f aca="false">IF(F34=0,#REF!,J34/F34)</f>
        <v>1.53130079052582</v>
      </c>
      <c r="O34" s="123" t="n">
        <f aca="false">IF(G34=0,#REF!,K34/G34)</f>
        <v>1.58096725797065</v>
      </c>
      <c r="P34" s="121"/>
      <c r="Q34" s="119" t="n">
        <f aca="false">SingleLayer!B166</f>
        <v>8104037</v>
      </c>
      <c r="R34" s="120" t="n">
        <f aca="false">SingleLayer!C166</f>
        <v>11808495</v>
      </c>
      <c r="S34" s="120" t="n">
        <f aca="false">SingleLayer!D166</f>
        <v>13645424</v>
      </c>
      <c r="T34" s="121"/>
      <c r="U34" s="122" t="n">
        <f aca="false">E34/Q34</f>
        <v>0.918041835198926</v>
      </c>
      <c r="V34" s="123" t="n">
        <f aca="false">F34/R34</f>
        <v>0.901871661037245</v>
      </c>
      <c r="W34" s="123" t="n">
        <f aca="false">G34/S34</f>
        <v>0.895364629197305</v>
      </c>
      <c r="X34" s="121"/>
      <c r="Y34" s="122" t="n">
        <f aca="false">I34/Q34</f>
        <v>1.45996532345546</v>
      </c>
      <c r="Z34" s="123" t="n">
        <f aca="false">J34/R34</f>
        <v>1.38103678749917</v>
      </c>
      <c r="AA34" s="123" t="n">
        <f aca="false">K34/S34</f>
        <v>1.41554216270597</v>
      </c>
    </row>
    <row r="35" customFormat="false" ht="15.75" hidden="false" customHeight="false" outlineLevel="0" collapsed="false">
      <c r="A35" s="101"/>
      <c r="B35" s="117"/>
      <c r="C35" s="118" t="n">
        <v>30</v>
      </c>
      <c r="D35" s="77" t="n">
        <v>32</v>
      </c>
      <c r="E35" s="119" t="n">
        <f aca="false">Anchor!B167</f>
        <v>6962164</v>
      </c>
      <c r="F35" s="120" t="n">
        <f aca="false">Anchor!C167</f>
        <v>9256071</v>
      </c>
      <c r="G35" s="120" t="n">
        <f aca="false">Anchor!D167</f>
        <v>10491682</v>
      </c>
      <c r="H35" s="121"/>
      <c r="I35" s="119" t="n">
        <f aca="false">Test!B167</f>
        <v>11460821</v>
      </c>
      <c r="J35" s="120" t="n">
        <f aca="false">Test!C167</f>
        <v>15173030</v>
      </c>
      <c r="K35" s="120" t="n">
        <f aca="false">Test!D167</f>
        <v>17876417</v>
      </c>
      <c r="L35" s="121"/>
      <c r="M35" s="122" t="n">
        <f aca="false">IF(E35=0,#REF!,I35/E35)</f>
        <v>1.64615786126268</v>
      </c>
      <c r="N35" s="123" t="n">
        <f aca="false">IF(F35=0,#REF!,J35/F35)</f>
        <v>1.63925168681182</v>
      </c>
      <c r="O35" s="123" t="n">
        <f aca="false">IF(G35=0,#REF!,K35/G35)</f>
        <v>1.70386569093497</v>
      </c>
      <c r="P35" s="121"/>
      <c r="Q35" s="119" t="n">
        <f aca="false">SingleLayer!B167</f>
        <v>7641127</v>
      </c>
      <c r="R35" s="120" t="n">
        <f aca="false">SingleLayer!C167</f>
        <v>10407576</v>
      </c>
      <c r="S35" s="120" t="n">
        <f aca="false">SingleLayer!D167</f>
        <v>11898180</v>
      </c>
      <c r="T35" s="121"/>
      <c r="U35" s="122" t="n">
        <f aca="false">E35/Q35</f>
        <v>0.911143604863523</v>
      </c>
      <c r="V35" s="123" t="n">
        <f aca="false">F35/R35</f>
        <v>0.889358963124555</v>
      </c>
      <c r="W35" s="123" t="n">
        <f aca="false">G35/S35</f>
        <v>0.881788811398046</v>
      </c>
      <c r="X35" s="121"/>
      <c r="Y35" s="122" t="n">
        <f aca="false">I35/Q35</f>
        <v>1.4998862078853</v>
      </c>
      <c r="Z35" s="123" t="n">
        <f aca="false">J35/R35</f>
        <v>1.45788318048314</v>
      </c>
      <c r="AA35" s="123" t="n">
        <f aca="false">K35/S35</f>
        <v>1.50244970239146</v>
      </c>
    </row>
    <row r="36" customFormat="false" ht="16.5" hidden="false" customHeight="false" outlineLevel="0" collapsed="false">
      <c r="A36" s="101"/>
      <c r="B36" s="117"/>
      <c r="C36" s="124" t="n">
        <v>34</v>
      </c>
      <c r="D36" s="130" t="n">
        <v>36</v>
      </c>
      <c r="E36" s="125" t="n">
        <f aca="false">Anchor!B168</f>
        <v>6779668</v>
      </c>
      <c r="F36" s="126" t="n">
        <f aca="false">Anchor!C168</f>
        <v>8589293</v>
      </c>
      <c r="G36" s="126" t="n">
        <f aca="false">Anchor!D168</f>
        <v>9641094</v>
      </c>
      <c r="H36" s="127"/>
      <c r="I36" s="125" t="n">
        <f aca="false">Test!B168</f>
        <v>11441284</v>
      </c>
      <c r="J36" s="126" t="n">
        <f aca="false">Test!C168</f>
        <v>14789462</v>
      </c>
      <c r="K36" s="126" t="n">
        <f aca="false">Test!D168</f>
        <v>17341080</v>
      </c>
      <c r="L36" s="127"/>
      <c r="M36" s="128" t="n">
        <f aca="false">IF(E36=0,#REF!,I36/E36)</f>
        <v>1.68758765178472</v>
      </c>
      <c r="N36" s="129" t="n">
        <f aca="false">IF(F36=0,#REF!,J36/F36)</f>
        <v>1.72184858520952</v>
      </c>
      <c r="O36" s="129" t="n">
        <f aca="false">IF(G36=0,#REF!,K36/G36)</f>
        <v>1.79866309777708</v>
      </c>
      <c r="P36" s="127"/>
      <c r="Q36" s="125" t="n">
        <f aca="false">SingleLayer!B168</f>
        <v>7318389</v>
      </c>
      <c r="R36" s="126" t="n">
        <f aca="false">SingleLayer!C168</f>
        <v>9438745</v>
      </c>
      <c r="S36" s="126" t="n">
        <f aca="false">SingleLayer!D168</f>
        <v>10667454</v>
      </c>
      <c r="T36" s="127"/>
      <c r="U36" s="128" t="n">
        <f aca="false">E36/Q36</f>
        <v>0.926388034306457</v>
      </c>
      <c r="V36" s="129" t="n">
        <f aca="false">F36/R36</f>
        <v>0.910003713417409</v>
      </c>
      <c r="W36" s="129" t="n">
        <f aca="false">G36/S36</f>
        <v>0.903785851806814</v>
      </c>
      <c r="X36" s="127"/>
      <c r="Y36" s="128" t="n">
        <f aca="false">I36/Q36</f>
        <v>1.5633610074567</v>
      </c>
      <c r="Z36" s="129" t="n">
        <f aca="false">J36/R36</f>
        <v>1.56688860648317</v>
      </c>
      <c r="AA36" s="129" t="n">
        <f aca="false">K36/S36</f>
        <v>1.62560625993794</v>
      </c>
    </row>
    <row r="37" customFormat="false" ht="15.75" hidden="false" customHeight="false" outlineLevel="0" collapsed="false">
      <c r="A37" s="101"/>
      <c r="B37" s="109" t="s">
        <v>112</v>
      </c>
      <c r="C37" s="110" t="n">
        <v>22</v>
      </c>
      <c r="D37" s="110" t="n">
        <v>22</v>
      </c>
      <c r="E37" s="111" t="n">
        <f aca="false">Anchor!B169</f>
        <v>7559471</v>
      </c>
      <c r="F37" s="112" t="n">
        <f aca="false">Anchor!C169</f>
        <v>11839656</v>
      </c>
      <c r="G37" s="112" t="n">
        <f aca="false">Anchor!D169</f>
        <v>13765248</v>
      </c>
      <c r="H37" s="113"/>
      <c r="I37" s="111" t="n">
        <f aca="false">Test!B169</f>
        <v>11690999</v>
      </c>
      <c r="J37" s="112" t="n">
        <f aca="false">Test!C169</f>
        <v>16902780</v>
      </c>
      <c r="K37" s="112" t="n">
        <f aca="false">Test!D169</f>
        <v>20215782</v>
      </c>
      <c r="L37" s="113"/>
      <c r="M37" s="114" t="n">
        <f aca="false">IF(E37=0,#REF!,I37/E37)</f>
        <v>1.54653665580568</v>
      </c>
      <c r="N37" s="115" t="n">
        <f aca="false">IF(F37=0,#REF!,J37/F37)</f>
        <v>1.42764114092504</v>
      </c>
      <c r="O37" s="115" t="n">
        <f aca="false">IF(G37=0,#REF!,K37/G37)</f>
        <v>1.46861008243368</v>
      </c>
      <c r="P37" s="113"/>
      <c r="Q37" s="111" t="n">
        <f aca="false">SingleLayer!B169</f>
        <v>7803956</v>
      </c>
      <c r="R37" s="112" t="n">
        <f aca="false">SingleLayer!C169</f>
        <v>12004710</v>
      </c>
      <c r="S37" s="112" t="n">
        <f aca="false">SingleLayer!D169</f>
        <v>14093888</v>
      </c>
      <c r="T37" s="113"/>
      <c r="U37" s="114" t="n">
        <f aca="false">E37/Q37</f>
        <v>0.968671658323035</v>
      </c>
      <c r="V37" s="115" t="n">
        <f aca="false">F37/R37</f>
        <v>0.986250896523115</v>
      </c>
      <c r="W37" s="115" t="n">
        <f aca="false">G37/S37</f>
        <v>0.976682090846756</v>
      </c>
      <c r="X37" s="113"/>
      <c r="Y37" s="114" t="n">
        <f aca="false">I37/Q37</f>
        <v>1.49808622703665</v>
      </c>
      <c r="Z37" s="115" t="n">
        <f aca="false">J37/R37</f>
        <v>1.4080123551506</v>
      </c>
      <c r="AA37" s="115" t="n">
        <f aca="false">K37/S37</f>
        <v>1.43436516594995</v>
      </c>
    </row>
    <row r="38" customFormat="false" ht="15.75" hidden="false" customHeight="false" outlineLevel="0" collapsed="false">
      <c r="A38" s="101"/>
      <c r="B38" s="117"/>
      <c r="C38" s="118" t="n">
        <v>26</v>
      </c>
      <c r="D38" s="118" t="n">
        <v>26</v>
      </c>
      <c r="E38" s="119" t="n">
        <f aca="false">Anchor!B170</f>
        <v>7112402</v>
      </c>
      <c r="F38" s="120" t="n">
        <f aca="false">Anchor!C170</f>
        <v>9741390</v>
      </c>
      <c r="G38" s="120" t="n">
        <f aca="false">Anchor!D170</f>
        <v>11144792</v>
      </c>
      <c r="H38" s="121"/>
      <c r="I38" s="119" t="n">
        <f aca="false">Test!B170</f>
        <v>11774714</v>
      </c>
      <c r="J38" s="120" t="n">
        <f aca="false">Test!C170</f>
        <v>15797186</v>
      </c>
      <c r="K38" s="120" t="n">
        <f aca="false">Test!D170</f>
        <v>18677690</v>
      </c>
      <c r="L38" s="121"/>
      <c r="M38" s="122" t="n">
        <f aca="false">IF(E38=0,#REF!,I38/E38)</f>
        <v>1.65551862788408</v>
      </c>
      <c r="N38" s="123" t="n">
        <f aca="false">IF(F38=0,#REF!,J38/F38)</f>
        <v>1.62165625234181</v>
      </c>
      <c r="O38" s="123" t="n">
        <f aca="false">IF(G38=0,#REF!,K38/G38)</f>
        <v>1.67591194164952</v>
      </c>
      <c r="P38" s="121"/>
      <c r="Q38" s="119" t="n">
        <f aca="false">SingleLayer!B170</f>
        <v>7281147</v>
      </c>
      <c r="R38" s="120" t="n">
        <f aca="false">SingleLayer!C170</f>
        <v>9958398</v>
      </c>
      <c r="S38" s="120" t="n">
        <f aca="false">SingleLayer!D170</f>
        <v>11410564</v>
      </c>
      <c r="T38" s="121"/>
      <c r="U38" s="122" t="n">
        <f aca="false">E38/Q38</f>
        <v>0.976824393189699</v>
      </c>
      <c r="V38" s="123" t="n">
        <f aca="false">F38/R38</f>
        <v>0.978208543181343</v>
      </c>
      <c r="W38" s="123" t="n">
        <f aca="false">G38/S38</f>
        <v>0.976708250354671</v>
      </c>
      <c r="X38" s="121"/>
      <c r="Y38" s="122" t="n">
        <f aca="false">I38/Q38</f>
        <v>1.61715097909711</v>
      </c>
      <c r="Z38" s="123" t="n">
        <f aca="false">J38/R38</f>
        <v>1.5863180001442</v>
      </c>
      <c r="AA38" s="123" t="n">
        <f aca="false">K38/S38</f>
        <v>1.636877020277</v>
      </c>
    </row>
    <row r="39" customFormat="false" ht="15.75" hidden="false" customHeight="false" outlineLevel="0" collapsed="false">
      <c r="A39" s="101"/>
      <c r="B39" s="117"/>
      <c r="C39" s="118" t="n">
        <v>30</v>
      </c>
      <c r="D39" s="118" t="n">
        <v>30</v>
      </c>
      <c r="E39" s="119" t="n">
        <f aca="false">Anchor!B171</f>
        <v>6903091</v>
      </c>
      <c r="F39" s="120" t="n">
        <f aca="false">Anchor!C171</f>
        <v>8976876</v>
      </c>
      <c r="G39" s="120" t="n">
        <f aca="false">Anchor!D171</f>
        <v>10176201</v>
      </c>
      <c r="H39" s="121"/>
      <c r="I39" s="119" t="n">
        <f aca="false">Test!B171</f>
        <v>11663935</v>
      </c>
      <c r="J39" s="120" t="n">
        <f aca="false">Test!C171</f>
        <v>15228879</v>
      </c>
      <c r="K39" s="120" t="n">
        <f aca="false">Test!D171</f>
        <v>17927640</v>
      </c>
      <c r="L39" s="121"/>
      <c r="M39" s="122" t="n">
        <f aca="false">IF(E39=0,#REF!,I39/E39)</f>
        <v>1.68966843983369</v>
      </c>
      <c r="N39" s="123" t="n">
        <f aca="false">IF(F39=0,#REF!,J39/F39)</f>
        <v>1.69645642871752</v>
      </c>
      <c r="O39" s="123" t="n">
        <f aca="false">IF(G39=0,#REF!,K39/G39)</f>
        <v>1.76172227730172</v>
      </c>
      <c r="P39" s="121"/>
      <c r="Q39" s="119" t="n">
        <f aca="false">SingleLayer!B171</f>
        <v>7053620</v>
      </c>
      <c r="R39" s="120" t="n">
        <f aca="false">SingleLayer!C171</f>
        <v>9183740</v>
      </c>
      <c r="S39" s="120" t="n">
        <f aca="false">SingleLayer!D171</f>
        <v>10435857</v>
      </c>
      <c r="T39" s="121"/>
      <c r="U39" s="122" t="n">
        <f aca="false">E39/Q39</f>
        <v>0.978659326700333</v>
      </c>
      <c r="V39" s="123" t="n">
        <f aca="false">F39/R39</f>
        <v>0.977474972070202</v>
      </c>
      <c r="W39" s="123" t="n">
        <f aca="false">G39/S39</f>
        <v>0.975118861824189</v>
      </c>
      <c r="X39" s="121"/>
      <c r="Y39" s="122" t="n">
        <f aca="false">I39/Q39</f>
        <v>1.65360977767444</v>
      </c>
      <c r="Z39" s="123" t="n">
        <f aca="false">J39/R39</f>
        <v>1.65824370027897</v>
      </c>
      <c r="AA39" s="123" t="n">
        <f aca="false">K39/S39</f>
        <v>1.71788862189277</v>
      </c>
    </row>
    <row r="40" customFormat="false" ht="16.5" hidden="false" customHeight="false" outlineLevel="0" collapsed="false">
      <c r="A40" s="101"/>
      <c r="B40" s="117"/>
      <c r="C40" s="124" t="n">
        <v>34</v>
      </c>
      <c r="D40" s="124" t="n">
        <v>34</v>
      </c>
      <c r="E40" s="125" t="n">
        <f aca="false">Anchor!B172</f>
        <v>6745507</v>
      </c>
      <c r="F40" s="126" t="n">
        <f aca="false">Anchor!C172</f>
        <v>8442559</v>
      </c>
      <c r="G40" s="126" t="n">
        <f aca="false">Anchor!D172</f>
        <v>9490912</v>
      </c>
      <c r="H40" s="127"/>
      <c r="I40" s="125" t="n">
        <f aca="false">Test!B172</f>
        <v>11574334</v>
      </c>
      <c r="J40" s="126" t="n">
        <f aca="false">Test!C172</f>
        <v>14831548</v>
      </c>
      <c r="K40" s="126" t="n">
        <f aca="false">Test!D172</f>
        <v>17397673</v>
      </c>
      <c r="L40" s="127"/>
      <c r="M40" s="128" t="n">
        <f aca="false">IF(E40=0,#REF!,I40/E40)</f>
        <v>1.71585827425574</v>
      </c>
      <c r="N40" s="129" t="n">
        <f aca="false">IF(F40=0,#REF!,J40/F40)</f>
        <v>1.75675976916478</v>
      </c>
      <c r="O40" s="129" t="n">
        <f aca="false">IF(G40=0,#REF!,K40/G40)</f>
        <v>1.83308758947507</v>
      </c>
      <c r="P40" s="127"/>
      <c r="Q40" s="125" t="n">
        <f aca="false">SingleLayer!B172</f>
        <v>6874632</v>
      </c>
      <c r="R40" s="126" t="n">
        <f aca="false">SingleLayer!C172</f>
        <v>8609740</v>
      </c>
      <c r="S40" s="126" t="n">
        <f aca="false">SingleLayer!D172</f>
        <v>9708614</v>
      </c>
      <c r="T40" s="127"/>
      <c r="U40" s="128" t="n">
        <f aca="false">E40/Q40</f>
        <v>0.981217176424862</v>
      </c>
      <c r="V40" s="129" t="n">
        <f aca="false">F40/R40</f>
        <v>0.980582340465566</v>
      </c>
      <c r="W40" s="129" t="n">
        <f aca="false">G40/S40</f>
        <v>0.977576407919812</v>
      </c>
      <c r="X40" s="127"/>
      <c r="Y40" s="128" t="n">
        <f aca="false">I40/Q40</f>
        <v>1.68362961101045</v>
      </c>
      <c r="Z40" s="129" t="n">
        <f aca="false">J40/R40</f>
        <v>1.72264760608334</v>
      </c>
      <c r="AA40" s="129" t="n">
        <f aca="false">K40/S40</f>
        <v>1.79198318112142</v>
      </c>
    </row>
    <row r="41" customFormat="false" ht="15.75" hidden="false" customHeight="false" outlineLevel="0" collapsed="false">
      <c r="A41" s="101"/>
      <c r="B41" s="117"/>
      <c r="C41" s="110" t="n">
        <v>22</v>
      </c>
      <c r="D41" s="77" t="n">
        <v>24</v>
      </c>
      <c r="E41" s="111" t="n">
        <f aca="false">Anchor!B173</f>
        <v>6959239</v>
      </c>
      <c r="F41" s="112" t="n">
        <f aca="false">Anchor!C173</f>
        <v>9974372</v>
      </c>
      <c r="G41" s="112" t="n">
        <f aca="false">Anchor!D173</f>
        <v>11430005</v>
      </c>
      <c r="H41" s="113"/>
      <c r="I41" s="111" t="n">
        <f aca="false">Test!B173</f>
        <v>11123047</v>
      </c>
      <c r="J41" s="112" t="n">
        <f aca="false">Test!C173</f>
        <v>15245932</v>
      </c>
      <c r="K41" s="112" t="n">
        <f aca="false">Test!D173</f>
        <v>18103132</v>
      </c>
      <c r="L41" s="113"/>
      <c r="M41" s="114" t="n">
        <f aca="false">IF(E41=0,#REF!,I41/E41)</f>
        <v>1.5983136949313</v>
      </c>
      <c r="N41" s="115" t="n">
        <f aca="false">IF(F41=0,#REF!,J41/F41)</f>
        <v>1.52851046662386</v>
      </c>
      <c r="O41" s="115" t="n">
        <f aca="false">IF(G41=0,#REF!,K41/G41)</f>
        <v>1.58382537890403</v>
      </c>
      <c r="P41" s="113"/>
      <c r="Q41" s="111" t="n">
        <f aca="false">SingleLayer!B173</f>
        <v>7471331</v>
      </c>
      <c r="R41" s="112" t="n">
        <f aca="false">SingleLayer!C173</f>
        <v>10688704</v>
      </c>
      <c r="S41" s="112" t="n">
        <f aca="false">SingleLayer!D173</f>
        <v>12362772</v>
      </c>
      <c r="T41" s="113"/>
      <c r="U41" s="114" t="n">
        <f aca="false">E41/Q41</f>
        <v>0.931459066664293</v>
      </c>
      <c r="V41" s="115" t="n">
        <f aca="false">F41/R41</f>
        <v>0.933169446922658</v>
      </c>
      <c r="W41" s="115" t="n">
        <f aca="false">G41/S41</f>
        <v>0.924550335474924</v>
      </c>
      <c r="X41" s="113"/>
      <c r="Y41" s="114" t="n">
        <f aca="false">I41/Q41</f>
        <v>1.48876378251747</v>
      </c>
      <c r="Z41" s="115" t="n">
        <f aca="false">J41/R41</f>
        <v>1.42635926675488</v>
      </c>
      <c r="AA41" s="115" t="n">
        <f aca="false">K41/S41</f>
        <v>1.46432628539942</v>
      </c>
    </row>
    <row r="42" customFormat="false" ht="15.75" hidden="false" customHeight="false" outlineLevel="0" collapsed="false">
      <c r="A42" s="101"/>
      <c r="B42" s="117"/>
      <c r="C42" s="118" t="n">
        <v>26</v>
      </c>
      <c r="D42" s="77" t="n">
        <v>28</v>
      </c>
      <c r="E42" s="119" t="n">
        <f aca="false">Anchor!B174</f>
        <v>6641792</v>
      </c>
      <c r="F42" s="120" t="n">
        <f aca="false">Anchor!C174</f>
        <v>8695626</v>
      </c>
      <c r="G42" s="120" t="n">
        <f aca="false">Anchor!D174</f>
        <v>9835824</v>
      </c>
      <c r="H42" s="121"/>
      <c r="I42" s="119" t="n">
        <f aca="false">Test!B174</f>
        <v>11077874</v>
      </c>
      <c r="J42" s="120" t="n">
        <f aca="false">Test!C174</f>
        <v>14499084</v>
      </c>
      <c r="K42" s="120" t="n">
        <f aca="false">Test!D174</f>
        <v>17093540</v>
      </c>
      <c r="L42" s="121"/>
      <c r="M42" s="122" t="n">
        <f aca="false">IF(E42=0,#REF!,I42/E42)</f>
        <v>1.66790438484072</v>
      </c>
      <c r="N42" s="123" t="n">
        <f aca="false">IF(F42=0,#REF!,J42/F42)</f>
        <v>1.66739967887303</v>
      </c>
      <c r="O42" s="123" t="n">
        <f aca="false">IF(G42=0,#REF!,K42/G42)</f>
        <v>1.73788591581143</v>
      </c>
      <c r="P42" s="121"/>
      <c r="Q42" s="119" t="n">
        <f aca="false">SingleLayer!B174</f>
        <v>7161748</v>
      </c>
      <c r="R42" s="120" t="n">
        <f aca="false">SingleLayer!C174</f>
        <v>9537067</v>
      </c>
      <c r="S42" s="120" t="n">
        <f aca="false">SingleLayer!D174</f>
        <v>10874477</v>
      </c>
      <c r="T42" s="121"/>
      <c r="U42" s="122" t="n">
        <f aca="false">E42/Q42</f>
        <v>0.92739817150785</v>
      </c>
      <c r="V42" s="123" t="n">
        <f aca="false">F42/R42</f>
        <v>0.911771512143094</v>
      </c>
      <c r="W42" s="123" t="n">
        <f aca="false">G42/S42</f>
        <v>0.904487084758191</v>
      </c>
      <c r="X42" s="121"/>
      <c r="Y42" s="122" t="n">
        <f aca="false">I42/Q42</f>
        <v>1.54681147675121</v>
      </c>
      <c r="Z42" s="123" t="n">
        <f aca="false">J42/R42</f>
        <v>1.52028752655297</v>
      </c>
      <c r="AA42" s="123" t="n">
        <f aca="false">K42/S42</f>
        <v>1.5718953656346</v>
      </c>
    </row>
    <row r="43" customFormat="false" ht="15.75" hidden="false" customHeight="false" outlineLevel="0" collapsed="false">
      <c r="A43" s="101"/>
      <c r="B43" s="117"/>
      <c r="C43" s="118" t="n">
        <v>30</v>
      </c>
      <c r="D43" s="77" t="n">
        <v>32</v>
      </c>
      <c r="E43" s="119" t="n">
        <f aca="false">Anchor!B175</f>
        <v>6446301</v>
      </c>
      <c r="F43" s="120" t="n">
        <f aca="false">Anchor!C175</f>
        <v>8063943</v>
      </c>
      <c r="G43" s="120" t="n">
        <f aca="false">Anchor!D175</f>
        <v>9029312</v>
      </c>
      <c r="H43" s="121"/>
      <c r="I43" s="119" t="n">
        <f aca="false">Test!B175</f>
        <v>10949053</v>
      </c>
      <c r="J43" s="120" t="n">
        <f aca="false">Test!C175</f>
        <v>14023441</v>
      </c>
      <c r="K43" s="120" t="n">
        <f aca="false">Test!D175</f>
        <v>16463071</v>
      </c>
      <c r="L43" s="121"/>
      <c r="M43" s="122" t="n">
        <f aca="false">IF(E43=0,#REF!,I43/E43)</f>
        <v>1.69850166785572</v>
      </c>
      <c r="N43" s="123" t="n">
        <f aca="false">IF(F43=0,#REF!,J43/F43)</f>
        <v>1.73903027340347</v>
      </c>
      <c r="O43" s="123" t="n">
        <f aca="false">IF(G43=0,#REF!,K43/G43)</f>
        <v>1.82329185213669</v>
      </c>
      <c r="P43" s="121"/>
      <c r="Q43" s="119" t="n">
        <f aca="false">SingleLayer!B175</f>
        <v>6961604</v>
      </c>
      <c r="R43" s="120" t="n">
        <f aca="false">SingleLayer!C175</f>
        <v>8882689</v>
      </c>
      <c r="S43" s="120" t="n">
        <f aca="false">SingleLayer!D175</f>
        <v>10055584</v>
      </c>
      <c r="T43" s="121"/>
      <c r="U43" s="122" t="n">
        <f aca="false">E43/Q43</f>
        <v>0.925979271443765</v>
      </c>
      <c r="V43" s="123" t="n">
        <f aca="false">F43/R43</f>
        <v>0.907826785334936</v>
      </c>
      <c r="W43" s="123" t="n">
        <f aca="false">G43/S43</f>
        <v>0.897940089804829</v>
      </c>
      <c r="X43" s="121"/>
      <c r="Y43" s="122" t="n">
        <f aca="false">I43/Q43</f>
        <v>1.57277733694706</v>
      </c>
      <c r="Z43" s="123" t="n">
        <f aca="false">J43/R43</f>
        <v>1.57873826270401</v>
      </c>
      <c r="AA43" s="123" t="n">
        <f aca="false">K43/S43</f>
        <v>1.63720684944803</v>
      </c>
    </row>
    <row r="44" customFormat="false" ht="16.5" hidden="false" customHeight="false" outlineLevel="0" collapsed="false">
      <c r="A44" s="101"/>
      <c r="B44" s="117"/>
      <c r="C44" s="124" t="n">
        <v>34</v>
      </c>
      <c r="D44" s="130" t="n">
        <v>36</v>
      </c>
      <c r="E44" s="125" t="n">
        <f aca="false">Anchor!B176</f>
        <v>6380008</v>
      </c>
      <c r="F44" s="126" t="n">
        <f aca="false">Anchor!C176</f>
        <v>7753663</v>
      </c>
      <c r="G44" s="126" t="n">
        <f aca="false">Anchor!D176</f>
        <v>8618637</v>
      </c>
      <c r="H44" s="127"/>
      <c r="I44" s="125" t="n">
        <f aca="false">Test!B176</f>
        <v>10983113</v>
      </c>
      <c r="J44" s="126" t="n">
        <f aca="false">Test!C176</f>
        <v>13886088</v>
      </c>
      <c r="K44" s="126" t="n">
        <f aca="false">Test!D176</f>
        <v>16247285</v>
      </c>
      <c r="L44" s="127"/>
      <c r="M44" s="128" t="n">
        <f aca="false">IF(E44=0,#REF!,I44/E44)</f>
        <v>1.72148890722394</v>
      </c>
      <c r="N44" s="129" t="n">
        <f aca="false">IF(F44=0,#REF!,J44/F44)</f>
        <v>1.79090682687654</v>
      </c>
      <c r="O44" s="129" t="n">
        <f aca="false">IF(G44=0,#REF!,K44/G44)</f>
        <v>1.88513392546873</v>
      </c>
      <c r="P44" s="127"/>
      <c r="Q44" s="125" t="n">
        <f aca="false">SingleLayer!B176</f>
        <v>6807899</v>
      </c>
      <c r="R44" s="126" t="n">
        <f aca="false">SingleLayer!C176</f>
        <v>8389993</v>
      </c>
      <c r="S44" s="126" t="n">
        <f aca="false">SingleLayer!D176</f>
        <v>9425280</v>
      </c>
      <c r="T44" s="127"/>
      <c r="U44" s="128" t="n">
        <f aca="false">E44/Q44</f>
        <v>0.937147863092564</v>
      </c>
      <c r="V44" s="129" t="n">
        <f aca="false">F44/R44</f>
        <v>0.924156074981231</v>
      </c>
      <c r="W44" s="129" t="n">
        <f aca="false">G44/S44</f>
        <v>0.914417078325525</v>
      </c>
      <c r="X44" s="127"/>
      <c r="Y44" s="128" t="n">
        <f aca="false">I44/Q44</f>
        <v>1.61328965074247</v>
      </c>
      <c r="Z44" s="129" t="n">
        <f aca="false">J44/R44</f>
        <v>1.65507742378331</v>
      </c>
      <c r="AA44" s="129" t="n">
        <f aca="false">K44/S44</f>
        <v>1.72379865637944</v>
      </c>
    </row>
    <row r="45" customFormat="false" ht="15.75" hidden="false" customHeight="false" outlineLevel="0" collapsed="false">
      <c r="A45" s="101"/>
      <c r="B45" s="109" t="s">
        <v>113</v>
      </c>
      <c r="C45" s="110" t="n">
        <v>22</v>
      </c>
      <c r="D45" s="110" t="n">
        <v>22</v>
      </c>
      <c r="E45" s="111" t="n">
        <f aca="false">Anchor!B177</f>
        <v>7884992</v>
      </c>
      <c r="F45" s="112" t="n">
        <f aca="false">Anchor!C177</f>
        <v>12183480</v>
      </c>
      <c r="G45" s="112" t="n">
        <f aca="false">Anchor!D177</f>
        <v>14072488</v>
      </c>
      <c r="H45" s="113"/>
      <c r="I45" s="111" t="n">
        <f aca="false">Test!B177</f>
        <v>12029102</v>
      </c>
      <c r="J45" s="112" t="n">
        <f aca="false">Test!C177</f>
        <v>17325985</v>
      </c>
      <c r="K45" s="112" t="n">
        <f aca="false">Test!D177</f>
        <v>20600541</v>
      </c>
      <c r="L45" s="113"/>
      <c r="M45" s="114" t="n">
        <f aca="false">IF(E45=0,#REF!,I45/E45)</f>
        <v>1.52556933475646</v>
      </c>
      <c r="N45" s="115" t="n">
        <f aca="false">IF(F45=0,#REF!,J45/F45)</f>
        <v>1.42208835242476</v>
      </c>
      <c r="O45" s="115" t="n">
        <f aca="false">IF(G45=0,#REF!,K45/G45)</f>
        <v>1.46388762243038</v>
      </c>
      <c r="P45" s="113"/>
      <c r="Q45" s="111" t="n">
        <f aca="false">SingleLayer!B177</f>
        <v>7949616</v>
      </c>
      <c r="R45" s="112" t="n">
        <f aca="false">SingleLayer!C177</f>
        <v>12188865</v>
      </c>
      <c r="S45" s="112" t="n">
        <f aca="false">SingleLayer!D177</f>
        <v>14120581</v>
      </c>
      <c r="T45" s="113"/>
      <c r="U45" s="114" t="n">
        <f aca="false">E45/Q45</f>
        <v>0.991870802312967</v>
      </c>
      <c r="V45" s="115" t="n">
        <f aca="false">F45/R45</f>
        <v>0.999558203327381</v>
      </c>
      <c r="W45" s="115" t="n">
        <f aca="false">G45/S45</f>
        <v>0.996594120312755</v>
      </c>
      <c r="X45" s="113"/>
      <c r="Y45" s="114" t="n">
        <f aca="false">I45/Q45</f>
        <v>1.51316768004895</v>
      </c>
      <c r="Z45" s="115" t="n">
        <f aca="false">J45/R45</f>
        <v>1.42146007852249</v>
      </c>
      <c r="AA45" s="115" t="n">
        <f aca="false">K45/S45</f>
        <v>1.45890179731273</v>
      </c>
    </row>
    <row r="46" customFormat="false" ht="15.75" hidden="false" customHeight="false" outlineLevel="0" collapsed="false">
      <c r="A46" s="101"/>
      <c r="B46" s="117"/>
      <c r="C46" s="118" t="n">
        <v>26</v>
      </c>
      <c r="D46" s="118" t="n">
        <v>26</v>
      </c>
      <c r="E46" s="119" t="n">
        <f aca="false">Anchor!B178</f>
        <v>7298380</v>
      </c>
      <c r="F46" s="120" t="n">
        <f aca="false">Anchor!C178</f>
        <v>10260498</v>
      </c>
      <c r="G46" s="120" t="n">
        <f aca="false">Anchor!D178</f>
        <v>11775142</v>
      </c>
      <c r="H46" s="121"/>
      <c r="I46" s="119" t="n">
        <f aca="false">Test!B178</f>
        <v>11724627</v>
      </c>
      <c r="J46" s="120" t="n">
        <f aca="false">Test!C178</f>
        <v>15971665</v>
      </c>
      <c r="K46" s="120" t="n">
        <f aca="false">Test!D178</f>
        <v>18925442</v>
      </c>
      <c r="L46" s="121"/>
      <c r="M46" s="122" t="n">
        <f aca="false">IF(E46=0,#REF!,I46/E46)</f>
        <v>1.60646979192643</v>
      </c>
      <c r="N46" s="123" t="n">
        <f aca="false">IF(F46=0,#REF!,J46/F46)</f>
        <v>1.55661694003546</v>
      </c>
      <c r="O46" s="123" t="n">
        <f aca="false">IF(G46=0,#REF!,K46/G46)</f>
        <v>1.60723683841774</v>
      </c>
      <c r="P46" s="121"/>
      <c r="Q46" s="119" t="n">
        <f aca="false">SingleLayer!B178</f>
        <v>7492169</v>
      </c>
      <c r="R46" s="120" t="n">
        <f aca="false">SingleLayer!C178</f>
        <v>10591144</v>
      </c>
      <c r="S46" s="120" t="n">
        <f aca="false">SingleLayer!D178</f>
        <v>12185924</v>
      </c>
      <c r="T46" s="121"/>
      <c r="U46" s="122" t="n">
        <f aca="false">E46/Q46</f>
        <v>0.974134459593744</v>
      </c>
      <c r="V46" s="123" t="n">
        <f aca="false">F46/R46</f>
        <v>0.968780898456295</v>
      </c>
      <c r="W46" s="123" t="n">
        <f aca="false">G46/S46</f>
        <v>0.966290451179574</v>
      </c>
      <c r="X46" s="121"/>
      <c r="Y46" s="122" t="n">
        <f aca="false">I46/Q46</f>
        <v>1.56491758261192</v>
      </c>
      <c r="Z46" s="123" t="n">
        <f aca="false">J46/R46</f>
        <v>1.50802075771985</v>
      </c>
      <c r="AA46" s="123" t="n">
        <f aca="false">K46/S46</f>
        <v>1.55305760974711</v>
      </c>
    </row>
    <row r="47" customFormat="false" ht="15.75" hidden="false" customHeight="false" outlineLevel="0" collapsed="false">
      <c r="A47" s="101"/>
      <c r="B47" s="117"/>
      <c r="C47" s="118" t="n">
        <v>30</v>
      </c>
      <c r="D47" s="118" t="n">
        <v>30</v>
      </c>
      <c r="E47" s="119" t="n">
        <f aca="false">Anchor!B179</f>
        <v>7058967</v>
      </c>
      <c r="F47" s="120" t="n">
        <f aca="false">Anchor!C179</f>
        <v>9485797</v>
      </c>
      <c r="G47" s="120" t="n">
        <f aca="false">Anchor!D179</f>
        <v>10794521</v>
      </c>
      <c r="H47" s="121"/>
      <c r="I47" s="119" t="n">
        <f aca="false">Test!B179</f>
        <v>11586722</v>
      </c>
      <c r="J47" s="120" t="n">
        <f aca="false">Test!C179</f>
        <v>15394951</v>
      </c>
      <c r="K47" s="120" t="n">
        <f aca="false">Test!D179</f>
        <v>18168002</v>
      </c>
      <c r="L47" s="121"/>
      <c r="M47" s="122" t="n">
        <f aca="false">IF(E47=0,#REF!,I47/E47)</f>
        <v>1.64141892149375</v>
      </c>
      <c r="N47" s="123" t="n">
        <f aca="false">IF(F47=0,#REF!,J47/F47)</f>
        <v>1.62294754990013</v>
      </c>
      <c r="O47" s="123" t="n">
        <f aca="false">IF(G47=0,#REF!,K47/G47)</f>
        <v>1.68307625692701</v>
      </c>
      <c r="P47" s="121"/>
      <c r="Q47" s="119" t="n">
        <f aca="false">SingleLayer!B179</f>
        <v>7254786</v>
      </c>
      <c r="R47" s="120" t="n">
        <f aca="false">SingleLayer!C179</f>
        <v>9795709</v>
      </c>
      <c r="S47" s="120" t="n">
        <f aca="false">SingleLayer!D179</f>
        <v>11194903</v>
      </c>
      <c r="T47" s="121"/>
      <c r="U47" s="122" t="n">
        <f aca="false">E47/Q47</f>
        <v>0.973008301002952</v>
      </c>
      <c r="V47" s="123" t="n">
        <f aca="false">F47/R47</f>
        <v>0.968362473813789</v>
      </c>
      <c r="W47" s="123" t="n">
        <f aca="false">G47/S47</f>
        <v>0.9642353310252</v>
      </c>
      <c r="X47" s="121"/>
      <c r="Y47" s="122" t="n">
        <f aca="false">I47/Q47</f>
        <v>1.59711423603674</v>
      </c>
      <c r="Z47" s="123" t="n">
        <f aca="false">J47/R47</f>
        <v>1.57160150429132</v>
      </c>
      <c r="AA47" s="123" t="n">
        <f aca="false">K47/S47</f>
        <v>1.62288159173867</v>
      </c>
    </row>
    <row r="48" customFormat="false" ht="16.5" hidden="false" customHeight="false" outlineLevel="0" collapsed="false">
      <c r="A48" s="101"/>
      <c r="B48" s="117"/>
      <c r="C48" s="124" t="n">
        <v>34</v>
      </c>
      <c r="D48" s="124" t="n">
        <v>34</v>
      </c>
      <c r="E48" s="125" t="n">
        <f aca="false">Anchor!B180</f>
        <v>6890014</v>
      </c>
      <c r="F48" s="126" t="n">
        <f aca="false">Anchor!C180</f>
        <v>8934734</v>
      </c>
      <c r="G48" s="126" t="n">
        <f aca="false">Anchor!D180</f>
        <v>10089112</v>
      </c>
      <c r="H48" s="127"/>
      <c r="I48" s="125" t="n">
        <f aca="false">Test!B180</f>
        <v>11502820</v>
      </c>
      <c r="J48" s="126" t="n">
        <f aca="false">Test!C180</f>
        <v>15005461</v>
      </c>
      <c r="K48" s="126" t="n">
        <f aca="false">Test!D180</f>
        <v>17646017</v>
      </c>
      <c r="L48" s="127"/>
      <c r="M48" s="128" t="n">
        <f aca="false">IF(E48=0,#REF!,I48/E48)</f>
        <v>1.66949152788369</v>
      </c>
      <c r="N48" s="129" t="n">
        <f aca="false">IF(F48=0,#REF!,J48/F48)</f>
        <v>1.67945246047616</v>
      </c>
      <c r="O48" s="129" t="n">
        <f aca="false">IF(G48=0,#REF!,K48/G48)</f>
        <v>1.74901586978121</v>
      </c>
      <c r="P48" s="127"/>
      <c r="Q48" s="125" t="n">
        <f aca="false">SingleLayer!B180</f>
        <v>7085991</v>
      </c>
      <c r="R48" s="126" t="n">
        <f aca="false">SingleLayer!C180</f>
        <v>9224880</v>
      </c>
      <c r="S48" s="126" t="n">
        <f aca="false">SingleLayer!D180</f>
        <v>10471655</v>
      </c>
      <c r="T48" s="127"/>
      <c r="U48" s="128" t="n">
        <f aca="false">E48/Q48</f>
        <v>0.972343035716529</v>
      </c>
      <c r="V48" s="129" t="n">
        <f aca="false">F48/R48</f>
        <v>0.968547449939728</v>
      </c>
      <c r="W48" s="129" t="n">
        <f aca="false">G48/S48</f>
        <v>0.963468716263093</v>
      </c>
      <c r="X48" s="127"/>
      <c r="Y48" s="128" t="n">
        <f aca="false">I48/Q48</f>
        <v>1.62331846032545</v>
      </c>
      <c r="Z48" s="129" t="n">
        <f aca="false">J48/R48</f>
        <v>1.62662939788919</v>
      </c>
      <c r="AA48" s="129" t="n">
        <f aca="false">K48/S48</f>
        <v>1.68512207478188</v>
      </c>
    </row>
    <row r="49" customFormat="false" ht="15.75" hidden="false" customHeight="false" outlineLevel="0" collapsed="false">
      <c r="A49" s="101"/>
      <c r="B49" s="117"/>
      <c r="C49" s="110" t="n">
        <v>22</v>
      </c>
      <c r="D49" s="77" t="n">
        <v>24</v>
      </c>
      <c r="E49" s="111" t="n">
        <f aca="false">Anchor!B181</f>
        <v>7131483</v>
      </c>
      <c r="F49" s="112" t="n">
        <f aca="false">Anchor!C181</f>
        <v>10293783</v>
      </c>
      <c r="G49" s="112" t="n">
        <f aca="false">Anchor!D181</f>
        <v>11828029</v>
      </c>
      <c r="H49" s="113"/>
      <c r="I49" s="111" t="n">
        <f aca="false">Test!B181</f>
        <v>11158350</v>
      </c>
      <c r="J49" s="112" t="n">
        <f aca="false">Test!C181</f>
        <v>15408873</v>
      </c>
      <c r="K49" s="112" t="n">
        <f aca="false">Test!D181</f>
        <v>18323145</v>
      </c>
      <c r="L49" s="113"/>
      <c r="M49" s="114" t="n">
        <f aca="false">IF(E49=0,#REF!,I49/E49)</f>
        <v>1.56466053414136</v>
      </c>
      <c r="N49" s="115" t="n">
        <f aca="false">IF(F49=0,#REF!,J49/F49)</f>
        <v>1.49691061099695</v>
      </c>
      <c r="O49" s="115" t="n">
        <f aca="false">IF(G49=0,#REF!,K49/G49)</f>
        <v>1.5491291913471</v>
      </c>
      <c r="P49" s="113"/>
      <c r="Q49" s="111" t="n">
        <f aca="false">SingleLayer!B181</f>
        <v>7667907</v>
      </c>
      <c r="R49" s="112" t="n">
        <f aca="false">SingleLayer!C181</f>
        <v>11191122</v>
      </c>
      <c r="S49" s="112" t="n">
        <f aca="false">SingleLayer!D181</f>
        <v>12917384</v>
      </c>
      <c r="T49" s="113"/>
      <c r="U49" s="114" t="n">
        <f aca="false">E49/Q49</f>
        <v>0.930042970004722</v>
      </c>
      <c r="V49" s="115" t="n">
        <f aca="false">F49/R49</f>
        <v>0.9198168869931</v>
      </c>
      <c r="W49" s="115" t="n">
        <f aca="false">G49/S49</f>
        <v>0.915667522154641</v>
      </c>
      <c r="X49" s="113"/>
      <c r="Y49" s="114" t="n">
        <f aca="false">I49/Q49</f>
        <v>1.455201530222</v>
      </c>
      <c r="Z49" s="115" t="n">
        <f aca="false">J49/R49</f>
        <v>1.37688365831415</v>
      </c>
      <c r="AA49" s="115" t="n">
        <f aca="false">K49/S49</f>
        <v>1.41848728813822</v>
      </c>
    </row>
    <row r="50" customFormat="false" ht="15.75" hidden="false" customHeight="false" outlineLevel="0" collapsed="false">
      <c r="A50" s="101"/>
      <c r="B50" s="117"/>
      <c r="C50" s="118" t="n">
        <v>26</v>
      </c>
      <c r="D50" s="77" t="n">
        <v>28</v>
      </c>
      <c r="E50" s="119" t="n">
        <f aca="false">Anchor!B182</f>
        <v>6722655</v>
      </c>
      <c r="F50" s="120" t="n">
        <f aca="false">Anchor!C182</f>
        <v>9048011</v>
      </c>
      <c r="G50" s="120" t="n">
        <f aca="false">Anchor!D182</f>
        <v>10293010</v>
      </c>
      <c r="H50" s="121"/>
      <c r="I50" s="119" t="n">
        <f aca="false">Test!B182</f>
        <v>10903558</v>
      </c>
      <c r="J50" s="120" t="n">
        <f aca="false">Test!C182</f>
        <v>14508611</v>
      </c>
      <c r="K50" s="120" t="n">
        <f aca="false">Test!D182</f>
        <v>17175852</v>
      </c>
      <c r="L50" s="121"/>
      <c r="M50" s="122" t="n">
        <f aca="false">IF(E50=0,#REF!,I50/E50)</f>
        <v>1.62191247356885</v>
      </c>
      <c r="N50" s="123" t="n">
        <f aca="false">IF(F50=0,#REF!,J50/F50)</f>
        <v>1.60351385514452</v>
      </c>
      <c r="O50" s="123" t="n">
        <f aca="false">IF(G50=0,#REF!,K50/G50)</f>
        <v>1.66869088828244</v>
      </c>
      <c r="P50" s="121"/>
      <c r="Q50" s="119" t="n">
        <f aca="false">SingleLayer!B182</f>
        <v>7370421</v>
      </c>
      <c r="R50" s="120" t="n">
        <f aca="false">SingleLayer!C182</f>
        <v>10174661</v>
      </c>
      <c r="S50" s="120" t="n">
        <f aca="false">SingleLayer!D182</f>
        <v>11669705</v>
      </c>
      <c r="T50" s="121"/>
      <c r="U50" s="122" t="n">
        <f aca="false">E50/Q50</f>
        <v>0.912112754481732</v>
      </c>
      <c r="V50" s="123" t="n">
        <f aca="false">F50/R50</f>
        <v>0.889269038054437</v>
      </c>
      <c r="W50" s="123" t="n">
        <f aca="false">G50/S50</f>
        <v>0.88202829463127</v>
      </c>
      <c r="X50" s="121"/>
      <c r="Y50" s="122" t="n">
        <f aca="false">I50/Q50</f>
        <v>1.47936705379516</v>
      </c>
      <c r="Z50" s="123" t="n">
        <f aca="false">J50/R50</f>
        <v>1.42595522347133</v>
      </c>
      <c r="AA50" s="123" t="n">
        <f aca="false">K50/S50</f>
        <v>1.4718325784585</v>
      </c>
    </row>
    <row r="51" customFormat="false" ht="15.75" hidden="false" customHeight="false" outlineLevel="0" collapsed="false">
      <c r="A51" s="101"/>
      <c r="B51" s="117"/>
      <c r="C51" s="118" t="n">
        <v>30</v>
      </c>
      <c r="D51" s="77" t="n">
        <v>32</v>
      </c>
      <c r="E51" s="119" t="n">
        <f aca="false">Anchor!B183</f>
        <v>6485794</v>
      </c>
      <c r="F51" s="120" t="n">
        <f aca="false">Anchor!C183</f>
        <v>8346466</v>
      </c>
      <c r="G51" s="120" t="n">
        <f aca="false">Anchor!D183</f>
        <v>9393561</v>
      </c>
      <c r="H51" s="121"/>
      <c r="I51" s="119" t="n">
        <f aca="false">Test!B183</f>
        <v>10736967</v>
      </c>
      <c r="J51" s="120" t="n">
        <f aca="false">Test!C183</f>
        <v>13967251</v>
      </c>
      <c r="K51" s="120" t="n">
        <f aca="false">Test!D183</f>
        <v>16454905</v>
      </c>
      <c r="L51" s="121"/>
      <c r="M51" s="122" t="n">
        <f aca="false">IF(E51=0,#REF!,I51/E51)</f>
        <v>1.65545914655939</v>
      </c>
      <c r="N51" s="123" t="n">
        <f aca="false">IF(F51=0,#REF!,J51/F51)</f>
        <v>1.67343292358706</v>
      </c>
      <c r="O51" s="123" t="n">
        <f aca="false">IF(G51=0,#REF!,K51/G51)</f>
        <v>1.7517217379011</v>
      </c>
      <c r="P51" s="121"/>
      <c r="Q51" s="119" t="n">
        <f aca="false">SingleLayer!B183</f>
        <v>7167820</v>
      </c>
      <c r="R51" s="120" t="n">
        <f aca="false">SingleLayer!C183</f>
        <v>9488655</v>
      </c>
      <c r="S51" s="120" t="n">
        <f aca="false">SingleLayer!D183</f>
        <v>10810825</v>
      </c>
      <c r="T51" s="121"/>
      <c r="U51" s="122" t="n">
        <f aca="false">E51/Q51</f>
        <v>0.904848894084952</v>
      </c>
      <c r="V51" s="123" t="n">
        <f aca="false">F51/R51</f>
        <v>0.879625826842687</v>
      </c>
      <c r="W51" s="123" t="n">
        <f aca="false">G51/S51</f>
        <v>0.868903252064482</v>
      </c>
      <c r="X51" s="121"/>
      <c r="Y51" s="122" t="n">
        <f aca="false">I51/Q51</f>
        <v>1.49794037796708</v>
      </c>
      <c r="Z51" s="123" t="n">
        <f aca="false">J51/R51</f>
        <v>1.47199481907604</v>
      </c>
      <c r="AA51" s="123" t="n">
        <f aca="false">K51/S51</f>
        <v>1.52207671477431</v>
      </c>
    </row>
    <row r="52" customFormat="false" ht="16.5" hidden="false" customHeight="false" outlineLevel="0" collapsed="false">
      <c r="A52" s="101"/>
      <c r="B52" s="117"/>
      <c r="C52" s="124" t="n">
        <v>34</v>
      </c>
      <c r="D52" s="130" t="n">
        <v>36</v>
      </c>
      <c r="E52" s="125" t="n">
        <f aca="false">Anchor!B184</f>
        <v>6409053</v>
      </c>
      <c r="F52" s="126" t="n">
        <f aca="false">Anchor!C184</f>
        <v>8033338</v>
      </c>
      <c r="G52" s="126" t="n">
        <f aca="false">Anchor!D184</f>
        <v>8979220</v>
      </c>
      <c r="H52" s="127"/>
      <c r="I52" s="125" t="n">
        <f aca="false">Test!B184</f>
        <v>10755531</v>
      </c>
      <c r="J52" s="126" t="n">
        <f aca="false">Test!C184</f>
        <v>13816289</v>
      </c>
      <c r="K52" s="126" t="n">
        <f aca="false">Test!D184</f>
        <v>16220074</v>
      </c>
      <c r="L52" s="127"/>
      <c r="M52" s="128" t="n">
        <f aca="false">IF(E52=0,#REF!,I52/E52)</f>
        <v>1.67817788369046</v>
      </c>
      <c r="N52" s="129" t="n">
        <f aca="false">IF(F52=0,#REF!,J52/F52)</f>
        <v>1.71986900090597</v>
      </c>
      <c r="O52" s="129" t="n">
        <f aca="false">IF(G52=0,#REF!,K52/G52)</f>
        <v>1.80640122415978</v>
      </c>
      <c r="P52" s="127"/>
      <c r="Q52" s="125" t="n">
        <f aca="false">SingleLayer!B184</f>
        <v>7032582</v>
      </c>
      <c r="R52" s="126" t="n">
        <f aca="false">SingleLayer!C184</f>
        <v>9021670</v>
      </c>
      <c r="S52" s="126" t="n">
        <f aca="false">SingleLayer!D184</f>
        <v>10207808</v>
      </c>
      <c r="T52" s="127"/>
      <c r="U52" s="128" t="n">
        <f aca="false">E52/Q52</f>
        <v>0.911337116296689</v>
      </c>
      <c r="V52" s="129" t="n">
        <f aca="false">F52/R52</f>
        <v>0.89044910753774</v>
      </c>
      <c r="W52" s="129" t="n">
        <f aca="false">G52/S52</f>
        <v>0.879642328695838</v>
      </c>
      <c r="X52" s="127"/>
      <c r="Y52" s="128" t="n">
        <f aca="false">I52/Q52</f>
        <v>1.52938579315534</v>
      </c>
      <c r="Z52" s="129" t="n">
        <f aca="false">J52/R52</f>
        <v>1.53145581693855</v>
      </c>
      <c r="AA52" s="129" t="n">
        <f aca="false">K52/S52</f>
        <v>1.58898697937892</v>
      </c>
    </row>
    <row r="53" customFormat="false" ht="15.75" hidden="false" customHeight="false" outlineLevel="0" collapsed="false">
      <c r="A53" s="101"/>
      <c r="B53" s="109" t="s">
        <v>114</v>
      </c>
      <c r="C53" s="110" t="n">
        <v>22</v>
      </c>
      <c r="D53" s="110" t="n">
        <v>22</v>
      </c>
      <c r="E53" s="111" t="n">
        <f aca="false">Anchor!B185</f>
        <v>8754944</v>
      </c>
      <c r="F53" s="112" t="n">
        <f aca="false">Anchor!C185</f>
        <v>15654346</v>
      </c>
      <c r="G53" s="112" t="n">
        <f aca="false">Anchor!D185</f>
        <v>17875487</v>
      </c>
      <c r="H53" s="113"/>
      <c r="I53" s="111" t="n">
        <f aca="false">Test!B185</f>
        <v>12247853</v>
      </c>
      <c r="J53" s="112" t="n">
        <f aca="false">Test!C185</f>
        <v>19548281</v>
      </c>
      <c r="K53" s="112" t="n">
        <f aca="false">Test!D185</f>
        <v>23075963</v>
      </c>
      <c r="L53" s="113"/>
      <c r="M53" s="114" t="n">
        <f aca="false">IF(E53=0,#REF!,I53/E53)</f>
        <v>1.3989641738428</v>
      </c>
      <c r="N53" s="115" t="n">
        <f aca="false">IF(F53=0,#REF!,J53/F53)</f>
        <v>1.24874466170608</v>
      </c>
      <c r="O53" s="115" t="n">
        <f aca="false">IF(G53=0,#REF!,K53/G53)</f>
        <v>1.29092779402318</v>
      </c>
      <c r="P53" s="113"/>
      <c r="Q53" s="111" t="n">
        <f aca="false">SingleLayer!B185</f>
        <v>9622637</v>
      </c>
      <c r="R53" s="112" t="n">
        <f aca="false">SingleLayer!C185</f>
        <v>17137171</v>
      </c>
      <c r="S53" s="112" t="n">
        <f aca="false">SingleLayer!D185</f>
        <v>19798674</v>
      </c>
      <c r="T53" s="113"/>
      <c r="U53" s="114" t="n">
        <f aca="false">E53/Q53</f>
        <v>0.909827940095839</v>
      </c>
      <c r="V53" s="115" t="n">
        <f aca="false">F53/R53</f>
        <v>0.913473174773129</v>
      </c>
      <c r="W53" s="115" t="n">
        <f aca="false">G53/S53</f>
        <v>0.902862838188052</v>
      </c>
      <c r="X53" s="113"/>
      <c r="Y53" s="114" t="n">
        <f aca="false">I53/Q53</f>
        <v>1.27281669255527</v>
      </c>
      <c r="Z53" s="115" t="n">
        <f aca="false">J53/R53</f>
        <v>1.14069475060965</v>
      </c>
      <c r="AA53" s="115" t="n">
        <f aca="false">K53/S53</f>
        <v>1.16553073200761</v>
      </c>
    </row>
    <row r="54" customFormat="false" ht="15.75" hidden="false" customHeight="false" outlineLevel="0" collapsed="false">
      <c r="A54" s="101"/>
      <c r="B54" s="117"/>
      <c r="C54" s="118" t="n">
        <v>26</v>
      </c>
      <c r="D54" s="118" t="n">
        <v>26</v>
      </c>
      <c r="E54" s="119" t="n">
        <f aca="false">Anchor!B186</f>
        <v>8266053</v>
      </c>
      <c r="F54" s="120" t="n">
        <f aca="false">Anchor!C186</f>
        <v>12631368</v>
      </c>
      <c r="G54" s="120" t="n">
        <f aca="false">Anchor!D186</f>
        <v>14699497</v>
      </c>
      <c r="H54" s="121"/>
      <c r="I54" s="119" t="n">
        <f aca="false">Test!B186</f>
        <v>13181513</v>
      </c>
      <c r="J54" s="120" t="n">
        <f aca="false">Test!C186</f>
        <v>19078046</v>
      </c>
      <c r="K54" s="120" t="n">
        <f aca="false">Test!D186</f>
        <v>22677736</v>
      </c>
      <c r="L54" s="121"/>
      <c r="M54" s="122" t="n">
        <f aca="false">IF(E54=0,#REF!,I54/E54)</f>
        <v>1.59465624040881</v>
      </c>
      <c r="N54" s="123" t="n">
        <f aca="false">IF(F54=0,#REF!,J54/F54)</f>
        <v>1.51037053152121</v>
      </c>
      <c r="O54" s="123" t="n">
        <f aca="false">IF(G54=0,#REF!,K54/G54)</f>
        <v>1.54275591879096</v>
      </c>
      <c r="P54" s="121"/>
      <c r="Q54" s="119" t="n">
        <f aca="false">SingleLayer!B186</f>
        <v>8391069</v>
      </c>
      <c r="R54" s="120" t="n">
        <f aca="false">SingleLayer!C186</f>
        <v>12761542</v>
      </c>
      <c r="S54" s="120" t="n">
        <f aca="false">SingleLayer!D186</f>
        <v>14884060</v>
      </c>
      <c r="T54" s="121"/>
      <c r="U54" s="122" t="n">
        <f aca="false">E54/Q54</f>
        <v>0.985101302348962</v>
      </c>
      <c r="V54" s="123" t="n">
        <f aca="false">F54/R54</f>
        <v>0.989799508554687</v>
      </c>
      <c r="W54" s="123" t="n">
        <f aca="false">G54/S54</f>
        <v>0.987599955926004</v>
      </c>
      <c r="X54" s="121"/>
      <c r="Y54" s="122" t="n">
        <f aca="false">I54/Q54</f>
        <v>1.57089793922562</v>
      </c>
      <c r="Z54" s="123" t="n">
        <f aca="false">J54/R54</f>
        <v>1.49496400983518</v>
      </c>
      <c r="AA54" s="123" t="n">
        <f aca="false">K54/S54</f>
        <v>1.52362567740254</v>
      </c>
    </row>
    <row r="55" customFormat="false" ht="15.75" hidden="false" customHeight="false" outlineLevel="0" collapsed="false">
      <c r="A55" s="101"/>
      <c r="B55" s="117"/>
      <c r="C55" s="118" t="n">
        <v>30</v>
      </c>
      <c r="D55" s="118" t="n">
        <v>30</v>
      </c>
      <c r="E55" s="119" t="n">
        <f aca="false">Anchor!B187</f>
        <v>7501212</v>
      </c>
      <c r="F55" s="120" t="n">
        <f aca="false">Anchor!C187</f>
        <v>10120613</v>
      </c>
      <c r="G55" s="120" t="n">
        <f aca="false">Anchor!D187</f>
        <v>11581127</v>
      </c>
      <c r="H55" s="121"/>
      <c r="I55" s="119" t="n">
        <f aca="false">Test!B187</f>
        <v>12574069</v>
      </c>
      <c r="J55" s="120" t="n">
        <f aca="false">Test!C187</f>
        <v>16859936</v>
      </c>
      <c r="K55" s="120" t="n">
        <f aca="false">Test!D187</f>
        <v>19881785</v>
      </c>
      <c r="L55" s="121"/>
      <c r="M55" s="122" t="n">
        <f aca="false">IF(E55=0,#REF!,I55/E55)</f>
        <v>1.67627164783504</v>
      </c>
      <c r="N55" s="123" t="n">
        <f aca="false">IF(F55=0,#REF!,J55/F55)</f>
        <v>1.66590067222213</v>
      </c>
      <c r="O55" s="123" t="n">
        <f aca="false">IF(G55=0,#REF!,K55/G55)</f>
        <v>1.71674008928492</v>
      </c>
      <c r="P55" s="121"/>
      <c r="Q55" s="119" t="n">
        <f aca="false">SingleLayer!B187</f>
        <v>7574508</v>
      </c>
      <c r="R55" s="120" t="n">
        <f aca="false">SingleLayer!C187</f>
        <v>10227036</v>
      </c>
      <c r="S55" s="120" t="n">
        <f aca="false">SingleLayer!D187</f>
        <v>11715664</v>
      </c>
      <c r="T55" s="121"/>
      <c r="U55" s="122" t="n">
        <f aca="false">E55/Q55</f>
        <v>0.990323331891656</v>
      </c>
      <c r="V55" s="123" t="n">
        <f aca="false">F55/R55</f>
        <v>0.989593954690293</v>
      </c>
      <c r="W55" s="123" t="n">
        <f aca="false">G55/S55</f>
        <v>0.988516485279878</v>
      </c>
      <c r="X55" s="121"/>
      <c r="Y55" s="122" t="n">
        <f aca="false">I55/Q55</f>
        <v>1.66005092343952</v>
      </c>
      <c r="Z55" s="123" t="n">
        <f aca="false">J55/R55</f>
        <v>1.64856523434551</v>
      </c>
      <c r="AA55" s="123" t="n">
        <f aca="false">K55/S55</f>
        <v>1.69702587919899</v>
      </c>
    </row>
    <row r="56" customFormat="false" ht="16.5" hidden="false" customHeight="false" outlineLevel="0" collapsed="false">
      <c r="A56" s="101"/>
      <c r="B56" s="117"/>
      <c r="C56" s="124" t="n">
        <v>34</v>
      </c>
      <c r="D56" s="124" t="n">
        <v>34</v>
      </c>
      <c r="E56" s="125" t="n">
        <f aca="false">Anchor!B188</f>
        <v>7178004</v>
      </c>
      <c r="F56" s="126" t="n">
        <f aca="false">Anchor!C188</f>
        <v>9059570</v>
      </c>
      <c r="G56" s="126" t="n">
        <f aca="false">Anchor!D188</f>
        <v>10203034</v>
      </c>
      <c r="H56" s="127"/>
      <c r="I56" s="125" t="n">
        <f aca="false">Test!B188</f>
        <v>12297524</v>
      </c>
      <c r="J56" s="126" t="n">
        <f aca="false">Test!C188</f>
        <v>15883580</v>
      </c>
      <c r="K56" s="126" t="n">
        <f aca="false">Test!D188</f>
        <v>18596738</v>
      </c>
      <c r="L56" s="127"/>
      <c r="M56" s="128" t="n">
        <f aca="false">IF(E56=0,#REF!,I56/E56)</f>
        <v>1.7132233417535</v>
      </c>
      <c r="N56" s="129" t="n">
        <f aca="false">IF(F56=0,#REF!,J56/F56)</f>
        <v>1.75323773644886</v>
      </c>
      <c r="O56" s="129" t="n">
        <f aca="false">IF(G56=0,#REF!,K56/G56)</f>
        <v>1.82266745362213</v>
      </c>
      <c r="P56" s="127"/>
      <c r="Q56" s="125" t="n">
        <f aca="false">SingleLayer!B188</f>
        <v>7226792</v>
      </c>
      <c r="R56" s="126" t="n">
        <f aca="false">SingleLayer!C188</f>
        <v>9126354</v>
      </c>
      <c r="S56" s="126" t="n">
        <f aca="false">SingleLayer!D188</f>
        <v>10285594</v>
      </c>
      <c r="T56" s="127"/>
      <c r="U56" s="128" t="n">
        <f aca="false">E56/Q56</f>
        <v>0.993249010072519</v>
      </c>
      <c r="V56" s="129" t="n">
        <f aca="false">F56/R56</f>
        <v>0.992682291307131</v>
      </c>
      <c r="W56" s="129" t="n">
        <f aca="false">G56/S56</f>
        <v>0.991973239464828</v>
      </c>
      <c r="X56" s="127"/>
      <c r="Y56" s="128" t="n">
        <f aca="false">I56/Q56</f>
        <v>1.7016573882298</v>
      </c>
      <c r="Z56" s="129" t="n">
        <f aca="false">J56/R56</f>
        <v>1.74040805342418</v>
      </c>
      <c r="AA56" s="129" t="n">
        <f aca="false">K56/S56</f>
        <v>1.80803733843665</v>
      </c>
    </row>
    <row r="57" customFormat="false" ht="15.75" hidden="false" customHeight="false" outlineLevel="0" collapsed="false">
      <c r="A57" s="101"/>
      <c r="B57" s="117"/>
      <c r="C57" s="110" t="n">
        <v>22</v>
      </c>
      <c r="D57" s="77" t="n">
        <v>24</v>
      </c>
      <c r="E57" s="111" t="n">
        <f aca="false">Anchor!B189</f>
        <v>8255472</v>
      </c>
      <c r="F57" s="112" t="n">
        <f aca="false">Anchor!C189</f>
        <v>13822583</v>
      </c>
      <c r="G57" s="112" t="n">
        <f aca="false">Anchor!D189</f>
        <v>15957533</v>
      </c>
      <c r="H57" s="113"/>
      <c r="I57" s="111" t="n">
        <f aca="false">Test!B189</f>
        <v>12180087</v>
      </c>
      <c r="J57" s="112" t="n">
        <f aca="false">Test!C189</f>
        <v>18600618</v>
      </c>
      <c r="K57" s="112" t="n">
        <f aca="false">Test!D189</f>
        <v>22094850</v>
      </c>
      <c r="L57" s="113"/>
      <c r="M57" s="114" t="n">
        <f aca="false">IF(E57=0,#REF!,I57/E57)</f>
        <v>1.47539559215996</v>
      </c>
      <c r="N57" s="115" t="n">
        <f aca="false">IF(F57=0,#REF!,J57/F57)</f>
        <v>1.34566875091291</v>
      </c>
      <c r="O57" s="115" t="n">
        <f aca="false">IF(G57=0,#REF!,K57/G57)</f>
        <v>1.38460312129701</v>
      </c>
      <c r="P57" s="113"/>
      <c r="Q57" s="111" t="n">
        <f aca="false">SingleLayer!B189</f>
        <v>9129473</v>
      </c>
      <c r="R57" s="112" t="n">
        <f aca="false">SingleLayer!C189</f>
        <v>15056569</v>
      </c>
      <c r="S57" s="112" t="n">
        <f aca="false">SingleLayer!D189</f>
        <v>17566326</v>
      </c>
      <c r="T57" s="113"/>
      <c r="U57" s="114" t="n">
        <f aca="false">E57/Q57</f>
        <v>0.904265996514804</v>
      </c>
      <c r="V57" s="115" t="n">
        <f aca="false">F57/R57</f>
        <v>0.918043347060011</v>
      </c>
      <c r="W57" s="115" t="n">
        <f aca="false">G57/S57</f>
        <v>0.9084160797198</v>
      </c>
      <c r="X57" s="113"/>
      <c r="Y57" s="114" t="n">
        <f aca="false">I57/Q57</f>
        <v>1.33415006539808</v>
      </c>
      <c r="Z57" s="115" t="n">
        <f aca="false">J57/R57</f>
        <v>1.23538224412215</v>
      </c>
      <c r="AA57" s="115" t="n">
        <f aca="false">K57/S57</f>
        <v>1.25779573941643</v>
      </c>
    </row>
    <row r="58" customFormat="false" ht="15.75" hidden="false" customHeight="false" outlineLevel="0" collapsed="false">
      <c r="A58" s="101"/>
      <c r="B58" s="117"/>
      <c r="C58" s="118" t="n">
        <v>26</v>
      </c>
      <c r="D58" s="77" t="n">
        <v>28</v>
      </c>
      <c r="E58" s="119" t="n">
        <f aca="false">Anchor!B190</f>
        <v>7621075</v>
      </c>
      <c r="F58" s="120" t="n">
        <f aca="false">Anchor!C190</f>
        <v>10813982</v>
      </c>
      <c r="G58" s="120" t="n">
        <f aca="false">Anchor!D190</f>
        <v>12477924</v>
      </c>
      <c r="H58" s="121"/>
      <c r="I58" s="119" t="n">
        <f aca="false">Test!B190</f>
        <v>12465787</v>
      </c>
      <c r="J58" s="120" t="n">
        <f aca="false">Test!C190</f>
        <v>17196847</v>
      </c>
      <c r="K58" s="120" t="n">
        <f aca="false">Test!D190</f>
        <v>20381387</v>
      </c>
      <c r="L58" s="121"/>
      <c r="M58" s="122" t="n">
        <f aca="false">IF(E58=0,#REF!,I58/E58)</f>
        <v>1.63569929439088</v>
      </c>
      <c r="N58" s="123" t="n">
        <f aca="false">IF(F58=0,#REF!,J58/F58)</f>
        <v>1.59024187389992</v>
      </c>
      <c r="O58" s="123" t="n">
        <f aca="false">IF(G58=0,#REF!,K58/G58)</f>
        <v>1.63339566742032</v>
      </c>
      <c r="P58" s="121"/>
      <c r="Q58" s="119" t="n">
        <f aca="false">SingleLayer!B190</f>
        <v>7894823</v>
      </c>
      <c r="R58" s="120" t="n">
        <f aca="false">SingleLayer!C190</f>
        <v>11217350</v>
      </c>
      <c r="S58" s="120" t="n">
        <f aca="false">SingleLayer!D190</f>
        <v>12975358</v>
      </c>
      <c r="T58" s="121"/>
      <c r="U58" s="122" t="n">
        <f aca="false">E58/Q58</f>
        <v>0.965325631746272</v>
      </c>
      <c r="V58" s="123" t="n">
        <f aca="false">F58/R58</f>
        <v>0.964040704801045</v>
      </c>
      <c r="W58" s="123" t="n">
        <f aca="false">G58/S58</f>
        <v>0.961663177231796</v>
      </c>
      <c r="X58" s="121"/>
      <c r="Y58" s="122" t="n">
        <f aca="false">I58/Q58</f>
        <v>1.57898245470481</v>
      </c>
      <c r="Z58" s="123" t="n">
        <f aca="false">J58/R58</f>
        <v>1.53305789691861</v>
      </c>
      <c r="AA58" s="123" t="n">
        <f aca="false">K58/S58</f>
        <v>1.57077646720807</v>
      </c>
    </row>
    <row r="59" customFormat="false" ht="15.75" hidden="false" customHeight="false" outlineLevel="0" collapsed="false">
      <c r="A59" s="101"/>
      <c r="B59" s="117"/>
      <c r="C59" s="118" t="n">
        <v>30</v>
      </c>
      <c r="D59" s="77" t="n">
        <v>32</v>
      </c>
      <c r="E59" s="119" t="n">
        <f aca="false">Anchor!B191</f>
        <v>7168345</v>
      </c>
      <c r="F59" s="120" t="n">
        <f aca="false">Anchor!C191</f>
        <v>9268640</v>
      </c>
      <c r="G59" s="120" t="n">
        <f aca="false">Anchor!D191</f>
        <v>10501090</v>
      </c>
      <c r="H59" s="121"/>
      <c r="I59" s="119" t="n">
        <f aca="false">Test!B191</f>
        <v>12137667</v>
      </c>
      <c r="J59" s="120" t="n">
        <f aca="false">Test!C191</f>
        <v>15872901</v>
      </c>
      <c r="K59" s="120" t="n">
        <f aca="false">Test!D191</f>
        <v>18650208</v>
      </c>
      <c r="L59" s="121"/>
      <c r="M59" s="122" t="n">
        <f aca="false">IF(E59=0,#REF!,I59/E59)</f>
        <v>1.69323142231575</v>
      </c>
      <c r="N59" s="123" t="n">
        <f aca="false">IF(F59=0,#REF!,J59/F59)</f>
        <v>1.71253830119629</v>
      </c>
      <c r="O59" s="123" t="n">
        <f aca="false">IF(G59=0,#REF!,K59/G59)</f>
        <v>1.77602591730954</v>
      </c>
      <c r="P59" s="121"/>
      <c r="Q59" s="119" t="n">
        <f aca="false">SingleLayer!B191</f>
        <v>7366574</v>
      </c>
      <c r="R59" s="120" t="n">
        <f aca="false">SingleLayer!C191</f>
        <v>9571975</v>
      </c>
      <c r="S59" s="120" t="n">
        <f aca="false">SingleLayer!D191</f>
        <v>10868315</v>
      </c>
      <c r="T59" s="121"/>
      <c r="U59" s="122" t="n">
        <f aca="false">E59/Q59</f>
        <v>0.973090747476371</v>
      </c>
      <c r="V59" s="123" t="n">
        <f aca="false">F59/R59</f>
        <v>0.968310092744705</v>
      </c>
      <c r="W59" s="123" t="n">
        <f aca="false">G59/S59</f>
        <v>0.966211413636797</v>
      </c>
      <c r="X59" s="121"/>
      <c r="Y59" s="122" t="n">
        <f aca="false">I59/Q59</f>
        <v>1.64766783039171</v>
      </c>
      <c r="Z59" s="123" t="n">
        <f aca="false">J59/R59</f>
        <v>1.65826812126024</v>
      </c>
      <c r="AA59" s="123" t="n">
        <f aca="false">K59/S59</f>
        <v>1.71601651221924</v>
      </c>
    </row>
    <row r="60" customFormat="false" ht="16.5" hidden="false" customHeight="false" outlineLevel="0" collapsed="false">
      <c r="A60" s="130"/>
      <c r="B60" s="132"/>
      <c r="C60" s="124" t="n">
        <v>34</v>
      </c>
      <c r="D60" s="130" t="n">
        <v>36</v>
      </c>
      <c r="E60" s="125" t="n">
        <f aca="false">Anchor!B192</f>
        <v>6990599</v>
      </c>
      <c r="F60" s="126" t="n">
        <f aca="false">Anchor!C192</f>
        <v>8607493</v>
      </c>
      <c r="G60" s="126" t="n">
        <f aca="false">Anchor!D192</f>
        <v>9621629</v>
      </c>
      <c r="H60" s="127"/>
      <c r="I60" s="125" t="n">
        <f aca="false">Test!B192</f>
        <v>12035179</v>
      </c>
      <c r="J60" s="126" t="n">
        <f aca="false">Test!C192</f>
        <v>15335363</v>
      </c>
      <c r="K60" s="126" t="n">
        <f aca="false">Test!D192</f>
        <v>17908052</v>
      </c>
      <c r="L60" s="127"/>
      <c r="M60" s="128" t="n">
        <f aca="false">IF(E60=0,#REF!,I60/E60)</f>
        <v>1.72162342597537</v>
      </c>
      <c r="N60" s="129" t="n">
        <f aca="false">IF(F60=0,#REF!,J60/F60)</f>
        <v>1.78162944773815</v>
      </c>
      <c r="O60" s="129" t="n">
        <f aca="false">IF(G60=0,#REF!,K60/G60)</f>
        <v>1.86122869630496</v>
      </c>
      <c r="P60" s="127"/>
      <c r="Q60" s="125" t="n">
        <f aca="false">SingleLayer!B192</f>
        <v>7127101</v>
      </c>
      <c r="R60" s="126" t="n">
        <f aca="false">SingleLayer!C192</f>
        <v>8807861</v>
      </c>
      <c r="S60" s="126" t="n">
        <f aca="false">SingleLayer!D192</f>
        <v>9866408</v>
      </c>
      <c r="T60" s="127"/>
      <c r="U60" s="128" t="n">
        <f aca="false">E60/Q60</f>
        <v>0.980847472205038</v>
      </c>
      <c r="V60" s="129" t="n">
        <f aca="false">F60/R60</f>
        <v>0.977251230463333</v>
      </c>
      <c r="W60" s="129" t="n">
        <f aca="false">G60/S60</f>
        <v>0.975190667160734</v>
      </c>
      <c r="X60" s="127"/>
      <c r="Y60" s="128" t="n">
        <f aca="false">I60/Q60</f>
        <v>1.68864998545692</v>
      </c>
      <c r="Z60" s="129" t="n">
        <f aca="false">J60/R60</f>
        <v>1.74109957003182</v>
      </c>
      <c r="AA60" s="129" t="n">
        <f aca="false">K60/S60</f>
        <v>1.8150528540883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3"/>
      <c r="N63" s="134"/>
      <c r="O63" s="135"/>
      <c r="U63" s="133"/>
      <c r="V63" s="134"/>
      <c r="W63" s="135"/>
      <c r="Y63" s="133"/>
      <c r="Z63" s="134"/>
      <c r="AA63" s="135"/>
    </row>
    <row r="64" customFormat="false" ht="16.5" hidden="false" customHeight="false" outlineLevel="0" collapsed="false">
      <c r="M64" s="136" t="n">
        <f aca="false">AVERAGE(M21:M60)</f>
        <v>1.62726384598858</v>
      </c>
      <c r="N64" s="137" t="n">
        <f aca="false">AVERAGE(N21:N60)</f>
        <v>1.60514979827486</v>
      </c>
      <c r="O64" s="138" t="n">
        <f aca="false">AVERAGE(O21:O60)</f>
        <v>1.66616704433253</v>
      </c>
      <c r="U64" s="136" t="n">
        <f aca="false">AVERAGE(U21:U60)</f>
        <v>0.938413338490524</v>
      </c>
      <c r="V64" s="137" t="n">
        <f aca="false">AVERAGE(V21:V60)</f>
        <v>0.930973179976249</v>
      </c>
      <c r="W64" s="138" t="n">
        <f aca="false">AVERAGE(W21:W60)</f>
        <v>0.924437031416599</v>
      </c>
      <c r="Y64" s="136" t="n">
        <f aca="false">AVERAGE(Y21:Y60)</f>
        <v>1.527359916222</v>
      </c>
      <c r="Z64" s="137" t="n">
        <f aca="false">AVERAGE(Z21:Z60)</f>
        <v>1.49339808806709</v>
      </c>
      <c r="AA64" s="138" t="n">
        <f aca="false">AVERAGE(AA21:AA60)</f>
        <v>1.53884664291826</v>
      </c>
    </row>
    <row r="65" customFormat="false" ht="16.5" hidden="false" customHeight="false" outlineLevel="0" collapsed="false">
      <c r="M65" s="139" t="n">
        <f aca="false">AVERAGE(M63,M64)</f>
        <v>1.62726384598858</v>
      </c>
      <c r="N65" s="140" t="n">
        <f aca="false">AVERAGE(N63,N64)</f>
        <v>1.60514979827486</v>
      </c>
      <c r="O65" s="141" t="n">
        <f aca="false">AVERAGE(O63,O64)</f>
        <v>1.66616704433253</v>
      </c>
      <c r="U65" s="139" t="n">
        <f aca="false">AVERAGE(U63,U64)</f>
        <v>0.938413338490524</v>
      </c>
      <c r="V65" s="140" t="n">
        <f aca="false">AVERAGE(V63,V64)</f>
        <v>0.930973179976249</v>
      </c>
      <c r="W65" s="141" t="n">
        <f aca="false">AVERAGE(W63,W64)</f>
        <v>0.924437031416599</v>
      </c>
      <c r="Y65" s="139" t="n">
        <f aca="false">AVERAGE(Y63,Y64)</f>
        <v>1.527359916222</v>
      </c>
      <c r="Z65" s="140" t="n">
        <f aca="false">AVERAGE(Z63,Z64)</f>
        <v>1.49339808806709</v>
      </c>
      <c r="AA65" s="141" t="n">
        <f aca="false">AVERAGE(AA63,AA64)</f>
        <v>1.53884664291826</v>
      </c>
    </row>
    <row r="66" customFormat="false" ht="16.5" hidden="false" customHeight="false" outlineLevel="0" collapsed="false">
      <c r="M66" s="142"/>
      <c r="N66" s="143"/>
      <c r="O66" s="144"/>
      <c r="U66" s="142"/>
      <c r="V66" s="143"/>
      <c r="W66" s="144"/>
      <c r="Y66" s="142"/>
      <c r="Z66" s="143"/>
      <c r="AA66" s="144"/>
    </row>
    <row r="67" customFormat="false" ht="15.75" hidden="false" customHeight="false" outlineLevel="0" collapsed="false">
      <c r="M67" s="133"/>
      <c r="N67" s="134"/>
      <c r="O67" s="135"/>
      <c r="U67" s="133"/>
      <c r="V67" s="134"/>
      <c r="W67" s="135"/>
      <c r="Y67" s="133"/>
      <c r="Z67" s="134"/>
      <c r="AA67" s="135"/>
    </row>
    <row r="68" customFormat="false" ht="15.75" hidden="false" customHeight="false" outlineLevel="0" collapsed="false">
      <c r="M68" s="136"/>
      <c r="N68" s="145"/>
      <c r="O68" s="138"/>
      <c r="U68" s="136"/>
      <c r="V68" s="145"/>
      <c r="W68" s="138"/>
      <c r="Y68" s="136"/>
      <c r="Z68" s="145"/>
      <c r="AA68" s="138"/>
    </row>
    <row r="69" customFormat="false" ht="15.75" hidden="false" customHeight="false" outlineLevel="0" collapsed="false">
      <c r="M69" s="136" t="n">
        <f aca="false">AVERAGE(M21:M28)</f>
        <v>1.63604778822575</v>
      </c>
      <c r="N69" s="145" t="n">
        <f aca="false">AVERAGE(N21:N28)</f>
        <v>1.64255207016409</v>
      </c>
      <c r="O69" s="138" t="n">
        <f aca="false">AVERAGE(O21:O28)</f>
        <v>1.71304606895868</v>
      </c>
      <c r="U69" s="136" t="n">
        <f aca="false">AVERAGE(U21:U28)</f>
        <v>0.880022126694863</v>
      </c>
      <c r="V69" s="145" t="n">
        <f aca="false">AVERAGE(V21:V28)</f>
        <v>0.862907373680713</v>
      </c>
      <c r="W69" s="138" t="n">
        <f aca="false">AVERAGE(W21:W28)</f>
        <v>0.851844742598781</v>
      </c>
      <c r="Y69" s="136" t="n">
        <f aca="false">AVERAGE(Y21:Y28)</f>
        <v>1.43974931776994</v>
      </c>
      <c r="Z69" s="145" t="n">
        <f aca="false">AVERAGE(Z21:Z28)</f>
        <v>1.41629302134515</v>
      </c>
      <c r="AA69" s="138" t="n">
        <f aca="false">AVERAGE(AA21:AA28)</f>
        <v>1.4575168947891</v>
      </c>
    </row>
    <row r="70" customFormat="false" ht="15.75" hidden="false" customHeight="false" outlineLevel="0" collapsed="false">
      <c r="M70" s="136" t="n">
        <f aca="false">AVERAGE(M29:M36)</f>
        <v>1.60451951605047</v>
      </c>
      <c r="N70" s="145" t="n">
        <f aca="false">AVERAGE(N29:N36)</f>
        <v>1.55675635795489</v>
      </c>
      <c r="O70" s="138" t="n">
        <f aca="false">AVERAGE(O29:O36)</f>
        <v>1.6081674963939</v>
      </c>
      <c r="U70" s="136" t="n">
        <f aca="false">AVERAGE(U29:U36)</f>
        <v>0.949658729108736</v>
      </c>
      <c r="V70" s="145" t="n">
        <f aca="false">AVERAGE(V29:V36)</f>
        <v>0.942327931077828</v>
      </c>
      <c r="W70" s="138" t="n">
        <f aca="false">AVERAGE(W29:W36)</f>
        <v>0.93699740545376</v>
      </c>
      <c r="Y70" s="136" t="n">
        <f aca="false">AVERAGE(Y29:Y36)</f>
        <v>1.52337465892239</v>
      </c>
      <c r="Z70" s="145" t="n">
        <f aca="false">AVERAGE(Z29:Z36)</f>
        <v>1.46543175921249</v>
      </c>
      <c r="AA70" s="138" t="n">
        <f aca="false">AVERAGE(AA29:AA36)</f>
        <v>1.50502269725087</v>
      </c>
    </row>
    <row r="71" customFormat="false" ht="15.75" hidden="false" customHeight="false" outlineLevel="0" collapsed="false">
      <c r="M71" s="136" t="n">
        <f aca="false">AVERAGE(M37:M44)</f>
        <v>1.66172383157886</v>
      </c>
      <c r="N71" s="145" t="n">
        <f aca="false">AVERAGE(N37:N44)</f>
        <v>1.65354510461576</v>
      </c>
      <c r="O71" s="138" t="n">
        <f aca="false">AVERAGE(O37:O44)</f>
        <v>1.72118362039761</v>
      </c>
      <c r="U71" s="136" t="n">
        <f aca="false">AVERAGE(U37:U44)</f>
        <v>0.9534196159183</v>
      </c>
      <c r="V71" s="145" t="n">
        <f aca="false">AVERAGE(V37:V44)</f>
        <v>0.949930071452768</v>
      </c>
      <c r="W71" s="138" t="n">
        <f aca="false">AVERAGE(W37:W44)</f>
        <v>0.943435024913612</v>
      </c>
      <c r="Y71" s="136" t="n">
        <f aca="false">AVERAGE(Y37:Y44)</f>
        <v>1.58426485522211</v>
      </c>
      <c r="Z71" s="145" t="n">
        <f aca="false">AVERAGE(Z37:Z44)</f>
        <v>1.56946051768154</v>
      </c>
      <c r="AA71" s="138" t="n">
        <f aca="false">AVERAGE(AA37:AA44)</f>
        <v>1.62229264326283</v>
      </c>
    </row>
    <row r="72" customFormat="false" ht="15.75" hidden="false" customHeight="false" outlineLevel="0" collapsed="false">
      <c r="M72" s="136" t="n">
        <f aca="false">AVERAGE(M45:M52)</f>
        <v>1.62039495175255</v>
      </c>
      <c r="N72" s="145" t="n">
        <f aca="false">AVERAGE(N45:N52)</f>
        <v>1.59685396168388</v>
      </c>
      <c r="O72" s="138" t="n">
        <f aca="false">AVERAGE(O45:O52)</f>
        <v>1.65989495365584</v>
      </c>
      <c r="U72" s="136" t="n">
        <f aca="false">AVERAGE(U45:U52)</f>
        <v>0.946212291686786</v>
      </c>
      <c r="V72" s="145" t="n">
        <f aca="false">AVERAGE(V45:V52)</f>
        <v>0.935551235620645</v>
      </c>
      <c r="W72" s="138" t="n">
        <f aca="false">AVERAGE(W45:W52)</f>
        <v>0.929603752040856</v>
      </c>
      <c r="Y72" s="136" t="n">
        <f aca="false">AVERAGE(Y45:Y52)</f>
        <v>1.53255158927033</v>
      </c>
      <c r="Z72" s="145" t="n">
        <f aca="false">AVERAGE(Z45:Z52)</f>
        <v>1.49175015702786</v>
      </c>
      <c r="AA72" s="138" t="n">
        <f aca="false">AVERAGE(AA45:AA52)</f>
        <v>1.54016832929129</v>
      </c>
    </row>
    <row r="73" customFormat="false" ht="16.5" hidden="false" customHeight="false" outlineLevel="0" collapsed="false">
      <c r="M73" s="146" t="n">
        <f aca="false">AVERAGE(M53:M60)</f>
        <v>1.61363314233527</v>
      </c>
      <c r="N73" s="137" t="n">
        <f aca="false">AVERAGE(N53:N60)</f>
        <v>1.57604149695569</v>
      </c>
      <c r="O73" s="147" t="n">
        <f aca="false">AVERAGE(O53:O60)</f>
        <v>1.62854308225663</v>
      </c>
      <c r="U73" s="146" t="n">
        <f aca="false">AVERAGE(U53:U60)</f>
        <v>0.962753929043933</v>
      </c>
      <c r="V73" s="137" t="n">
        <f aca="false">AVERAGE(V53:V60)</f>
        <v>0.964149288049292</v>
      </c>
      <c r="W73" s="147" t="n">
        <f aca="false">AVERAGE(W53:W60)</f>
        <v>0.960304232075986</v>
      </c>
      <c r="Y73" s="146" t="n">
        <f aca="false">AVERAGE(Y53:Y60)</f>
        <v>1.55685915992522</v>
      </c>
      <c r="Z73" s="137" t="n">
        <f aca="false">AVERAGE(Z53:Z60)</f>
        <v>1.52405498506842</v>
      </c>
      <c r="AA73" s="147" t="n">
        <f aca="false">AVERAGE(AA53:AA60)</f>
        <v>1.56923264999723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Q5" activeCellId="0" sqref="Q5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8"/>
      <c r="B2" s="96"/>
      <c r="C2" s="97"/>
      <c r="D2" s="97"/>
      <c r="E2" s="98" t="s">
        <v>2</v>
      </c>
      <c r="F2" s="98"/>
      <c r="G2" s="99" t="str">
        <f aca="false">Summary!L2</f>
        <v>SHM2.0 PU based</v>
      </c>
      <c r="H2" s="99"/>
      <c r="I2" s="98" t="s">
        <v>7</v>
      </c>
      <c r="J2" s="98"/>
      <c r="K2" s="99" t="str">
        <f aca="false">Summary!L3</f>
        <v>SHM2.0 Picture based_snr_1tap</v>
      </c>
      <c r="L2" s="99"/>
      <c r="M2" s="100" t="s">
        <v>99</v>
      </c>
      <c r="N2" s="100"/>
      <c r="O2" s="99"/>
      <c r="P2" s="99"/>
      <c r="Q2" s="98" t="s">
        <v>100</v>
      </c>
      <c r="R2" s="98"/>
      <c r="S2" s="99"/>
      <c r="T2" s="99"/>
      <c r="U2" s="100" t="s">
        <v>101</v>
      </c>
      <c r="V2" s="100"/>
      <c r="W2" s="99"/>
      <c r="X2" s="99"/>
      <c r="Y2" s="100" t="s">
        <v>102</v>
      </c>
      <c r="Z2" s="100"/>
      <c r="AA2" s="99"/>
    </row>
    <row r="3" customFormat="false" ht="16.5" hidden="false" customHeight="false" outlineLevel="0" collapsed="false">
      <c r="A3" s="38"/>
      <c r="B3" s="101"/>
      <c r="C3" s="77"/>
      <c r="D3" s="77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2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3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2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3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3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4"/>
      <c r="B4" s="104"/>
      <c r="C4" s="105" t="s">
        <v>103</v>
      </c>
      <c r="D4" s="106" t="s">
        <v>104</v>
      </c>
      <c r="E4" s="107" t="s">
        <v>105</v>
      </c>
      <c r="F4" s="107" t="s">
        <v>105</v>
      </c>
      <c r="G4" s="107" t="s">
        <v>105</v>
      </c>
      <c r="H4" s="107"/>
      <c r="I4" s="107" t="s">
        <v>105</v>
      </c>
      <c r="J4" s="107" t="s">
        <v>105</v>
      </c>
      <c r="K4" s="107" t="s">
        <v>105</v>
      </c>
      <c r="L4" s="107"/>
      <c r="M4" s="107" t="s">
        <v>105</v>
      </c>
      <c r="N4" s="107" t="s">
        <v>105</v>
      </c>
      <c r="O4" s="107" t="s">
        <v>105</v>
      </c>
      <c r="P4" s="107"/>
      <c r="Q4" s="107" t="s">
        <v>105</v>
      </c>
      <c r="R4" s="107" t="s">
        <v>105</v>
      </c>
      <c r="S4" s="107" t="s">
        <v>105</v>
      </c>
      <c r="T4" s="107"/>
      <c r="U4" s="107" t="s">
        <v>105</v>
      </c>
      <c r="V4" s="107" t="s">
        <v>105</v>
      </c>
      <c r="W4" s="107" t="s">
        <v>105</v>
      </c>
      <c r="X4" s="107"/>
      <c r="Y4" s="107" t="s">
        <v>105</v>
      </c>
      <c r="Z4" s="107" t="s">
        <v>105</v>
      </c>
      <c r="AA4" s="107" t="s">
        <v>105</v>
      </c>
    </row>
    <row r="5" customFormat="false" ht="15.75" hidden="false" customHeight="false" outlineLevel="0" collapsed="false">
      <c r="A5" s="108" t="s">
        <v>9</v>
      </c>
      <c r="B5" s="109" t="s">
        <v>106</v>
      </c>
      <c r="C5" s="110" t="n">
        <v>22</v>
      </c>
      <c r="D5" s="110" t="n">
        <v>22</v>
      </c>
      <c r="E5" s="111" t="n">
        <f aca="false">Anchor!B97</f>
        <v>16751409</v>
      </c>
      <c r="F5" s="112" t="n">
        <f aca="false">Anchor!C97</f>
        <v>27058741</v>
      </c>
      <c r="G5" s="112" t="n">
        <f aca="false">Anchor!D97</f>
        <v>31713599</v>
      </c>
      <c r="H5" s="113"/>
      <c r="I5" s="111" t="n">
        <f aca="false">Test!B97</f>
        <v>29560407</v>
      </c>
      <c r="J5" s="112" t="n">
        <f aca="false">Test!C97</f>
        <v>43819485</v>
      </c>
      <c r="K5" s="112" t="n">
        <f aca="false">Test!D97</f>
        <v>51886400</v>
      </c>
      <c r="L5" s="113"/>
      <c r="M5" s="114" t="n">
        <f aca="false">IF(E5=0,#REF!,I5/E5)</f>
        <v>1.76465197643971</v>
      </c>
      <c r="N5" s="115" t="n">
        <f aca="false">IF(F5=0,#REF!,J5/F5)</f>
        <v>1.6194206892331</v>
      </c>
      <c r="O5" s="115" t="n">
        <f aca="false">IF(G5=0,#REF!,K5/G5)</f>
        <v>1.63609308423178</v>
      </c>
      <c r="P5" s="113"/>
      <c r="Q5" s="111" t="n">
        <f aca="false">SingleLayer!B97</f>
        <v>16857272</v>
      </c>
      <c r="R5" s="112" t="n">
        <f aca="false">SingleLayer!C97</f>
        <v>26769281</v>
      </c>
      <c r="S5" s="112" t="n">
        <f aca="false">SingleLayer!D97</f>
        <v>31475095</v>
      </c>
      <c r="T5" s="113"/>
      <c r="U5" s="114" t="n">
        <f aca="false">E5/Q5</f>
        <v>0.993720039636307</v>
      </c>
      <c r="V5" s="115" t="n">
        <f aca="false">F5/R5</f>
        <v>1.01081314062937</v>
      </c>
      <c r="W5" s="115" t="n">
        <f aca="false">G5/S5</f>
        <v>1.00757754662853</v>
      </c>
      <c r="X5" s="113"/>
      <c r="Y5" s="114" t="n">
        <f aca="false">I5/Q5</f>
        <v>1.75357003197196</v>
      </c>
      <c r="Z5" s="115" t="n">
        <f aca="false">J5/R5</f>
        <v>1.63693171288388</v>
      </c>
      <c r="AA5" s="115" t="n">
        <f aca="false">K5/S5</f>
        <v>1.64849065586617</v>
      </c>
    </row>
    <row r="6" customFormat="false" ht="15.75" hidden="false" customHeight="false" outlineLevel="0" collapsed="false">
      <c r="A6" s="116" t="s">
        <v>107</v>
      </c>
      <c r="B6" s="117"/>
      <c r="C6" s="118" t="n">
        <v>26</v>
      </c>
      <c r="D6" s="118" t="n">
        <v>26</v>
      </c>
      <c r="E6" s="119" t="n">
        <f aca="false">Anchor!B98</f>
        <v>15697765</v>
      </c>
      <c r="F6" s="120" t="n">
        <f aca="false">Anchor!C98</f>
        <v>23000737</v>
      </c>
      <c r="G6" s="120" t="n">
        <f aca="false">Anchor!D98</f>
        <v>26646151</v>
      </c>
      <c r="H6" s="121"/>
      <c r="I6" s="119" t="n">
        <f aca="false">Test!B98</f>
        <v>28763825</v>
      </c>
      <c r="J6" s="120" t="n">
        <f aca="false">Test!C98</f>
        <v>40360277</v>
      </c>
      <c r="K6" s="120" t="n">
        <f aca="false">Test!D98</f>
        <v>47497833</v>
      </c>
      <c r="L6" s="121"/>
      <c r="M6" s="122" t="n">
        <f aca="false">IF(E6=0,#REF!,I6/E6)</f>
        <v>1.83235161183774</v>
      </c>
      <c r="N6" s="123" t="n">
        <f aca="false">IF(F6=0,#REF!,J6/F6)</f>
        <v>1.75473842425136</v>
      </c>
      <c r="O6" s="123" t="n">
        <f aca="false">IF(G6=0,#REF!,K6/G6)</f>
        <v>1.78254011245377</v>
      </c>
      <c r="P6" s="121"/>
      <c r="Q6" s="119" t="n">
        <f aca="false">SingleLayer!B98</f>
        <v>15674127</v>
      </c>
      <c r="R6" s="120" t="n">
        <f aca="false">SingleLayer!C98</f>
        <v>22709764</v>
      </c>
      <c r="S6" s="120" t="n">
        <f aca="false">SingleLayer!D98</f>
        <v>26338140</v>
      </c>
      <c r="T6" s="121"/>
      <c r="U6" s="122" t="n">
        <f aca="false">E6/Q6</f>
        <v>1.00150809037084</v>
      </c>
      <c r="V6" s="123" t="n">
        <f aca="false">F6/R6</f>
        <v>1.01281268268574</v>
      </c>
      <c r="W6" s="123" t="n">
        <f aca="false">G6/S6</f>
        <v>1.01169448563946</v>
      </c>
      <c r="X6" s="121"/>
      <c r="Y6" s="122" t="n">
        <f aca="false">I6/Q6</f>
        <v>1.83511496365954</v>
      </c>
      <c r="Z6" s="123" t="n">
        <f aca="false">J6/R6</f>
        <v>1.77722133087777</v>
      </c>
      <c r="AA6" s="123" t="n">
        <f aca="false">K6/S6</f>
        <v>1.80338600220061</v>
      </c>
    </row>
    <row r="7" customFormat="false" ht="15.75" hidden="false" customHeight="false" outlineLevel="0" collapsed="false">
      <c r="A7" s="101"/>
      <c r="B7" s="117"/>
      <c r="C7" s="118" t="n">
        <v>30</v>
      </c>
      <c r="D7" s="118" t="n">
        <v>30</v>
      </c>
      <c r="E7" s="119" t="n">
        <f aca="false">Anchor!B99</f>
        <v>14872975</v>
      </c>
      <c r="F7" s="120" t="n">
        <f aca="false">Anchor!C99</f>
        <v>20204400</v>
      </c>
      <c r="G7" s="120" t="n">
        <f aca="false">Anchor!D99</f>
        <v>23130969</v>
      </c>
      <c r="H7" s="121"/>
      <c r="I7" s="119" t="n">
        <f aca="false">Test!B99</f>
        <v>28028033</v>
      </c>
      <c r="J7" s="120" t="n">
        <f aca="false">Test!C99</f>
        <v>37778453</v>
      </c>
      <c r="K7" s="120" t="n">
        <f aca="false">Test!D99</f>
        <v>44227221</v>
      </c>
      <c r="L7" s="121"/>
      <c r="M7" s="122" t="n">
        <f aca="false">IF(E7=0,#REF!,I7/E7)</f>
        <v>1.88449405717417</v>
      </c>
      <c r="N7" s="123" t="n">
        <f aca="false">IF(F7=0,#REF!,J7/F7)</f>
        <v>1.86981315950981</v>
      </c>
      <c r="O7" s="123" t="n">
        <f aca="false">IF(G7=0,#REF!,K7/G7)</f>
        <v>1.91203494328318</v>
      </c>
      <c r="P7" s="121"/>
      <c r="Q7" s="119" t="n">
        <f aca="false">SingleLayer!B99</f>
        <v>14838626</v>
      </c>
      <c r="R7" s="120" t="n">
        <f aca="false">SingleLayer!C99</f>
        <v>20013842</v>
      </c>
      <c r="S7" s="120" t="n">
        <f aca="false">SingleLayer!D99</f>
        <v>22910284</v>
      </c>
      <c r="T7" s="121"/>
      <c r="U7" s="122" t="n">
        <f aca="false">E7/Q7</f>
        <v>1.00231483696671</v>
      </c>
      <c r="V7" s="123" t="n">
        <f aca="false">F7/R7</f>
        <v>1.00952131030114</v>
      </c>
      <c r="W7" s="123" t="n">
        <f aca="false">G7/S7</f>
        <v>1.0096325737385</v>
      </c>
      <c r="X7" s="121"/>
      <c r="Y7" s="122" t="n">
        <f aca="false">I7/Q7</f>
        <v>1.88885635368126</v>
      </c>
      <c r="Z7" s="123" t="n">
        <f aca="false">J7/R7</f>
        <v>1.88761623080666</v>
      </c>
      <c r="AA7" s="123" t="n">
        <f aca="false">K7/S7</f>
        <v>1.93045276086495</v>
      </c>
    </row>
    <row r="8" customFormat="false" ht="16.5" hidden="false" customHeight="false" outlineLevel="0" collapsed="false">
      <c r="A8" s="101"/>
      <c r="B8" s="117"/>
      <c r="C8" s="124" t="n">
        <v>34</v>
      </c>
      <c r="D8" s="124" t="n">
        <v>34</v>
      </c>
      <c r="E8" s="125" t="n">
        <f aca="false">Anchor!B100</f>
        <v>14275869</v>
      </c>
      <c r="F8" s="126" t="n">
        <f aca="false">Anchor!C100</f>
        <v>18301365</v>
      </c>
      <c r="G8" s="126" t="n">
        <f aca="false">Anchor!D100</f>
        <v>20691226</v>
      </c>
      <c r="H8" s="127"/>
      <c r="I8" s="125" t="n">
        <f aca="false">Test!B100</f>
        <v>27473819</v>
      </c>
      <c r="J8" s="126" t="n">
        <f aca="false">Test!C100</f>
        <v>35976933</v>
      </c>
      <c r="K8" s="126" t="n">
        <f aca="false">Test!D100</f>
        <v>41904374</v>
      </c>
      <c r="L8" s="127"/>
      <c r="M8" s="128" t="n">
        <f aca="false">IF(E8=0,#REF!,I8/E8)</f>
        <v>1.92449363327725</v>
      </c>
      <c r="N8" s="129" t="n">
        <f aca="false">IF(F8=0,#REF!,J8/F8)</f>
        <v>1.96580599315953</v>
      </c>
      <c r="O8" s="129" t="n">
        <f aca="false">IF(G8=0,#REF!,K8/G8)</f>
        <v>2.02522431488593</v>
      </c>
      <c r="P8" s="127"/>
      <c r="Q8" s="125" t="n">
        <f aca="false">SingleLayer!B100</f>
        <v>14241009</v>
      </c>
      <c r="R8" s="126" t="n">
        <f aca="false">SingleLayer!C100</f>
        <v>18183655</v>
      </c>
      <c r="S8" s="126" t="n">
        <f aca="false">SingleLayer!D100</f>
        <v>20540440</v>
      </c>
      <c r="T8" s="127"/>
      <c r="U8" s="128" t="n">
        <f aca="false">E8/Q8</f>
        <v>1.00244786026046</v>
      </c>
      <c r="V8" s="129" t="n">
        <f aca="false">F8/R8</f>
        <v>1.00647339602517</v>
      </c>
      <c r="W8" s="129" t="n">
        <f aca="false">G8/S8</f>
        <v>1.00734093330036</v>
      </c>
      <c r="X8" s="127"/>
      <c r="Y8" s="128" t="n">
        <f aca="false">I8/Q8</f>
        <v>1.92920452476366</v>
      </c>
      <c r="Z8" s="129" t="n">
        <f aca="false">J8/R8</f>
        <v>1.97853143386189</v>
      </c>
      <c r="AA8" s="129" t="n">
        <f aca="false">K8/S8</f>
        <v>2.04009135149977</v>
      </c>
    </row>
    <row r="9" customFormat="false" ht="15.75" hidden="false" customHeight="false" outlineLevel="0" collapsed="false">
      <c r="A9" s="101"/>
      <c r="B9" s="117"/>
      <c r="C9" s="110" t="n">
        <v>22</v>
      </c>
      <c r="D9" s="77" t="n">
        <v>24</v>
      </c>
      <c r="E9" s="111" t="n">
        <f aca="false">Anchor!B101</f>
        <v>16005592</v>
      </c>
      <c r="F9" s="112" t="n">
        <f aca="false">Anchor!C101</f>
        <v>24782384</v>
      </c>
      <c r="G9" s="112" t="n">
        <f aca="false">Anchor!D101</f>
        <v>28850891</v>
      </c>
      <c r="H9" s="113"/>
      <c r="I9" s="111" t="n">
        <f aca="false">Test!B101</f>
        <v>28560684</v>
      </c>
      <c r="J9" s="112" t="n">
        <f aca="false">Test!C101</f>
        <v>41070055</v>
      </c>
      <c r="K9" s="112" t="n">
        <f aca="false">Test!D101</f>
        <v>48471703</v>
      </c>
      <c r="L9" s="113"/>
      <c r="M9" s="114" t="n">
        <f aca="false">IF(E9=0,#REF!,I9/E9)</f>
        <v>1.78441909552611</v>
      </c>
      <c r="N9" s="115" t="n">
        <f aca="false">IF(F9=0,#REF!,J9/F9)</f>
        <v>1.65722777114583</v>
      </c>
      <c r="O9" s="115" t="n">
        <f aca="false">IF(G9=0,#REF!,K9/G9)</f>
        <v>1.68007646626927</v>
      </c>
      <c r="P9" s="113"/>
      <c r="Q9" s="111" t="n">
        <f aca="false">SingleLayer!B101</f>
        <v>16250496</v>
      </c>
      <c r="R9" s="112" t="n">
        <f aca="false">SingleLayer!C101</f>
        <v>24650144</v>
      </c>
      <c r="S9" s="112" t="n">
        <f aca="false">SingleLayer!D101</f>
        <v>28795895</v>
      </c>
      <c r="T9" s="113"/>
      <c r="U9" s="114" t="n">
        <f aca="false">E9/Q9</f>
        <v>0.984929444615106</v>
      </c>
      <c r="V9" s="115" t="n">
        <f aca="false">F9/R9</f>
        <v>1.00536467454308</v>
      </c>
      <c r="W9" s="115" t="n">
        <f aca="false">G9/S9</f>
        <v>1.00190985555406</v>
      </c>
      <c r="X9" s="113"/>
      <c r="Y9" s="114" t="n">
        <f aca="false">I9/Q9</f>
        <v>1.75752690871712</v>
      </c>
      <c r="Z9" s="115" t="n">
        <f aca="false">J9/R9</f>
        <v>1.66611825878177</v>
      </c>
      <c r="AA9" s="115" t="n">
        <f aca="false">K9/S9</f>
        <v>1.68328516963963</v>
      </c>
    </row>
    <row r="10" customFormat="false" ht="15.75" hidden="false" customHeight="false" outlineLevel="0" collapsed="false">
      <c r="A10" s="101"/>
      <c r="B10" s="117"/>
      <c r="C10" s="118" t="n">
        <v>26</v>
      </c>
      <c r="D10" s="77" t="n">
        <v>28</v>
      </c>
      <c r="E10" s="119" t="n">
        <f aca="false">Anchor!B102</f>
        <v>15099165</v>
      </c>
      <c r="F10" s="120" t="n">
        <f aca="false">Anchor!C102</f>
        <v>21249999</v>
      </c>
      <c r="G10" s="120" t="n">
        <f aca="false">Anchor!D102</f>
        <v>24480215</v>
      </c>
      <c r="H10" s="121"/>
      <c r="I10" s="119" t="n">
        <f aca="false">Test!B102</f>
        <v>27943381</v>
      </c>
      <c r="J10" s="120" t="n">
        <f aca="false">Test!C102</f>
        <v>38227310</v>
      </c>
      <c r="K10" s="120" t="n">
        <f aca="false">Test!D102</f>
        <v>44875404</v>
      </c>
      <c r="L10" s="121"/>
      <c r="M10" s="122" t="n">
        <f aca="false">IF(E10=0,#REF!,I10/E10)</f>
        <v>1.85065737078838</v>
      </c>
      <c r="N10" s="123" t="n">
        <f aca="false">IF(F10=0,#REF!,J10/F10)</f>
        <v>1.79893231994976</v>
      </c>
      <c r="O10" s="123" t="n">
        <f aca="false">IF(G10=0,#REF!,K10/G10)</f>
        <v>1.83312948844608</v>
      </c>
      <c r="P10" s="121"/>
      <c r="Q10" s="119" t="n">
        <f aca="false">SingleLayer!B102</f>
        <v>15202500</v>
      </c>
      <c r="R10" s="120" t="n">
        <f aca="false">SingleLayer!C102</f>
        <v>21166685</v>
      </c>
      <c r="S10" s="120" t="n">
        <f aca="false">SingleLayer!D102</f>
        <v>24386533</v>
      </c>
      <c r="T10" s="121"/>
      <c r="U10" s="122" t="n">
        <f aca="false">E10/Q10</f>
        <v>0.993202762703503</v>
      </c>
      <c r="V10" s="123" t="n">
        <f aca="false">F10/R10</f>
        <v>1.00393609107898</v>
      </c>
      <c r="W10" s="123" t="n">
        <f aca="false">G10/S10</f>
        <v>1.00384154647977</v>
      </c>
      <c r="X10" s="121"/>
      <c r="Y10" s="122" t="n">
        <f aca="false">I10/Q10</f>
        <v>1.83807801348462</v>
      </c>
      <c r="Z10" s="123" t="n">
        <f aca="false">J10/R10</f>
        <v>1.80601308140599</v>
      </c>
      <c r="AA10" s="123" t="n">
        <f aca="false">K10/S10</f>
        <v>1.84017154057938</v>
      </c>
    </row>
    <row r="11" customFormat="false" ht="15.75" hidden="false" customHeight="false" outlineLevel="0" collapsed="false">
      <c r="A11" s="101"/>
      <c r="B11" s="117"/>
      <c r="C11" s="118" t="n">
        <v>30</v>
      </c>
      <c r="D11" s="77" t="n">
        <v>32</v>
      </c>
      <c r="E11" s="119" t="n">
        <f aca="false">Anchor!B103</f>
        <v>14476552</v>
      </c>
      <c r="F11" s="120" t="n">
        <f aca="false">Anchor!C103</f>
        <v>19082781</v>
      </c>
      <c r="G11" s="120" t="n">
        <f aca="false">Anchor!D103</f>
        <v>21716617</v>
      </c>
      <c r="H11" s="121"/>
      <c r="I11" s="119" t="n">
        <f aca="false">Test!B103</f>
        <v>27484194</v>
      </c>
      <c r="J11" s="120" t="n">
        <f aca="false">Test!C103</f>
        <v>36417460</v>
      </c>
      <c r="K11" s="120" t="n">
        <f aca="false">Test!D103</f>
        <v>42525200</v>
      </c>
      <c r="L11" s="121"/>
      <c r="M11" s="122" t="n">
        <f aca="false">IF(E11=0,#REF!,I11/E11)</f>
        <v>1.8985317774564</v>
      </c>
      <c r="N11" s="123" t="n">
        <f aca="false">IF(F11=0,#REF!,J11/F11)</f>
        <v>1.90839375036584</v>
      </c>
      <c r="O11" s="123" t="n">
        <f aca="false">IF(G11=0,#REF!,K11/G11)</f>
        <v>1.95818713384318</v>
      </c>
      <c r="P11" s="121"/>
      <c r="Q11" s="119" t="n">
        <f aca="false">SingleLayer!B103</f>
        <v>14513989</v>
      </c>
      <c r="R11" s="120" t="n">
        <f aca="false">SingleLayer!C103</f>
        <v>19021988</v>
      </c>
      <c r="S11" s="120" t="n">
        <f aca="false">SingleLayer!D103</f>
        <v>21630383</v>
      </c>
      <c r="T11" s="121"/>
      <c r="U11" s="122" t="n">
        <f aca="false">E11/Q11</f>
        <v>0.997420626403947</v>
      </c>
      <c r="V11" s="123" t="n">
        <f aca="false">F11/R11</f>
        <v>1.00319593304338</v>
      </c>
      <c r="W11" s="123" t="n">
        <f aca="false">G11/S11</f>
        <v>1.00398670703149</v>
      </c>
      <c r="X11" s="121"/>
      <c r="Y11" s="122" t="n">
        <f aca="false">I11/Q11</f>
        <v>1.89363475471836</v>
      </c>
      <c r="Z11" s="123" t="n">
        <f aca="false">J11/R11</f>
        <v>1.91449284901242</v>
      </c>
      <c r="AA11" s="123" t="n">
        <f aca="false">K11/S11</f>
        <v>1.96599385225865</v>
      </c>
    </row>
    <row r="12" customFormat="false" ht="16.5" hidden="false" customHeight="false" outlineLevel="0" collapsed="false">
      <c r="A12" s="101"/>
      <c r="B12" s="117"/>
      <c r="C12" s="124" t="n">
        <v>34</v>
      </c>
      <c r="D12" s="130" t="n">
        <v>36</v>
      </c>
      <c r="E12" s="125" t="n">
        <f aca="false">Anchor!B104</f>
        <v>13983520</v>
      </c>
      <c r="F12" s="126" t="n">
        <f aca="false">Anchor!C104</f>
        <v>17475152</v>
      </c>
      <c r="G12" s="126" t="n">
        <f aca="false">Anchor!D104</f>
        <v>19634171</v>
      </c>
      <c r="H12" s="127"/>
      <c r="I12" s="125" t="n">
        <f aca="false">Test!B104</f>
        <v>27057387</v>
      </c>
      <c r="J12" s="126" t="n">
        <f aca="false">Test!C104</f>
        <v>34972796</v>
      </c>
      <c r="K12" s="126" t="n">
        <f aca="false">Test!D104</f>
        <v>40629523</v>
      </c>
      <c r="L12" s="127"/>
      <c r="M12" s="128" t="n">
        <f aca="false">IF(E12=0,#REF!,I12/E12)</f>
        <v>1.93494821046489</v>
      </c>
      <c r="N12" s="129" t="n">
        <f aca="false">IF(F12=0,#REF!,J12/F12)</f>
        <v>2.00128708465597</v>
      </c>
      <c r="O12" s="129" t="n">
        <f aca="false">IF(G12=0,#REF!,K12/G12)</f>
        <v>2.0693271439879</v>
      </c>
      <c r="P12" s="127"/>
      <c r="Q12" s="125" t="n">
        <f aca="false">SingleLayer!B104</f>
        <v>13999685</v>
      </c>
      <c r="R12" s="126" t="n">
        <f aca="false">SingleLayer!C104</f>
        <v>17471547</v>
      </c>
      <c r="S12" s="126" t="n">
        <f aca="false">SingleLayer!D104</f>
        <v>19600982</v>
      </c>
      <c r="T12" s="127"/>
      <c r="U12" s="128" t="n">
        <f aca="false">E12/Q12</f>
        <v>0.998845331162808</v>
      </c>
      <c r="V12" s="129" t="n">
        <f aca="false">F12/R12</f>
        <v>1.00020633547791</v>
      </c>
      <c r="W12" s="129" t="n">
        <f aca="false">G12/S12</f>
        <v>1.00169323149218</v>
      </c>
      <c r="X12" s="127"/>
      <c r="Y12" s="128" t="n">
        <f aca="false">I12/Q12</f>
        <v>1.93271398606469</v>
      </c>
      <c r="Z12" s="129" t="n">
        <f aca="false">J12/R12</f>
        <v>2.00170002118301</v>
      </c>
      <c r="AA12" s="129" t="n">
        <f aca="false">K12/S12</f>
        <v>2.07283099387572</v>
      </c>
    </row>
    <row r="13" customFormat="false" ht="15.75" hidden="false" customHeight="false" outlineLevel="0" collapsed="false">
      <c r="A13" s="38"/>
      <c r="B13" s="109" t="s">
        <v>108</v>
      </c>
      <c r="C13" s="110" t="n">
        <v>22</v>
      </c>
      <c r="D13" s="110" t="n">
        <v>22</v>
      </c>
      <c r="E13" s="111" t="n">
        <f aca="false">Anchor!B105</f>
        <v>15964058</v>
      </c>
      <c r="F13" s="112" t="n">
        <f aca="false">Anchor!C105</f>
        <v>28417502</v>
      </c>
      <c r="G13" s="112" t="n">
        <f aca="false">Anchor!D105</f>
        <v>33483069</v>
      </c>
      <c r="H13" s="113"/>
      <c r="I13" s="111" t="n">
        <f aca="false">Test!B105</f>
        <v>25773214</v>
      </c>
      <c r="J13" s="112" t="n">
        <f aca="false">Test!C105</f>
        <v>39566056</v>
      </c>
      <c r="K13" s="112" t="n">
        <f aca="false">Test!D105</f>
        <v>47139969</v>
      </c>
      <c r="L13" s="113"/>
      <c r="M13" s="114" t="n">
        <f aca="false">IF(E13=0,#REF!,I13/E13)</f>
        <v>1.6144525408264</v>
      </c>
      <c r="N13" s="115" t="n">
        <f aca="false">IF(F13=0,#REF!,J13/F13)</f>
        <v>1.3923129485484</v>
      </c>
      <c r="O13" s="115" t="n">
        <f aca="false">IF(G13=0,#REF!,K13/G13)</f>
        <v>1.40787479785679</v>
      </c>
      <c r="P13" s="113"/>
      <c r="Q13" s="111" t="n">
        <f aca="false">SingleLayer!B105</f>
        <v>16644972</v>
      </c>
      <c r="R13" s="112" t="n">
        <f aca="false">SingleLayer!C105</f>
        <v>29285542</v>
      </c>
      <c r="S13" s="112" t="n">
        <f aca="false">SingleLayer!D105</f>
        <v>34477899</v>
      </c>
      <c r="T13" s="113"/>
      <c r="U13" s="114" t="n">
        <f aca="false">E13/Q13</f>
        <v>0.959091910758396</v>
      </c>
      <c r="V13" s="115" t="n">
        <f aca="false">F13/R13</f>
        <v>0.970359435382825</v>
      </c>
      <c r="W13" s="115" t="n">
        <f aca="false">G13/S13</f>
        <v>0.971145863615413</v>
      </c>
      <c r="X13" s="113"/>
      <c r="Y13" s="114" t="n">
        <f aca="false">I13/Q13</f>
        <v>1.54840837220994</v>
      </c>
      <c r="Z13" s="115" t="n">
        <f aca="false">J13/R13</f>
        <v>1.35104400662962</v>
      </c>
      <c r="AA13" s="115" t="n">
        <f aca="false">K13/S13</f>
        <v>1.36725178642701</v>
      </c>
    </row>
    <row r="14" customFormat="false" ht="15.75" hidden="false" customHeight="false" outlineLevel="0" collapsed="false">
      <c r="A14" s="101"/>
      <c r="B14" s="131"/>
      <c r="C14" s="118" t="n">
        <v>26</v>
      </c>
      <c r="D14" s="118" t="n">
        <v>26</v>
      </c>
      <c r="E14" s="119" t="n">
        <f aca="false">Anchor!B106</f>
        <v>16098932</v>
      </c>
      <c r="F14" s="120" t="n">
        <f aca="false">Anchor!C106</f>
        <v>27113231</v>
      </c>
      <c r="G14" s="120" t="n">
        <f aca="false">Anchor!D106</f>
        <v>31812739</v>
      </c>
      <c r="H14" s="121"/>
      <c r="I14" s="119" t="n">
        <f aca="false">Test!B106</f>
        <v>27200518</v>
      </c>
      <c r="J14" s="120" t="n">
        <f aca="false">Test!C106</f>
        <v>40701536</v>
      </c>
      <c r="K14" s="120" t="n">
        <f aca="false">Test!D106</f>
        <v>48243332</v>
      </c>
      <c r="L14" s="121"/>
      <c r="M14" s="122" t="n">
        <f aca="false">IF(E14=0,#REF!,I14/E14)</f>
        <v>1.68958524702136</v>
      </c>
      <c r="N14" s="123" t="n">
        <f aca="false">IF(F14=0,#REF!,J14/F14)</f>
        <v>1.50116878360974</v>
      </c>
      <c r="O14" s="123" t="n">
        <f aca="false">IF(G14=0,#REF!,K14/G14)</f>
        <v>1.51647841451187</v>
      </c>
      <c r="P14" s="121"/>
      <c r="Q14" s="119" t="n">
        <f aca="false">SingleLayer!B106</f>
        <v>16591669</v>
      </c>
      <c r="R14" s="120" t="n">
        <f aca="false">SingleLayer!C106</f>
        <v>27727432</v>
      </c>
      <c r="S14" s="120" t="n">
        <f aca="false">SingleLayer!D106</f>
        <v>32442787</v>
      </c>
      <c r="T14" s="121"/>
      <c r="U14" s="122" t="n">
        <f aca="false">E14/Q14</f>
        <v>0.970302143804822</v>
      </c>
      <c r="V14" s="123" t="n">
        <f aca="false">F14/R14</f>
        <v>0.977848615767951</v>
      </c>
      <c r="W14" s="123" t="n">
        <f aca="false">G14/S14</f>
        <v>0.980579720231804</v>
      </c>
      <c r="X14" s="121"/>
      <c r="Y14" s="122" t="n">
        <f aca="false">I14/Q14</f>
        <v>1.63940818732582</v>
      </c>
      <c r="Z14" s="123" t="n">
        <f aca="false">J14/R14</f>
        <v>1.46791581708685</v>
      </c>
      <c r="AA14" s="123" t="n">
        <f aca="false">K14/S14</f>
        <v>1.48702797943962</v>
      </c>
    </row>
    <row r="15" customFormat="false" ht="15.75" hidden="false" customHeight="false" outlineLevel="0" collapsed="false">
      <c r="A15" s="101"/>
      <c r="B15" s="117"/>
      <c r="C15" s="118" t="n">
        <v>30</v>
      </c>
      <c r="D15" s="118" t="n">
        <v>30</v>
      </c>
      <c r="E15" s="119" t="n">
        <f aca="false">Anchor!B107</f>
        <v>16002182</v>
      </c>
      <c r="F15" s="120" t="n">
        <f aca="false">Anchor!C107</f>
        <v>25675670</v>
      </c>
      <c r="G15" s="120" t="n">
        <f aca="false">Anchor!D107</f>
        <v>30136019</v>
      </c>
      <c r="H15" s="121"/>
      <c r="I15" s="119" t="n">
        <f aca="false">Test!B107</f>
        <v>27727832</v>
      </c>
      <c r="J15" s="120" t="n">
        <f aca="false">Test!C107</f>
        <v>40565295</v>
      </c>
      <c r="K15" s="120" t="n">
        <f aca="false">Test!D107</f>
        <v>48047017</v>
      </c>
      <c r="L15" s="121"/>
      <c r="M15" s="122" t="n">
        <f aca="false">IF(E15=0,#REF!,I15/E15)</f>
        <v>1.73275319578293</v>
      </c>
      <c r="N15" s="123" t="n">
        <f aca="false">IF(F15=0,#REF!,J15/F15)</f>
        <v>1.57991183871735</v>
      </c>
      <c r="O15" s="123" t="n">
        <f aca="false">IF(G15=0,#REF!,K15/G15)</f>
        <v>1.59433855546746</v>
      </c>
      <c r="P15" s="121"/>
      <c r="Q15" s="119" t="n">
        <f aca="false">SingleLayer!B107</f>
        <v>16330872</v>
      </c>
      <c r="R15" s="120" t="n">
        <f aca="false">SingleLayer!C107</f>
        <v>26125093</v>
      </c>
      <c r="S15" s="120" t="n">
        <f aca="false">SingleLayer!D107</f>
        <v>30554417</v>
      </c>
      <c r="T15" s="121"/>
      <c r="U15" s="122" t="n">
        <f aca="false">E15/Q15</f>
        <v>0.979873089446785</v>
      </c>
      <c r="V15" s="123" t="n">
        <f aca="false">F15/R15</f>
        <v>0.982797266980064</v>
      </c>
      <c r="W15" s="123" t="n">
        <f aca="false">G15/S15</f>
        <v>0.986306464299417</v>
      </c>
      <c r="X15" s="121"/>
      <c r="Y15" s="122" t="n">
        <f aca="false">I15/Q15</f>
        <v>1.69787822720061</v>
      </c>
      <c r="Z15" s="123" t="n">
        <f aca="false">J15/R15</f>
        <v>1.55273303716086</v>
      </c>
      <c r="AA15" s="123" t="n">
        <f aca="false">K15/S15</f>
        <v>1.57250642353935</v>
      </c>
    </row>
    <row r="16" customFormat="false" ht="16.5" hidden="false" customHeight="false" outlineLevel="0" collapsed="false">
      <c r="A16" s="101"/>
      <c r="B16" s="117"/>
      <c r="C16" s="124" t="n">
        <v>34</v>
      </c>
      <c r="D16" s="124" t="n">
        <v>34</v>
      </c>
      <c r="E16" s="125" t="n">
        <f aca="false">Anchor!B108</f>
        <v>15533512</v>
      </c>
      <c r="F16" s="126" t="n">
        <f aca="false">Anchor!C108</f>
        <v>23604404</v>
      </c>
      <c r="G16" s="126" t="n">
        <f aca="false">Anchor!D108</f>
        <v>27759200</v>
      </c>
      <c r="H16" s="127"/>
      <c r="I16" s="125" t="n">
        <f aca="false">Test!B108</f>
        <v>27410620</v>
      </c>
      <c r="J16" s="126" t="n">
        <f aca="false">Test!C108</f>
        <v>38935666</v>
      </c>
      <c r="K16" s="126" t="n">
        <f aca="false">Test!D108</f>
        <v>46152715</v>
      </c>
      <c r="L16" s="127"/>
      <c r="M16" s="128" t="n">
        <f aca="false">IF(E16=0,#REF!,I16/E16)</f>
        <v>1.76461189201772</v>
      </c>
      <c r="N16" s="129" t="n">
        <f aca="false">IF(F16=0,#REF!,J16/F16)</f>
        <v>1.64950854086382</v>
      </c>
      <c r="O16" s="129" t="n">
        <f aca="false">IF(G16=0,#REF!,K16/G16)</f>
        <v>1.66260969336292</v>
      </c>
      <c r="P16" s="127"/>
      <c r="Q16" s="125" t="n">
        <f aca="false">SingleLayer!B108</f>
        <v>15889892</v>
      </c>
      <c r="R16" s="126" t="n">
        <f aca="false">SingleLayer!C108</f>
        <v>24205512</v>
      </c>
      <c r="S16" s="126" t="n">
        <f aca="false">SingleLayer!D108</f>
        <v>28342835</v>
      </c>
      <c r="T16" s="127"/>
      <c r="U16" s="128" t="n">
        <f aca="false">E16/Q16</f>
        <v>0.977571905460402</v>
      </c>
      <c r="V16" s="129" t="n">
        <f aca="false">F16/R16</f>
        <v>0.975166482741617</v>
      </c>
      <c r="W16" s="129" t="n">
        <f aca="false">G16/S16</f>
        <v>0.979408023227034</v>
      </c>
      <c r="X16" s="127"/>
      <c r="Y16" s="128" t="n">
        <f aca="false">I16/Q16</f>
        <v>1.72503500967785</v>
      </c>
      <c r="Z16" s="129" t="n">
        <f aca="false">J16/R16</f>
        <v>1.60854544204642</v>
      </c>
      <c r="AA16" s="129" t="n">
        <f aca="false">K16/S16</f>
        <v>1.62837327317468</v>
      </c>
    </row>
    <row r="17" customFormat="false" ht="15.75" hidden="false" customHeight="false" outlineLevel="0" collapsed="false">
      <c r="A17" s="101"/>
      <c r="B17" s="117"/>
      <c r="C17" s="110" t="n">
        <v>22</v>
      </c>
      <c r="D17" s="77" t="n">
        <v>24</v>
      </c>
      <c r="E17" s="111" t="n">
        <f aca="false">Anchor!B109</f>
        <v>15300641</v>
      </c>
      <c r="F17" s="112" t="n">
        <f aca="false">Anchor!C109</f>
        <v>26059757</v>
      </c>
      <c r="G17" s="112" t="n">
        <f aca="false">Anchor!D109</f>
        <v>30689249</v>
      </c>
      <c r="H17" s="113"/>
      <c r="I17" s="111" t="n">
        <f aca="false">Test!B109</f>
        <v>24684515</v>
      </c>
      <c r="J17" s="112" t="n">
        <f aca="false">Test!C109</f>
        <v>36719251</v>
      </c>
      <c r="K17" s="112" t="n">
        <f aca="false">Test!D109</f>
        <v>43731102</v>
      </c>
      <c r="L17" s="113"/>
      <c r="M17" s="114" t="n">
        <f aca="false">IF(E17=0,#REF!,I17/E17)</f>
        <v>1.61329940360015</v>
      </c>
      <c r="N17" s="115" t="n">
        <f aca="false">IF(F17=0,#REF!,J17/F17)</f>
        <v>1.40904042198091</v>
      </c>
      <c r="O17" s="115" t="n">
        <f aca="false">IF(G17=0,#REF!,K17/G17)</f>
        <v>1.42496487939474</v>
      </c>
      <c r="P17" s="113"/>
      <c r="Q17" s="111" t="n">
        <f aca="false">SingleLayer!B109</f>
        <v>16660796</v>
      </c>
      <c r="R17" s="112" t="n">
        <f aca="false">SingleLayer!C109</f>
        <v>28571524</v>
      </c>
      <c r="S17" s="112" t="n">
        <f aca="false">SingleLayer!D109</f>
        <v>33543301</v>
      </c>
      <c r="T17" s="113"/>
      <c r="U17" s="114" t="n">
        <f aca="false">E17/Q17</f>
        <v>0.918361943811088</v>
      </c>
      <c r="V17" s="115" t="n">
        <f aca="false">F17/R17</f>
        <v>0.912088448624582</v>
      </c>
      <c r="W17" s="115" t="n">
        <f aca="false">G17/S17</f>
        <v>0.914914396767331</v>
      </c>
      <c r="X17" s="113"/>
      <c r="Y17" s="114" t="n">
        <f aca="false">I17/Q17</f>
        <v>1.4815927762395</v>
      </c>
      <c r="Z17" s="115" t="n">
        <f aca="false">J17/R17</f>
        <v>1.2851694925339</v>
      </c>
      <c r="AA17" s="115" t="n">
        <f aca="false">K17/S17</f>
        <v>1.30372088304607</v>
      </c>
    </row>
    <row r="18" customFormat="false" ht="15.75" hidden="false" customHeight="false" outlineLevel="0" collapsed="false">
      <c r="A18" s="101"/>
      <c r="B18" s="117"/>
      <c r="C18" s="118" t="n">
        <v>26</v>
      </c>
      <c r="D18" s="77" t="n">
        <v>28</v>
      </c>
      <c r="E18" s="119" t="n">
        <f aca="false">Anchor!B110</f>
        <v>15205073</v>
      </c>
      <c r="F18" s="120" t="n">
        <f aca="false">Anchor!C110</f>
        <v>24252793</v>
      </c>
      <c r="G18" s="120" t="n">
        <f aca="false">Anchor!D110</f>
        <v>28610541</v>
      </c>
      <c r="H18" s="121"/>
      <c r="I18" s="119" t="n">
        <f aca="false">Test!B110</f>
        <v>25540018</v>
      </c>
      <c r="J18" s="120" t="n">
        <f aca="false">Test!C110</f>
        <v>36854589</v>
      </c>
      <c r="K18" s="120" t="n">
        <f aca="false">Test!D110</f>
        <v>43790625</v>
      </c>
      <c r="L18" s="121"/>
      <c r="M18" s="122" t="n">
        <f aca="false">IF(E18=0,#REF!,I18/E18)</f>
        <v>1.67970374098171</v>
      </c>
      <c r="N18" s="123" t="n">
        <f aca="false">IF(F18=0,#REF!,J18/F18)</f>
        <v>1.51960184544518</v>
      </c>
      <c r="O18" s="123" t="n">
        <f aca="false">IF(G18=0,#REF!,K18/G18)</f>
        <v>1.53057661510141</v>
      </c>
      <c r="P18" s="121"/>
      <c r="Q18" s="119" t="n">
        <f aca="false">SingleLayer!B110</f>
        <v>16462191</v>
      </c>
      <c r="R18" s="120" t="n">
        <f aca="false">SingleLayer!C110</f>
        <v>26895495</v>
      </c>
      <c r="S18" s="120" t="n">
        <f aca="false">SingleLayer!D110</f>
        <v>31447147</v>
      </c>
      <c r="T18" s="121"/>
      <c r="U18" s="122" t="n">
        <f aca="false">E18/Q18</f>
        <v>0.923636045773008</v>
      </c>
      <c r="V18" s="123" t="n">
        <f aca="false">F18/R18</f>
        <v>0.901741834459637</v>
      </c>
      <c r="W18" s="123" t="n">
        <f aca="false">G18/S18</f>
        <v>0.909797667813872</v>
      </c>
      <c r="X18" s="121"/>
      <c r="Y18" s="122" t="n">
        <f aca="false">I18/Q18</f>
        <v>1.55143492139048</v>
      </c>
      <c r="Z18" s="123" t="n">
        <f aca="false">J18/R18</f>
        <v>1.37028855575999</v>
      </c>
      <c r="AA18" s="123" t="n">
        <f aca="false">K18/S18</f>
        <v>1.39251503482971</v>
      </c>
    </row>
    <row r="19" customFormat="false" ht="15.75" hidden="false" customHeight="false" outlineLevel="0" collapsed="false">
      <c r="A19" s="101"/>
      <c r="B19" s="117"/>
      <c r="C19" s="118" t="n">
        <v>30</v>
      </c>
      <c r="D19" s="77" t="n">
        <v>32</v>
      </c>
      <c r="E19" s="119" t="n">
        <f aca="false">Anchor!B111</f>
        <v>15041810</v>
      </c>
      <c r="F19" s="120" t="n">
        <f aca="false">Anchor!C111</f>
        <v>22867869</v>
      </c>
      <c r="G19" s="120" t="n">
        <f aca="false">Anchor!D111</f>
        <v>26958443</v>
      </c>
      <c r="H19" s="121"/>
      <c r="I19" s="119" t="n">
        <f aca="false">Test!B111</f>
        <v>25808153</v>
      </c>
      <c r="J19" s="120" t="n">
        <f aca="false">Test!C111</f>
        <v>36435780</v>
      </c>
      <c r="K19" s="120" t="n">
        <f aca="false">Test!D111</f>
        <v>43245040</v>
      </c>
      <c r="L19" s="121"/>
      <c r="M19" s="122" t="n">
        <f aca="false">IF(E19=0,#REF!,I19/E19)</f>
        <v>1.71576113512935</v>
      </c>
      <c r="N19" s="123" t="n">
        <f aca="false">IF(F19=0,#REF!,J19/F19)</f>
        <v>1.59331768080358</v>
      </c>
      <c r="O19" s="123" t="n">
        <f aca="false">IF(G19=0,#REF!,K19/G19)</f>
        <v>1.60413715287637</v>
      </c>
      <c r="P19" s="121"/>
      <c r="Q19" s="119" t="n">
        <f aca="false">SingleLayer!B111</f>
        <v>16120546</v>
      </c>
      <c r="R19" s="120" t="n">
        <f aca="false">SingleLayer!C111</f>
        <v>25191531</v>
      </c>
      <c r="S19" s="120" t="n">
        <f aca="false">SingleLayer!D111</f>
        <v>29484884</v>
      </c>
      <c r="T19" s="121"/>
      <c r="U19" s="122" t="n">
        <f aca="false">E19/Q19</f>
        <v>0.933083159838383</v>
      </c>
      <c r="V19" s="123" t="n">
        <f aca="false">F19/R19</f>
        <v>0.907760191311914</v>
      </c>
      <c r="W19" s="123" t="n">
        <f aca="false">G19/S19</f>
        <v>0.914314026129457</v>
      </c>
      <c r="X19" s="121"/>
      <c r="Y19" s="122" t="n">
        <f aca="false">I19/Q19</f>
        <v>1.60094782149438</v>
      </c>
      <c r="Z19" s="123" t="n">
        <f aca="false">J19/R19</f>
        <v>1.44635036274691</v>
      </c>
      <c r="AA19" s="123" t="n">
        <f aca="false">K19/S19</f>
        <v>1.46668509871024</v>
      </c>
    </row>
    <row r="20" customFormat="false" ht="16.5" hidden="false" customHeight="false" outlineLevel="0" collapsed="false">
      <c r="A20" s="101"/>
      <c r="B20" s="117"/>
      <c r="C20" s="124" t="n">
        <v>34</v>
      </c>
      <c r="D20" s="130" t="n">
        <v>36</v>
      </c>
      <c r="E20" s="125" t="n">
        <f aca="false">Anchor!B112</f>
        <v>14545717</v>
      </c>
      <c r="F20" s="126" t="n">
        <f aca="false">Anchor!C112</f>
        <v>20805515</v>
      </c>
      <c r="G20" s="126" t="n">
        <f aca="false">Anchor!D112</f>
        <v>24482940</v>
      </c>
      <c r="H20" s="127"/>
      <c r="I20" s="125" t="n">
        <f aca="false">Test!B112</f>
        <v>25254465</v>
      </c>
      <c r="J20" s="126" t="n">
        <f aca="false">Test!C112</f>
        <v>34617285</v>
      </c>
      <c r="K20" s="126" t="n">
        <f aca="false">Test!D112</f>
        <v>41025925</v>
      </c>
      <c r="L20" s="127"/>
      <c r="M20" s="128" t="n">
        <f aca="false">IF(E20=0,#REF!,I20/E20)</f>
        <v>1.73621314095414</v>
      </c>
      <c r="N20" s="129" t="n">
        <f aca="false">IF(F20=0,#REF!,J20/F20)</f>
        <v>1.66385138748068</v>
      </c>
      <c r="O20" s="129" t="n">
        <f aca="false">IF(G20=0,#REF!,K20/G20)</f>
        <v>1.67569438147543</v>
      </c>
      <c r="P20" s="127"/>
      <c r="Q20" s="125" t="n">
        <f aca="false">SingleLayer!B112</f>
        <v>15653286</v>
      </c>
      <c r="R20" s="126" t="n">
        <f aca="false">SingleLayer!C112</f>
        <v>23257856</v>
      </c>
      <c r="S20" s="126" t="n">
        <f aca="false">SingleLayer!D112</f>
        <v>27220223</v>
      </c>
      <c r="T20" s="127"/>
      <c r="U20" s="128" t="n">
        <f aca="false">E20/Q20</f>
        <v>0.929243674459152</v>
      </c>
      <c r="V20" s="129" t="n">
        <f aca="false">F20/R20</f>
        <v>0.894558595598838</v>
      </c>
      <c r="W20" s="129" t="n">
        <f aca="false">G20/S20</f>
        <v>0.899439361683407</v>
      </c>
      <c r="X20" s="127"/>
      <c r="Y20" s="128" t="n">
        <f aca="false">I20/Q20</f>
        <v>1.61336507874449</v>
      </c>
      <c r="Z20" s="129" t="n">
        <f aca="false">J20/R20</f>
        <v>1.48841256046989</v>
      </c>
      <c r="AA20" s="129" t="n">
        <f aca="false">K20/S20</f>
        <v>1.50718548485073</v>
      </c>
    </row>
    <row r="21" customFormat="false" ht="15.75" hidden="false" customHeight="false" outlineLevel="0" collapsed="false">
      <c r="A21" s="108" t="s">
        <v>10</v>
      </c>
      <c r="B21" s="109" t="s">
        <v>109</v>
      </c>
      <c r="C21" s="110" t="n">
        <v>22</v>
      </c>
      <c r="D21" s="110" t="n">
        <v>22</v>
      </c>
      <c r="E21" s="111" t="n">
        <f aca="false">Anchor!B113</f>
        <v>8188354</v>
      </c>
      <c r="F21" s="112" t="n">
        <f aca="false">Anchor!C113</f>
        <v>12647512</v>
      </c>
      <c r="G21" s="112" t="n">
        <f aca="false">Anchor!D113</f>
        <v>14905101</v>
      </c>
      <c r="H21" s="113"/>
      <c r="I21" s="111" t="n">
        <f aca="false">Test!B113</f>
        <v>13945236</v>
      </c>
      <c r="J21" s="112" t="n">
        <f aca="false">Test!C113</f>
        <v>20160390</v>
      </c>
      <c r="K21" s="112" t="n">
        <f aca="false">Test!D113</f>
        <v>23923361</v>
      </c>
      <c r="L21" s="113"/>
      <c r="M21" s="114" t="n">
        <f aca="false">IF(E21=0,#REF!,I21/E21)</f>
        <v>1.70305729332171</v>
      </c>
      <c r="N21" s="115" t="n">
        <f aca="false">IF(F21=0,#REF!,J21/F21)</f>
        <v>1.59402023101461</v>
      </c>
      <c r="O21" s="115" t="n">
        <f aca="false">IF(G21=0,#REF!,K21/G21)</f>
        <v>1.60504521237394</v>
      </c>
      <c r="P21" s="113"/>
      <c r="Q21" s="111" t="n">
        <f aca="false">SingleLayer!B113</f>
        <v>8247452</v>
      </c>
      <c r="R21" s="112" t="n">
        <f aca="false">SingleLayer!C113</f>
        <v>12576133</v>
      </c>
      <c r="S21" s="112" t="n">
        <f aca="false">SingleLayer!D113</f>
        <v>14773094</v>
      </c>
      <c r="T21" s="113"/>
      <c r="U21" s="114" t="n">
        <f aca="false">E21/Q21</f>
        <v>0.992834392973733</v>
      </c>
      <c r="V21" s="115" t="n">
        <f aca="false">F21/R21</f>
        <v>1.00567575104366</v>
      </c>
      <c r="W21" s="115" t="n">
        <f aca="false">G21/S21</f>
        <v>1.0089356366378</v>
      </c>
      <c r="X21" s="113"/>
      <c r="Y21" s="114" t="n">
        <f aca="false">I21/Q21</f>
        <v>1.69085385401455</v>
      </c>
      <c r="Z21" s="115" t="n">
        <f aca="false">J21/R21</f>
        <v>1.60306749300441</v>
      </c>
      <c r="AA21" s="115" t="n">
        <f aca="false">K21/S21</f>
        <v>1.61938731317895</v>
      </c>
    </row>
    <row r="22" customFormat="false" ht="15.75" hidden="false" customHeight="false" outlineLevel="0" collapsed="false">
      <c r="A22" s="101" t="s">
        <v>110</v>
      </c>
      <c r="B22" s="117"/>
      <c r="C22" s="118" t="n">
        <v>26</v>
      </c>
      <c r="D22" s="118" t="n">
        <v>26</v>
      </c>
      <c r="E22" s="119" t="n">
        <f aca="false">Anchor!B114</f>
        <v>7764261</v>
      </c>
      <c r="F22" s="120" t="n">
        <f aca="false">Anchor!C114</f>
        <v>11021276</v>
      </c>
      <c r="G22" s="120" t="n">
        <f aca="false">Anchor!D114</f>
        <v>12894006</v>
      </c>
      <c r="H22" s="121"/>
      <c r="I22" s="119" t="n">
        <f aca="false">Test!B114</f>
        <v>13861063</v>
      </c>
      <c r="J22" s="120" t="n">
        <f aca="false">Test!C114</f>
        <v>19115066</v>
      </c>
      <c r="K22" s="120" t="n">
        <f aca="false">Test!D114</f>
        <v>22600994</v>
      </c>
      <c r="L22" s="121"/>
      <c r="M22" s="122" t="n">
        <f aca="false">IF(E22=0,#REF!,I22/E22)</f>
        <v>1.78523918760588</v>
      </c>
      <c r="N22" s="123" t="n">
        <f aca="false">IF(F22=0,#REF!,J22/F22)</f>
        <v>1.73437866903977</v>
      </c>
      <c r="O22" s="123" t="n">
        <f aca="false">IF(G22=0,#REF!,K22/G22)</f>
        <v>1.7528294930218</v>
      </c>
      <c r="P22" s="121"/>
      <c r="Q22" s="119" t="n">
        <f aca="false">SingleLayer!B114</f>
        <v>7772158</v>
      </c>
      <c r="R22" s="120" t="n">
        <f aca="false">SingleLayer!C114</f>
        <v>10958540</v>
      </c>
      <c r="S22" s="120" t="n">
        <f aca="false">SingleLayer!D114</f>
        <v>12757510</v>
      </c>
      <c r="T22" s="121"/>
      <c r="U22" s="122" t="n">
        <f aca="false">E22/Q22</f>
        <v>0.998983937279711</v>
      </c>
      <c r="V22" s="123" t="n">
        <f aca="false">F22/R22</f>
        <v>1.00572485020815</v>
      </c>
      <c r="W22" s="123" t="n">
        <f aca="false">G22/S22</f>
        <v>1.01069926654966</v>
      </c>
      <c r="X22" s="121"/>
      <c r="Y22" s="122" t="n">
        <f aca="false">I22/Q22</f>
        <v>1.78342527262055</v>
      </c>
      <c r="Z22" s="123" t="n">
        <f aca="false">J22/R22</f>
        <v>1.74430772712423</v>
      </c>
      <c r="AA22" s="123" t="n">
        <f aca="false">K22/S22</f>
        <v>1.77158348298375</v>
      </c>
    </row>
    <row r="23" customFormat="false" ht="15.75" hidden="false" customHeight="false" outlineLevel="0" collapsed="false">
      <c r="A23" s="101"/>
      <c r="B23" s="117"/>
      <c r="C23" s="118" t="n">
        <v>30</v>
      </c>
      <c r="D23" s="118" t="n">
        <v>30</v>
      </c>
      <c r="E23" s="119" t="n">
        <f aca="false">Anchor!B115</f>
        <v>7520795</v>
      </c>
      <c r="F23" s="120" t="n">
        <f aca="false">Anchor!C115</f>
        <v>10170368</v>
      </c>
      <c r="G23" s="120" t="n">
        <f aca="false">Anchor!D115</f>
        <v>11782641</v>
      </c>
      <c r="H23" s="121"/>
      <c r="I23" s="119" t="n">
        <f aca="false">Test!B115</f>
        <v>13791087</v>
      </c>
      <c r="J23" s="120" t="n">
        <f aca="false">Test!C115</f>
        <v>18543939</v>
      </c>
      <c r="K23" s="120" t="n">
        <f aca="false">Test!D115</f>
        <v>21827678</v>
      </c>
      <c r="L23" s="121"/>
      <c r="M23" s="122" t="n">
        <f aca="false">IF(E23=0,#REF!,I23/E23)</f>
        <v>1.83372728547979</v>
      </c>
      <c r="N23" s="123" t="n">
        <f aca="false">IF(F23=0,#REF!,J23/F23)</f>
        <v>1.82333018824884</v>
      </c>
      <c r="O23" s="123" t="n">
        <f aca="false">IF(G23=0,#REF!,K23/G23)</f>
        <v>1.85252847812303</v>
      </c>
      <c r="P23" s="121"/>
      <c r="Q23" s="119" t="n">
        <f aca="false">SingleLayer!B115</f>
        <v>7520947</v>
      </c>
      <c r="R23" s="120" t="n">
        <f aca="false">SingleLayer!C115</f>
        <v>10144050</v>
      </c>
      <c r="S23" s="120" t="n">
        <f aca="false">SingleLayer!D115</f>
        <v>11706113</v>
      </c>
      <c r="T23" s="121"/>
      <c r="U23" s="122" t="n">
        <f aca="false">E23/Q23</f>
        <v>0.999979789779133</v>
      </c>
      <c r="V23" s="123" t="n">
        <f aca="false">F23/R23</f>
        <v>1.0025944272751</v>
      </c>
      <c r="W23" s="123" t="n">
        <f aca="false">G23/S23</f>
        <v>1.00653743902865</v>
      </c>
      <c r="X23" s="121"/>
      <c r="Y23" s="122" t="n">
        <f aca="false">I23/Q23</f>
        <v>1.83369022544634</v>
      </c>
      <c r="Z23" s="123" t="n">
        <f aca="false">J23/R23</f>
        <v>1.82806068582075</v>
      </c>
      <c r="AA23" s="123" t="n">
        <f aca="false">K23/S23</f>
        <v>1.8646392700976</v>
      </c>
    </row>
    <row r="24" customFormat="false" ht="16.5" hidden="false" customHeight="false" outlineLevel="0" collapsed="false">
      <c r="A24" s="101"/>
      <c r="B24" s="117"/>
      <c r="C24" s="124" t="n">
        <v>34</v>
      </c>
      <c r="D24" s="124" t="n">
        <v>34</v>
      </c>
      <c r="E24" s="125" t="n">
        <f aca="false">Anchor!B116</f>
        <v>7319166</v>
      </c>
      <c r="F24" s="126" t="n">
        <f aca="false">Anchor!C116</f>
        <v>9530304</v>
      </c>
      <c r="G24" s="126" t="n">
        <f aca="false">Anchor!D116</f>
        <v>10928380</v>
      </c>
      <c r="H24" s="127"/>
      <c r="I24" s="125" t="n">
        <f aca="false">Test!B116</f>
        <v>13657231</v>
      </c>
      <c r="J24" s="126" t="n">
        <f aca="false">Test!C116</f>
        <v>18018475</v>
      </c>
      <c r="K24" s="126" t="n">
        <f aca="false">Test!D116</f>
        <v>21113033</v>
      </c>
      <c r="L24" s="127"/>
      <c r="M24" s="128" t="n">
        <f aca="false">IF(E24=0,#REF!,I24/E24)</f>
        <v>1.86595453635018</v>
      </c>
      <c r="N24" s="129" t="n">
        <f aca="false">IF(F24=0,#REF!,J24/F24)</f>
        <v>1.89065060254112</v>
      </c>
      <c r="O24" s="129" t="n">
        <f aca="false">IF(G24=0,#REF!,K24/G24)</f>
        <v>1.93194535695135</v>
      </c>
      <c r="P24" s="127"/>
      <c r="Q24" s="125" t="n">
        <f aca="false">SingleLayer!B116</f>
        <v>7291525</v>
      </c>
      <c r="R24" s="126" t="n">
        <f aca="false">SingleLayer!C116</f>
        <v>9490414</v>
      </c>
      <c r="S24" s="126" t="n">
        <f aca="false">SingleLayer!D116</f>
        <v>10851273</v>
      </c>
      <c r="T24" s="127"/>
      <c r="U24" s="128" t="n">
        <f aca="false">E24/Q24</f>
        <v>1.00379083936488</v>
      </c>
      <c r="V24" s="129" t="n">
        <f aca="false">F24/R24</f>
        <v>1.00420318860695</v>
      </c>
      <c r="W24" s="129" t="n">
        <f aca="false">G24/S24</f>
        <v>1.0071058022409</v>
      </c>
      <c r="X24" s="127"/>
      <c r="Y24" s="128" t="n">
        <f aca="false">I24/Q24</f>
        <v>1.87302807025965</v>
      </c>
      <c r="Z24" s="129" t="n">
        <f aca="false">J24/R24</f>
        <v>1.89859736361343</v>
      </c>
      <c r="AA24" s="129" t="n">
        <f aca="false">K24/S24</f>
        <v>1.94567337859807</v>
      </c>
    </row>
    <row r="25" customFormat="false" ht="15.75" hidden="false" customHeight="false" outlineLevel="0" collapsed="false">
      <c r="A25" s="101"/>
      <c r="B25" s="117"/>
      <c r="C25" s="110" t="n">
        <v>22</v>
      </c>
      <c r="D25" s="77" t="n">
        <v>24</v>
      </c>
      <c r="E25" s="111" t="n">
        <f aca="false">Anchor!B117</f>
        <v>7749706</v>
      </c>
      <c r="F25" s="112" t="n">
        <f aca="false">Anchor!C117</f>
        <v>11394653</v>
      </c>
      <c r="G25" s="112" t="n">
        <f aca="false">Anchor!D117</f>
        <v>13378735</v>
      </c>
      <c r="H25" s="113"/>
      <c r="I25" s="111" t="n">
        <f aca="false">Test!B117</f>
        <v>13249555</v>
      </c>
      <c r="J25" s="112" t="n">
        <f aca="false">Test!C117</f>
        <v>18571930</v>
      </c>
      <c r="K25" s="112" t="n">
        <f aca="false">Test!D117</f>
        <v>22002101</v>
      </c>
      <c r="L25" s="113"/>
      <c r="M25" s="114" t="n">
        <f aca="false">IF(E25=0,#REF!,I25/E25)</f>
        <v>1.70968485772234</v>
      </c>
      <c r="N25" s="115" t="n">
        <f aca="false">IF(F25=0,#REF!,J25/F25)</f>
        <v>1.62988113810925</v>
      </c>
      <c r="O25" s="115" t="n">
        <f aca="false">IF(G25=0,#REF!,K25/G25)</f>
        <v>1.6445576506299</v>
      </c>
      <c r="P25" s="113"/>
      <c r="Q25" s="111" t="n">
        <f aca="false">SingleLayer!B117</f>
        <v>7959223</v>
      </c>
      <c r="R25" s="112" t="n">
        <f aca="false">SingleLayer!C117</f>
        <v>11592738</v>
      </c>
      <c r="S25" s="112" t="n">
        <f aca="false">SingleLayer!D117</f>
        <v>13561438</v>
      </c>
      <c r="T25" s="113"/>
      <c r="U25" s="114" t="n">
        <f aca="false">E25/Q25</f>
        <v>0.973676199297344</v>
      </c>
      <c r="V25" s="115" t="n">
        <f aca="false">F25/R25</f>
        <v>0.982913009851512</v>
      </c>
      <c r="W25" s="115" t="n">
        <f aca="false">G25/S25</f>
        <v>0.986527756127337</v>
      </c>
      <c r="X25" s="113"/>
      <c r="Y25" s="114" t="n">
        <f aca="false">I25/Q25</f>
        <v>1.66467945426331</v>
      </c>
      <c r="Z25" s="115" t="n">
        <f aca="false">J25/R25</f>
        <v>1.60203137515917</v>
      </c>
      <c r="AA25" s="115" t="n">
        <f aca="false">K25/S25</f>
        <v>1.62240176889796</v>
      </c>
    </row>
    <row r="26" customFormat="false" ht="15.75" hidden="false" customHeight="false" outlineLevel="0" collapsed="false">
      <c r="A26" s="101"/>
      <c r="B26" s="117"/>
      <c r="C26" s="118" t="n">
        <v>26</v>
      </c>
      <c r="D26" s="77" t="n">
        <v>28</v>
      </c>
      <c r="E26" s="119" t="n">
        <f aca="false">Anchor!B118</f>
        <v>7448144</v>
      </c>
      <c r="F26" s="120" t="n">
        <f aca="false">Anchor!C118</f>
        <v>10199700</v>
      </c>
      <c r="G26" s="120" t="n">
        <f aca="false">Anchor!D118</f>
        <v>11872646</v>
      </c>
      <c r="H26" s="121"/>
      <c r="I26" s="119" t="n">
        <f aca="false">Test!B118</f>
        <v>13192067</v>
      </c>
      <c r="J26" s="120" t="n">
        <f aca="false">Test!C118</f>
        <v>17829720</v>
      </c>
      <c r="K26" s="120" t="n">
        <f aca="false">Test!D118</f>
        <v>21032791</v>
      </c>
      <c r="L26" s="121"/>
      <c r="M26" s="122" t="n">
        <f aca="false">IF(E26=0,#REF!,I26/E26)</f>
        <v>1.77118850011493</v>
      </c>
      <c r="N26" s="123" t="n">
        <f aca="false">IF(F26=0,#REF!,J26/F26)</f>
        <v>1.74806317832877</v>
      </c>
      <c r="O26" s="123" t="n">
        <f aca="false">IF(G26=0,#REF!,K26/G26)</f>
        <v>1.77153357389751</v>
      </c>
      <c r="P26" s="121"/>
      <c r="Q26" s="119" t="n">
        <f aca="false">SingleLayer!B118</f>
        <v>7624142</v>
      </c>
      <c r="R26" s="120" t="n">
        <f aca="false">SingleLayer!C118</f>
        <v>10475043</v>
      </c>
      <c r="S26" s="120" t="n">
        <f aca="false">SingleLayer!D118</f>
        <v>12140148</v>
      </c>
      <c r="T26" s="121"/>
      <c r="U26" s="122" t="n">
        <f aca="false">E26/Q26</f>
        <v>0.976915697530293</v>
      </c>
      <c r="V26" s="123" t="n">
        <f aca="false">F26/R26</f>
        <v>0.973714379979156</v>
      </c>
      <c r="W26" s="123" t="n">
        <f aca="false">G26/S26</f>
        <v>0.977965507504521</v>
      </c>
      <c r="X26" s="121"/>
      <c r="Y26" s="122" t="n">
        <f aca="false">I26/Q26</f>
        <v>1.73030184904741</v>
      </c>
      <c r="Z26" s="123" t="n">
        <f aca="false">J26/R26</f>
        <v>1.7021142538508</v>
      </c>
      <c r="AA26" s="123" t="n">
        <f aca="false">K26/S26</f>
        <v>1.73249873065798</v>
      </c>
    </row>
    <row r="27" customFormat="false" ht="15.75" hidden="false" customHeight="false" outlineLevel="0" collapsed="false">
      <c r="A27" s="101"/>
      <c r="B27" s="117"/>
      <c r="C27" s="118" t="n">
        <v>30</v>
      </c>
      <c r="D27" s="77" t="n">
        <v>32</v>
      </c>
      <c r="E27" s="119" t="n">
        <f aca="false">Anchor!B119</f>
        <v>7300144</v>
      </c>
      <c r="F27" s="120" t="n">
        <f aca="false">Anchor!C119</f>
        <v>9615030</v>
      </c>
      <c r="G27" s="120" t="n">
        <f aca="false">Anchor!D119</f>
        <v>11073773</v>
      </c>
      <c r="H27" s="121"/>
      <c r="I27" s="119" t="n">
        <f aca="false">Test!B119</f>
        <v>13281309</v>
      </c>
      <c r="J27" s="120" t="n">
        <f aca="false">Test!C119</f>
        <v>17608980</v>
      </c>
      <c r="K27" s="120" t="n">
        <f aca="false">Test!D119</f>
        <v>20673397</v>
      </c>
      <c r="L27" s="121"/>
      <c r="M27" s="122" t="n">
        <f aca="false">IF(E27=0,#REF!,I27/E27)</f>
        <v>1.81932150927434</v>
      </c>
      <c r="N27" s="123" t="n">
        <f aca="false">IF(F27=0,#REF!,J27/F27)</f>
        <v>1.83140146208592</v>
      </c>
      <c r="O27" s="123" t="n">
        <f aca="false">IF(G27=0,#REF!,K27/G27)</f>
        <v>1.86687924702809</v>
      </c>
      <c r="P27" s="121"/>
      <c r="Q27" s="119" t="n">
        <f aca="false">SingleLayer!B119</f>
        <v>7403222</v>
      </c>
      <c r="R27" s="120" t="n">
        <f aca="false">SingleLayer!C119</f>
        <v>9800879</v>
      </c>
      <c r="S27" s="120" t="n">
        <f aca="false">SingleLayer!D119</f>
        <v>11259283</v>
      </c>
      <c r="T27" s="121"/>
      <c r="U27" s="122" t="n">
        <f aca="false">E27/Q27</f>
        <v>0.986076602862916</v>
      </c>
      <c r="V27" s="123" t="n">
        <f aca="false">F27/R27</f>
        <v>0.981037517145146</v>
      </c>
      <c r="W27" s="123" t="n">
        <f aca="false">G27/S27</f>
        <v>0.983523817635635</v>
      </c>
      <c r="X27" s="121"/>
      <c r="Y27" s="122" t="n">
        <f aca="false">I27/Q27</f>
        <v>1.79399037338067</v>
      </c>
      <c r="Z27" s="123" t="n">
        <f aca="false">J27/R27</f>
        <v>1.79667354326076</v>
      </c>
      <c r="AA27" s="123" t="n">
        <f aca="false">K27/S27</f>
        <v>1.83612020410181</v>
      </c>
    </row>
    <row r="28" customFormat="false" ht="16.5" hidden="false" customHeight="false" outlineLevel="0" collapsed="false">
      <c r="A28" s="101"/>
      <c r="B28" s="117"/>
      <c r="C28" s="124" t="n">
        <v>34</v>
      </c>
      <c r="D28" s="130" t="n">
        <v>36</v>
      </c>
      <c r="E28" s="125" t="n">
        <f aca="false">Anchor!B120</f>
        <v>7139688</v>
      </c>
      <c r="F28" s="126" t="n">
        <f aca="false">Anchor!C120</f>
        <v>9082710</v>
      </c>
      <c r="G28" s="126" t="n">
        <f aca="false">Anchor!D120</f>
        <v>10342222</v>
      </c>
      <c r="H28" s="127"/>
      <c r="I28" s="125" t="n">
        <f aca="false">Test!B120</f>
        <v>13219288</v>
      </c>
      <c r="J28" s="126" t="n">
        <f aca="false">Test!C120</f>
        <v>17242220</v>
      </c>
      <c r="K28" s="126" t="n">
        <f aca="false">Test!D120</f>
        <v>20145961</v>
      </c>
      <c r="L28" s="127"/>
      <c r="M28" s="128" t="n">
        <f aca="false">IF(E28=0,#REF!,I28/E28)</f>
        <v>1.85152180319364</v>
      </c>
      <c r="N28" s="129" t="n">
        <f aca="false">IF(F28=0,#REF!,J28/F28)</f>
        <v>1.89835632757184</v>
      </c>
      <c r="O28" s="129" t="n">
        <f aca="false">IF(G28=0,#REF!,K28/G28)</f>
        <v>1.94793352917777</v>
      </c>
      <c r="P28" s="127"/>
      <c r="Q28" s="125" t="n">
        <f aca="false">SingleLayer!B120</f>
        <v>7199575</v>
      </c>
      <c r="R28" s="126" t="n">
        <f aca="false">SingleLayer!C120</f>
        <v>9213259</v>
      </c>
      <c r="S28" s="126" t="n">
        <f aca="false">SingleLayer!D120</f>
        <v>10481425</v>
      </c>
      <c r="T28" s="127"/>
      <c r="U28" s="128" t="n">
        <f aca="false">E28/Q28</f>
        <v>0.991681870110388</v>
      </c>
      <c r="V28" s="129" t="n">
        <f aca="false">F28/R28</f>
        <v>0.985830312596227</v>
      </c>
      <c r="W28" s="129" t="n">
        <f aca="false">G28/S28</f>
        <v>0.986719076843082</v>
      </c>
      <c r="X28" s="127"/>
      <c r="Y28" s="128" t="n">
        <f aca="false">I28/Q28</f>
        <v>1.83612060434123</v>
      </c>
      <c r="Z28" s="129" t="n">
        <f aca="false">J28/R28</f>
        <v>1.87145721182917</v>
      </c>
      <c r="AA28" s="129" t="n">
        <f aca="false">K28/S28</f>
        <v>1.92206317366198</v>
      </c>
    </row>
    <row r="29" customFormat="false" ht="15.75" hidden="false" customHeight="false" outlineLevel="0" collapsed="false">
      <c r="A29" s="101"/>
      <c r="B29" s="109" t="s">
        <v>111</v>
      </c>
      <c r="C29" s="110" t="n">
        <v>22</v>
      </c>
      <c r="D29" s="110" t="n">
        <v>22</v>
      </c>
      <c r="E29" s="111" t="n">
        <f aca="false">Anchor!B121</f>
        <v>9592863</v>
      </c>
      <c r="F29" s="112" t="n">
        <f aca="false">Anchor!C121</f>
        <v>16799426</v>
      </c>
      <c r="G29" s="112" t="n">
        <f aca="false">Anchor!D121</f>
        <v>19499185</v>
      </c>
      <c r="H29" s="113"/>
      <c r="I29" s="111" t="n">
        <f aca="false">Test!B121</f>
        <v>15953458</v>
      </c>
      <c r="J29" s="112" t="n">
        <f aca="false">Test!C121</f>
        <v>25062556</v>
      </c>
      <c r="K29" s="112" t="n">
        <f aca="false">Test!D121</f>
        <v>29442872</v>
      </c>
      <c r="L29" s="113"/>
      <c r="M29" s="114" t="n">
        <f aca="false">IF(E29=0,#REF!,I29/E29)</f>
        <v>1.66305491905805</v>
      </c>
      <c r="N29" s="115" t="n">
        <f aca="false">IF(F29=0,#REF!,J29/F29)</f>
        <v>1.49186978174135</v>
      </c>
      <c r="O29" s="115" t="n">
        <f aca="false">IF(G29=0,#REF!,K29/G29)</f>
        <v>1.50995398012789</v>
      </c>
      <c r="P29" s="113"/>
      <c r="Q29" s="111" t="n">
        <f aca="false">SingleLayer!B121</f>
        <v>9693355</v>
      </c>
      <c r="R29" s="112" t="n">
        <f aca="false">SingleLayer!C121</f>
        <v>16774284</v>
      </c>
      <c r="S29" s="112" t="n">
        <f aca="false">SingleLayer!D121</f>
        <v>19506798</v>
      </c>
      <c r="T29" s="113"/>
      <c r="U29" s="114" t="n">
        <f aca="false">E29/Q29</f>
        <v>0.989632898000744</v>
      </c>
      <c r="V29" s="115" t="n">
        <f aca="false">F29/R29</f>
        <v>1.00149884191778</v>
      </c>
      <c r="W29" s="115" t="n">
        <f aca="false">G29/S29</f>
        <v>0.99960972579918</v>
      </c>
      <c r="X29" s="113"/>
      <c r="Y29" s="114" t="n">
        <f aca="false">I29/Q29</f>
        <v>1.64581385908181</v>
      </c>
      <c r="Z29" s="115" t="n">
        <f aca="false">J29/R29</f>
        <v>1.4941058587061</v>
      </c>
      <c r="AA29" s="115" t="n">
        <f aca="false">K29/S29</f>
        <v>1.50936468404502</v>
      </c>
    </row>
    <row r="30" customFormat="false" ht="15.75" hidden="false" customHeight="false" outlineLevel="0" collapsed="false">
      <c r="A30" s="101"/>
      <c r="B30" s="117"/>
      <c r="C30" s="118" t="n">
        <v>26</v>
      </c>
      <c r="D30" s="118" t="n">
        <v>26</v>
      </c>
      <c r="E30" s="119" t="n">
        <f aca="false">Anchor!B122</f>
        <v>8735908</v>
      </c>
      <c r="F30" s="120" t="n">
        <f aca="false">Anchor!C122</f>
        <v>13891553</v>
      </c>
      <c r="G30" s="120" t="n">
        <f aca="false">Anchor!D122</f>
        <v>16147681</v>
      </c>
      <c r="H30" s="121"/>
      <c r="I30" s="119" t="n">
        <f aca="false">Test!B122</f>
        <v>15272649</v>
      </c>
      <c r="J30" s="120" t="n">
        <f aca="false">Test!C122</f>
        <v>22532798</v>
      </c>
      <c r="K30" s="120" t="n">
        <f aca="false">Test!D122</f>
        <v>26527405</v>
      </c>
      <c r="L30" s="121"/>
      <c r="M30" s="122" t="n">
        <f aca="false">IF(E30=0,#REF!,I30/E30)</f>
        <v>1.74826119963718</v>
      </c>
      <c r="N30" s="123" t="n">
        <f aca="false">IF(F30=0,#REF!,J30/F30)</f>
        <v>1.62205032079567</v>
      </c>
      <c r="O30" s="123" t="n">
        <f aca="false">IF(G30=0,#REF!,K30/G30)</f>
        <v>1.64279966888125</v>
      </c>
      <c r="P30" s="121"/>
      <c r="Q30" s="119" t="n">
        <f aca="false">SingleLayer!B122</f>
        <v>8757478</v>
      </c>
      <c r="R30" s="120" t="n">
        <f aca="false">SingleLayer!C122</f>
        <v>13833570</v>
      </c>
      <c r="S30" s="120" t="n">
        <f aca="false">SingleLayer!D122</f>
        <v>16088837</v>
      </c>
      <c r="T30" s="121"/>
      <c r="U30" s="122" t="n">
        <f aca="false">E30/Q30</f>
        <v>0.997536962125397</v>
      </c>
      <c r="V30" s="123" t="n">
        <f aca="false">F30/R30</f>
        <v>1.00419147045918</v>
      </c>
      <c r="W30" s="123" t="n">
        <f aca="false">G30/S30</f>
        <v>1.00365744273498</v>
      </c>
      <c r="X30" s="121"/>
      <c r="Y30" s="122" t="n">
        <f aca="false">I30/Q30</f>
        <v>1.74395516608777</v>
      </c>
      <c r="Z30" s="123" t="n">
        <f aca="false">J30/R30</f>
        <v>1.62884909679859</v>
      </c>
      <c r="AA30" s="123" t="n">
        <f aca="false">K30/S30</f>
        <v>1.64880811459523</v>
      </c>
    </row>
    <row r="31" customFormat="false" ht="15.75" hidden="false" customHeight="false" outlineLevel="0" collapsed="false">
      <c r="A31" s="101"/>
      <c r="B31" s="117"/>
      <c r="C31" s="118" t="n">
        <v>30</v>
      </c>
      <c r="D31" s="118" t="n">
        <v>30</v>
      </c>
      <c r="E31" s="119" t="n">
        <f aca="false">Anchor!B123</f>
        <v>8094106</v>
      </c>
      <c r="F31" s="120" t="n">
        <f aca="false">Anchor!C123</f>
        <v>11842292</v>
      </c>
      <c r="G31" s="120" t="n">
        <f aca="false">Anchor!D123</f>
        <v>13684286</v>
      </c>
      <c r="H31" s="121"/>
      <c r="I31" s="119" t="n">
        <f aca="false">Test!B123</f>
        <v>14684751</v>
      </c>
      <c r="J31" s="120" t="n">
        <f aca="false">Test!C123</f>
        <v>20613844</v>
      </c>
      <c r="K31" s="120" t="n">
        <f aca="false">Test!D123</f>
        <v>24214713</v>
      </c>
      <c r="L31" s="121"/>
      <c r="M31" s="122" t="n">
        <f aca="false">IF(E31=0,#REF!,I31/E31)</f>
        <v>1.8142523707992</v>
      </c>
      <c r="N31" s="123" t="n">
        <f aca="false">IF(F31=0,#REF!,J31/F31)</f>
        <v>1.74069715558441</v>
      </c>
      <c r="O31" s="123" t="n">
        <f aca="false">IF(G31=0,#REF!,K31/G31)</f>
        <v>1.769526959609</v>
      </c>
      <c r="P31" s="121"/>
      <c r="Q31" s="119" t="n">
        <f aca="false">SingleLayer!B123</f>
        <v>8104037</v>
      </c>
      <c r="R31" s="120" t="n">
        <f aca="false">SingleLayer!C123</f>
        <v>11808495</v>
      </c>
      <c r="S31" s="120" t="n">
        <f aca="false">SingleLayer!D123</f>
        <v>13645424</v>
      </c>
      <c r="T31" s="121"/>
      <c r="U31" s="122" t="n">
        <f aca="false">E31/Q31</f>
        <v>0.998774561369846</v>
      </c>
      <c r="V31" s="123" t="n">
        <f aca="false">F31/R31</f>
        <v>1.00286209207863</v>
      </c>
      <c r="W31" s="123" t="n">
        <f aca="false">G31/S31</f>
        <v>1.00284798772101</v>
      </c>
      <c r="X31" s="121"/>
      <c r="Y31" s="122" t="n">
        <f aca="false">I31/Q31</f>
        <v>1.81202911585917</v>
      </c>
      <c r="Z31" s="123" t="n">
        <f aca="false">J31/R31</f>
        <v>1.74567919112469</v>
      </c>
      <c r="AA31" s="123" t="n">
        <f aca="false">K31/S31</f>
        <v>1.77456655066197</v>
      </c>
    </row>
    <row r="32" customFormat="false" ht="16.5" hidden="false" customHeight="false" outlineLevel="0" collapsed="false">
      <c r="A32" s="101"/>
      <c r="B32" s="117"/>
      <c r="C32" s="124" t="n">
        <v>34</v>
      </c>
      <c r="D32" s="124" t="n">
        <v>34</v>
      </c>
      <c r="E32" s="125" t="n">
        <f aca="false">Anchor!B124</f>
        <v>7625252</v>
      </c>
      <c r="F32" s="126" t="n">
        <f aca="false">Anchor!C124</f>
        <v>10389812</v>
      </c>
      <c r="G32" s="126" t="n">
        <f aca="false">Anchor!D124</f>
        <v>11883800</v>
      </c>
      <c r="H32" s="127"/>
      <c r="I32" s="125" t="n">
        <f aca="false">Test!B124</f>
        <v>14238268</v>
      </c>
      <c r="J32" s="126" t="n">
        <f aca="false">Test!C124</f>
        <v>19226238</v>
      </c>
      <c r="K32" s="126" t="n">
        <f aca="false">Test!D124</f>
        <v>22488604</v>
      </c>
      <c r="L32" s="127"/>
      <c r="M32" s="128" t="n">
        <f aca="false">IF(E32=0,#REF!,I32/E32)</f>
        <v>1.86725212491338</v>
      </c>
      <c r="N32" s="129" t="n">
        <f aca="false">IF(F32=0,#REF!,J32/F32)</f>
        <v>1.85048949875128</v>
      </c>
      <c r="O32" s="129" t="n">
        <f aca="false">IF(G32=0,#REF!,K32/G32)</f>
        <v>1.89237482959996</v>
      </c>
      <c r="P32" s="127"/>
      <c r="Q32" s="125" t="n">
        <f aca="false">SingleLayer!B124</f>
        <v>7641127</v>
      </c>
      <c r="R32" s="126" t="n">
        <f aca="false">SingleLayer!C124</f>
        <v>10407576</v>
      </c>
      <c r="S32" s="126" t="n">
        <f aca="false">SingleLayer!D124</f>
        <v>11898180</v>
      </c>
      <c r="T32" s="127"/>
      <c r="U32" s="128" t="n">
        <f aca="false">E32/Q32</f>
        <v>0.997922426888076</v>
      </c>
      <c r="V32" s="129" t="n">
        <f aca="false">F32/R32</f>
        <v>0.998293166439525</v>
      </c>
      <c r="W32" s="129" t="n">
        <f aca="false">G32/S32</f>
        <v>0.998791411795754</v>
      </c>
      <c r="X32" s="127"/>
      <c r="Y32" s="128" t="n">
        <f aca="false">I32/Q32</f>
        <v>1.86337277210548</v>
      </c>
      <c r="Z32" s="129" t="n">
        <f aca="false">J32/R32</f>
        <v>1.8473310211715</v>
      </c>
      <c r="AA32" s="129" t="n">
        <f aca="false">K32/S32</f>
        <v>1.89008772770289</v>
      </c>
    </row>
    <row r="33" customFormat="false" ht="15.75" hidden="false" customHeight="false" outlineLevel="0" collapsed="false">
      <c r="A33" s="101"/>
      <c r="B33" s="117"/>
      <c r="C33" s="110" t="n">
        <v>22</v>
      </c>
      <c r="D33" s="77" t="n">
        <v>24</v>
      </c>
      <c r="E33" s="111" t="n">
        <f aca="false">Anchor!B125</f>
        <v>8999315</v>
      </c>
      <c r="F33" s="112" t="n">
        <f aca="false">Anchor!C125</f>
        <v>15081364</v>
      </c>
      <c r="G33" s="112" t="n">
        <f aca="false">Anchor!D125</f>
        <v>17516433</v>
      </c>
      <c r="H33" s="113"/>
      <c r="I33" s="111" t="n">
        <f aca="false">Test!B125</f>
        <v>15237969</v>
      </c>
      <c r="J33" s="112" t="n">
        <f aca="false">Test!C125</f>
        <v>23111034</v>
      </c>
      <c r="K33" s="112" t="n">
        <f aca="false">Test!D125</f>
        <v>27189453</v>
      </c>
      <c r="L33" s="113"/>
      <c r="M33" s="114" t="n">
        <f aca="false">IF(E33=0,#REF!,I33/E33)</f>
        <v>1.69323654078116</v>
      </c>
      <c r="N33" s="115" t="n">
        <f aca="false">IF(F33=0,#REF!,J33/F33)</f>
        <v>1.5324233272269</v>
      </c>
      <c r="O33" s="115" t="n">
        <f aca="false">IF(G33=0,#REF!,K33/G33)</f>
        <v>1.55222544452972</v>
      </c>
      <c r="P33" s="113"/>
      <c r="Q33" s="111" t="n">
        <f aca="false">SingleLayer!B125</f>
        <v>9202401</v>
      </c>
      <c r="R33" s="112" t="n">
        <f aca="false">SingleLayer!C125</f>
        <v>15224472</v>
      </c>
      <c r="S33" s="112" t="n">
        <f aca="false">SingleLayer!D125</f>
        <v>17717849</v>
      </c>
      <c r="T33" s="113"/>
      <c r="U33" s="114" t="n">
        <f aca="false">E33/Q33</f>
        <v>0.97793119426115</v>
      </c>
      <c r="V33" s="115" t="n">
        <f aca="false">F33/R33</f>
        <v>0.990600133784607</v>
      </c>
      <c r="W33" s="115" t="n">
        <f aca="false">G33/S33</f>
        <v>0.988632028639594</v>
      </c>
      <c r="X33" s="113"/>
      <c r="Y33" s="114" t="n">
        <f aca="false">I33/Q33</f>
        <v>1.65586883249274</v>
      </c>
      <c r="Z33" s="115" t="n">
        <f aca="false">J33/R33</f>
        <v>1.51801875296562</v>
      </c>
      <c r="AA33" s="115" t="n">
        <f aca="false">K33/S33</f>
        <v>1.53457979013141</v>
      </c>
    </row>
    <row r="34" customFormat="false" ht="15.75" hidden="false" customHeight="false" outlineLevel="0" collapsed="false">
      <c r="A34" s="101"/>
      <c r="B34" s="117"/>
      <c r="C34" s="118" t="n">
        <v>26</v>
      </c>
      <c r="D34" s="77" t="n">
        <v>28</v>
      </c>
      <c r="E34" s="119" t="n">
        <f aca="false">Anchor!B126</f>
        <v>8254541</v>
      </c>
      <c r="F34" s="120" t="n">
        <f aca="false">Anchor!C126</f>
        <v>12532149</v>
      </c>
      <c r="G34" s="120" t="n">
        <f aca="false">Anchor!D126</f>
        <v>14540596</v>
      </c>
      <c r="H34" s="121"/>
      <c r="I34" s="119" t="n">
        <f aca="false">Test!B126</f>
        <v>14629817</v>
      </c>
      <c r="J34" s="120" t="n">
        <f aca="false">Test!C126</f>
        <v>20899057</v>
      </c>
      <c r="K34" s="120" t="n">
        <f aca="false">Test!D126</f>
        <v>24594296</v>
      </c>
      <c r="L34" s="121"/>
      <c r="M34" s="122" t="n">
        <f aca="false">IF(E34=0,#REF!,I34/E34)</f>
        <v>1.77233561502693</v>
      </c>
      <c r="N34" s="123" t="n">
        <f aca="false">IF(F34=0,#REF!,J34/F34)</f>
        <v>1.6676355348153</v>
      </c>
      <c r="O34" s="123" t="n">
        <f aca="false">IF(G34=0,#REF!,K34/G34)</f>
        <v>1.69142282750996</v>
      </c>
      <c r="P34" s="121"/>
      <c r="Q34" s="119" t="n">
        <f aca="false">SingleLayer!B126</f>
        <v>8396975</v>
      </c>
      <c r="R34" s="120" t="n">
        <f aca="false">SingleLayer!C126</f>
        <v>12699268</v>
      </c>
      <c r="S34" s="120" t="n">
        <f aca="false">SingleLayer!D126</f>
        <v>14733066</v>
      </c>
      <c r="T34" s="121"/>
      <c r="U34" s="122" t="n">
        <f aca="false">E34/Q34</f>
        <v>0.983037462895864</v>
      </c>
      <c r="V34" s="123" t="n">
        <f aca="false">F34/R34</f>
        <v>0.986840265123943</v>
      </c>
      <c r="W34" s="123" t="n">
        <f aca="false">G34/S34</f>
        <v>0.986936188299163</v>
      </c>
      <c r="X34" s="121"/>
      <c r="Y34" s="122" t="n">
        <f aca="false">I34/Q34</f>
        <v>1.74227230639605</v>
      </c>
      <c r="Z34" s="123" t="n">
        <f aca="false">J34/R34</f>
        <v>1.64568989330724</v>
      </c>
      <c r="AA34" s="123" t="n">
        <f aca="false">K34/S34</f>
        <v>1.66932639818487</v>
      </c>
    </row>
    <row r="35" customFormat="false" ht="15.75" hidden="false" customHeight="false" outlineLevel="0" collapsed="false">
      <c r="A35" s="101"/>
      <c r="B35" s="117"/>
      <c r="C35" s="118" t="n">
        <v>30</v>
      </c>
      <c r="D35" s="77" t="n">
        <v>32</v>
      </c>
      <c r="E35" s="119" t="n">
        <f aca="false">Anchor!B127</f>
        <v>7771371</v>
      </c>
      <c r="F35" s="120" t="n">
        <f aca="false">Anchor!C127</f>
        <v>10939106</v>
      </c>
      <c r="G35" s="120" t="n">
        <f aca="false">Anchor!D127</f>
        <v>12576141</v>
      </c>
      <c r="H35" s="121"/>
      <c r="I35" s="119" t="n">
        <f aca="false">Test!B127</f>
        <v>14235037</v>
      </c>
      <c r="J35" s="120" t="n">
        <f aca="false">Test!C127</f>
        <v>19514694</v>
      </c>
      <c r="K35" s="120" t="n">
        <f aca="false">Test!D127</f>
        <v>22873191</v>
      </c>
      <c r="L35" s="121"/>
      <c r="M35" s="122" t="n">
        <f aca="false">IF(E35=0,#REF!,I35/E35)</f>
        <v>1.83172788945477</v>
      </c>
      <c r="N35" s="123" t="n">
        <f aca="false">IF(F35=0,#REF!,J35/F35)</f>
        <v>1.78393865092815</v>
      </c>
      <c r="O35" s="123" t="n">
        <f aca="false">IF(G35=0,#REF!,K35/G35)</f>
        <v>1.81877660245699</v>
      </c>
      <c r="P35" s="121"/>
      <c r="Q35" s="119" t="n">
        <f aca="false">SingleLayer!B127</f>
        <v>7854721</v>
      </c>
      <c r="R35" s="120" t="n">
        <f aca="false">SingleLayer!C127</f>
        <v>11053408</v>
      </c>
      <c r="S35" s="120" t="n">
        <f aca="false">SingleLayer!D127</f>
        <v>12702323</v>
      </c>
      <c r="T35" s="121"/>
      <c r="U35" s="122" t="n">
        <f aca="false">E35/Q35</f>
        <v>0.989388547346239</v>
      </c>
      <c r="V35" s="123" t="n">
        <f aca="false">F35/R35</f>
        <v>0.989659116898607</v>
      </c>
      <c r="W35" s="123" t="n">
        <f aca="false">G35/S35</f>
        <v>0.99006622646897</v>
      </c>
      <c r="X35" s="121"/>
      <c r="Y35" s="122" t="n">
        <f aca="false">I35/Q35</f>
        <v>1.81229059568125</v>
      </c>
      <c r="Z35" s="123" t="n">
        <f aca="false">J35/R35</f>
        <v>1.76549114987884</v>
      </c>
      <c r="AA35" s="123" t="n">
        <f aca="false">K35/S35</f>
        <v>1.80070928758464</v>
      </c>
    </row>
    <row r="36" customFormat="false" ht="16.5" hidden="false" customHeight="false" outlineLevel="0" collapsed="false">
      <c r="A36" s="101"/>
      <c r="B36" s="117"/>
      <c r="C36" s="124" t="n">
        <v>34</v>
      </c>
      <c r="D36" s="130" t="n">
        <v>36</v>
      </c>
      <c r="E36" s="125" t="n">
        <f aca="false">Anchor!B128</f>
        <v>7388051</v>
      </c>
      <c r="F36" s="126" t="n">
        <f aca="false">Anchor!C128</f>
        <v>9732446</v>
      </c>
      <c r="G36" s="126" t="n">
        <f aca="false">Anchor!D128</f>
        <v>11066238</v>
      </c>
      <c r="H36" s="127"/>
      <c r="I36" s="125" t="n">
        <f aca="false">Test!B128</f>
        <v>13869279</v>
      </c>
      <c r="J36" s="126" t="n">
        <f aca="false">Test!C128</f>
        <v>18387661</v>
      </c>
      <c r="K36" s="126" t="n">
        <f aca="false">Test!D128</f>
        <v>21455838</v>
      </c>
      <c r="L36" s="127"/>
      <c r="M36" s="128" t="n">
        <f aca="false">IF(E36=0,#REF!,I36/E36)</f>
        <v>1.87725815644749</v>
      </c>
      <c r="N36" s="129" t="n">
        <f aca="false">IF(F36=0,#REF!,J36/F36)</f>
        <v>1.88931549170681</v>
      </c>
      <c r="O36" s="129" t="n">
        <f aca="false">IF(G36=0,#REF!,K36/G36)</f>
        <v>1.93885564362523</v>
      </c>
      <c r="P36" s="127"/>
      <c r="Q36" s="125" t="n">
        <f aca="false">SingleLayer!B128</f>
        <v>7467612</v>
      </c>
      <c r="R36" s="126" t="n">
        <f aca="false">SingleLayer!C128</f>
        <v>9879882</v>
      </c>
      <c r="S36" s="126" t="n">
        <f aca="false">SingleLayer!D128</f>
        <v>11231068</v>
      </c>
      <c r="T36" s="127"/>
      <c r="U36" s="128" t="n">
        <f aca="false">E36/Q36</f>
        <v>0.989345857819073</v>
      </c>
      <c r="V36" s="129" t="n">
        <f aca="false">F36/R36</f>
        <v>0.985077149706849</v>
      </c>
      <c r="W36" s="129" t="n">
        <f aca="false">G36/S36</f>
        <v>0.985323746592933</v>
      </c>
      <c r="X36" s="127"/>
      <c r="Y36" s="128" t="n">
        <f aca="false">I36/Q36</f>
        <v>1.85725758113839</v>
      </c>
      <c r="Z36" s="129" t="n">
        <f aca="false">J36/R36</f>
        <v>1.86112151946754</v>
      </c>
      <c r="AA36" s="129" t="n">
        <f aca="false">K36/S36</f>
        <v>1.91040050687967</v>
      </c>
    </row>
    <row r="37" customFormat="false" ht="15.75" hidden="false" customHeight="false" outlineLevel="0" collapsed="false">
      <c r="A37" s="101"/>
      <c r="B37" s="109" t="s">
        <v>112</v>
      </c>
      <c r="C37" s="110" t="n">
        <v>22</v>
      </c>
      <c r="D37" s="110" t="n">
        <v>22</v>
      </c>
      <c r="E37" s="111" t="n">
        <f aca="false">Anchor!B129</f>
        <v>7925105</v>
      </c>
      <c r="F37" s="112" t="n">
        <f aca="false">Anchor!C129</f>
        <v>13882363</v>
      </c>
      <c r="G37" s="112" t="n">
        <f aca="false">Anchor!D129</f>
        <v>16415140</v>
      </c>
      <c r="H37" s="113"/>
      <c r="I37" s="111" t="n">
        <f aca="false">Test!B129</f>
        <v>13110827</v>
      </c>
      <c r="J37" s="112" t="n">
        <f aca="false">Test!C129</f>
        <v>19998301</v>
      </c>
      <c r="K37" s="112" t="n">
        <f aca="false">Test!D129</f>
        <v>23847932</v>
      </c>
      <c r="L37" s="113"/>
      <c r="M37" s="114" t="n">
        <f aca="false">IF(E37=0,#REF!,I37/E37)</f>
        <v>1.65434110967615</v>
      </c>
      <c r="N37" s="115" t="n">
        <f aca="false">IF(F37=0,#REF!,J37/F37)</f>
        <v>1.44055453671684</v>
      </c>
      <c r="O37" s="115" t="n">
        <f aca="false">IF(G37=0,#REF!,K37/G37)</f>
        <v>1.45280101174891</v>
      </c>
      <c r="P37" s="113"/>
      <c r="Q37" s="111" t="n">
        <f aca="false">SingleLayer!B129</f>
        <v>8368923</v>
      </c>
      <c r="R37" s="112" t="n">
        <f aca="false">SingleLayer!C129</f>
        <v>14154152</v>
      </c>
      <c r="S37" s="112" t="n">
        <f aca="false">SingleLayer!D129</f>
        <v>16881410</v>
      </c>
      <c r="T37" s="113"/>
      <c r="U37" s="114" t="n">
        <f aca="false">E37/Q37</f>
        <v>0.946968325553957</v>
      </c>
      <c r="V37" s="115" t="n">
        <f aca="false">F37/R37</f>
        <v>0.980797931236008</v>
      </c>
      <c r="W37" s="115" t="n">
        <f aca="false">G37/S37</f>
        <v>0.972379676816095</v>
      </c>
      <c r="X37" s="113"/>
      <c r="Y37" s="114" t="n">
        <f aca="false">I37/Q37</f>
        <v>1.5666086305251</v>
      </c>
      <c r="Z37" s="115" t="n">
        <f aca="false">J37/R37</f>
        <v>1.41289290944452</v>
      </c>
      <c r="AA37" s="115" t="n">
        <f aca="false">K37/S37</f>
        <v>1.4126741782825</v>
      </c>
    </row>
    <row r="38" customFormat="false" ht="15.75" hidden="false" customHeight="false" outlineLevel="0" collapsed="false">
      <c r="A38" s="101"/>
      <c r="B38" s="117"/>
      <c r="C38" s="118" t="n">
        <v>26</v>
      </c>
      <c r="D38" s="118" t="n">
        <v>26</v>
      </c>
      <c r="E38" s="119" t="n">
        <f aca="false">Anchor!B130</f>
        <v>7466495</v>
      </c>
      <c r="F38" s="120" t="n">
        <f aca="false">Anchor!C130</f>
        <v>10796270</v>
      </c>
      <c r="G38" s="120" t="n">
        <f aca="false">Anchor!D130</f>
        <v>12504568</v>
      </c>
      <c r="H38" s="121"/>
      <c r="I38" s="119" t="n">
        <f aca="false">Test!B130</f>
        <v>13831147</v>
      </c>
      <c r="J38" s="120" t="n">
        <f aca="false">Test!C130</f>
        <v>19164464</v>
      </c>
      <c r="K38" s="120" t="n">
        <f aca="false">Test!D130</f>
        <v>22559883</v>
      </c>
      <c r="L38" s="121"/>
      <c r="M38" s="122" t="n">
        <f aca="false">IF(E38=0,#REF!,I38/E38)</f>
        <v>1.85242834824104</v>
      </c>
      <c r="N38" s="123" t="n">
        <f aca="false">IF(F38=0,#REF!,J38/F38)</f>
        <v>1.77510047451574</v>
      </c>
      <c r="O38" s="123" t="n">
        <f aca="false">IF(G38=0,#REF!,K38/G38)</f>
        <v>1.80413133824375</v>
      </c>
      <c r="P38" s="121"/>
      <c r="Q38" s="119" t="n">
        <f aca="false">SingleLayer!B130</f>
        <v>7471331</v>
      </c>
      <c r="R38" s="120" t="n">
        <f aca="false">SingleLayer!C130</f>
        <v>10688704</v>
      </c>
      <c r="S38" s="120" t="n">
        <f aca="false">SingleLayer!D130</f>
        <v>12362772</v>
      </c>
      <c r="T38" s="121"/>
      <c r="U38" s="122" t="n">
        <f aca="false">E38/Q38</f>
        <v>0.99935272577269</v>
      </c>
      <c r="V38" s="123" t="n">
        <f aca="false">F38/R38</f>
        <v>1.01006352126507</v>
      </c>
      <c r="W38" s="123" t="n">
        <f aca="false">G38/S38</f>
        <v>1.01146959597734</v>
      </c>
      <c r="X38" s="121"/>
      <c r="Y38" s="122" t="n">
        <f aca="false">I38/Q38</f>
        <v>1.85122931911329</v>
      </c>
      <c r="Z38" s="123" t="n">
        <f aca="false">J38/R38</f>
        <v>1.79296423588865</v>
      </c>
      <c r="AA38" s="123" t="n">
        <f aca="false">K38/S38</f>
        <v>1.82482399578347</v>
      </c>
    </row>
    <row r="39" customFormat="false" ht="15.75" hidden="false" customHeight="false" outlineLevel="0" collapsed="false">
      <c r="A39" s="101"/>
      <c r="B39" s="117"/>
      <c r="C39" s="118" t="n">
        <v>30</v>
      </c>
      <c r="D39" s="118" t="n">
        <v>30</v>
      </c>
      <c r="E39" s="119" t="n">
        <f aca="false">Anchor!B131</f>
        <v>7185096</v>
      </c>
      <c r="F39" s="120" t="n">
        <f aca="false">Anchor!C131</f>
        <v>9601948</v>
      </c>
      <c r="G39" s="120" t="n">
        <f aca="false">Anchor!D131</f>
        <v>10976736</v>
      </c>
      <c r="H39" s="121"/>
      <c r="I39" s="119" t="n">
        <f aca="false">Test!B131</f>
        <v>13677006</v>
      </c>
      <c r="J39" s="120" t="n">
        <f aca="false">Test!C131</f>
        <v>18240476</v>
      </c>
      <c r="K39" s="120" t="n">
        <f aca="false">Test!D131</f>
        <v>21344163</v>
      </c>
      <c r="L39" s="121"/>
      <c r="M39" s="122" t="n">
        <f aca="false">IF(E39=0,#REF!,I39/E39)</f>
        <v>1.90352446230364</v>
      </c>
      <c r="N39" s="123" t="n">
        <f aca="false">IF(F39=0,#REF!,J39/F39)</f>
        <v>1.89966410982438</v>
      </c>
      <c r="O39" s="123" t="n">
        <f aca="false">IF(G39=0,#REF!,K39/G39)</f>
        <v>1.94449087597625</v>
      </c>
      <c r="P39" s="121"/>
      <c r="Q39" s="119" t="n">
        <f aca="false">SingleLayer!B131</f>
        <v>7161748</v>
      </c>
      <c r="R39" s="120" t="n">
        <f aca="false">SingleLayer!C131</f>
        <v>9537067</v>
      </c>
      <c r="S39" s="120" t="n">
        <f aca="false">SingleLayer!D131</f>
        <v>10874477</v>
      </c>
      <c r="T39" s="121"/>
      <c r="U39" s="122" t="n">
        <f aca="false">E39/Q39</f>
        <v>1.00326009795374</v>
      </c>
      <c r="V39" s="123" t="n">
        <f aca="false">F39/R39</f>
        <v>1.00680303493726</v>
      </c>
      <c r="W39" s="123" t="n">
        <f aca="false">G39/S39</f>
        <v>1.00940357867326</v>
      </c>
      <c r="X39" s="121"/>
      <c r="Y39" s="122" t="n">
        <f aca="false">I39/Q39</f>
        <v>1.90973013850809</v>
      </c>
      <c r="Z39" s="123" t="n">
        <f aca="false">J39/R39</f>
        <v>1.91258759113258</v>
      </c>
      <c r="AA39" s="123" t="n">
        <f aca="false">K39/S39</f>
        <v>1.96277604890792</v>
      </c>
    </row>
    <row r="40" customFormat="false" ht="16.5" hidden="false" customHeight="false" outlineLevel="0" collapsed="false">
      <c r="A40" s="101"/>
      <c r="B40" s="117"/>
      <c r="C40" s="124" t="n">
        <v>34</v>
      </c>
      <c r="D40" s="124" t="n">
        <v>34</v>
      </c>
      <c r="E40" s="125" t="n">
        <f aca="false">Anchor!B132</f>
        <v>6999089</v>
      </c>
      <c r="F40" s="126" t="n">
        <f aca="false">Anchor!C132</f>
        <v>8945534</v>
      </c>
      <c r="G40" s="126" t="n">
        <f aca="false">Anchor!D132</f>
        <v>10152191</v>
      </c>
      <c r="H40" s="127"/>
      <c r="I40" s="125" t="n">
        <f aca="false">Test!B132</f>
        <v>13496741</v>
      </c>
      <c r="J40" s="126" t="n">
        <f aca="false">Test!C132</f>
        <v>17621869</v>
      </c>
      <c r="K40" s="126" t="n">
        <f aca="false">Test!D132</f>
        <v>20562514</v>
      </c>
      <c r="L40" s="127"/>
      <c r="M40" s="128" t="n">
        <f aca="false">IF(E40=0,#REF!,I40/E40)</f>
        <v>1.92835681900887</v>
      </c>
      <c r="N40" s="129" t="n">
        <f aca="false">IF(F40=0,#REF!,J40/F40)</f>
        <v>1.96990688314415</v>
      </c>
      <c r="O40" s="129" t="n">
        <f aca="false">IF(G40=0,#REF!,K40/G40)</f>
        <v>2.02542623557811</v>
      </c>
      <c r="P40" s="127"/>
      <c r="Q40" s="125" t="n">
        <f aca="false">SingleLayer!B132</f>
        <v>6961604</v>
      </c>
      <c r="R40" s="126" t="n">
        <f aca="false">SingleLayer!C132</f>
        <v>8882689</v>
      </c>
      <c r="S40" s="126" t="n">
        <f aca="false">SingleLayer!D132</f>
        <v>10055584</v>
      </c>
      <c r="T40" s="127"/>
      <c r="U40" s="128" t="n">
        <f aca="false">E40/Q40</f>
        <v>1.00538453494338</v>
      </c>
      <c r="V40" s="129" t="n">
        <f aca="false">F40/R40</f>
        <v>1.00707499722213</v>
      </c>
      <c r="W40" s="129" t="n">
        <f aca="false">G40/S40</f>
        <v>1.0096072987904</v>
      </c>
      <c r="X40" s="127"/>
      <c r="Y40" s="128" t="n">
        <f aca="false">I40/Q40</f>
        <v>1.93874012368414</v>
      </c>
      <c r="Z40" s="129" t="n">
        <f aca="false">J40/R40</f>
        <v>1.98384396887024</v>
      </c>
      <c r="AA40" s="129" t="n">
        <f aca="false">K40/S40</f>
        <v>2.04488511060123</v>
      </c>
    </row>
    <row r="41" customFormat="false" ht="15.75" hidden="false" customHeight="false" outlineLevel="0" collapsed="false">
      <c r="A41" s="101"/>
      <c r="B41" s="117"/>
      <c r="C41" s="110" t="n">
        <v>22</v>
      </c>
      <c r="D41" s="77" t="n">
        <v>24</v>
      </c>
      <c r="E41" s="111" t="n">
        <f aca="false">Anchor!B133</f>
        <v>7538798</v>
      </c>
      <c r="F41" s="112" t="n">
        <f aca="false">Anchor!C133</f>
        <v>11963971</v>
      </c>
      <c r="G41" s="112" t="n">
        <f aca="false">Anchor!D133</f>
        <v>13988690</v>
      </c>
      <c r="H41" s="113"/>
      <c r="I41" s="111" t="n">
        <f aca="false">Test!B133</f>
        <v>13147484</v>
      </c>
      <c r="J41" s="112" t="n">
        <f aca="false">Test!C133</f>
        <v>18901222</v>
      </c>
      <c r="K41" s="112" t="n">
        <f aca="false">Test!D133</f>
        <v>22383753</v>
      </c>
      <c r="L41" s="113"/>
      <c r="M41" s="114" t="n">
        <f aca="false">IF(E41=0,#REF!,I41/E41)</f>
        <v>1.74397616171703</v>
      </c>
      <c r="N41" s="115" t="n">
        <f aca="false">IF(F41=0,#REF!,J41/F41)</f>
        <v>1.57984518685309</v>
      </c>
      <c r="O41" s="115" t="n">
        <f aca="false">IF(G41=0,#REF!,K41/G41)</f>
        <v>1.60013217820968</v>
      </c>
      <c r="P41" s="113"/>
      <c r="Q41" s="111" t="n">
        <f aca="false">SingleLayer!B133</f>
        <v>7803956</v>
      </c>
      <c r="R41" s="112" t="n">
        <f aca="false">SingleLayer!C133</f>
        <v>12004710</v>
      </c>
      <c r="S41" s="112" t="n">
        <f aca="false">SingleLayer!D133</f>
        <v>14093888</v>
      </c>
      <c r="T41" s="113"/>
      <c r="U41" s="114" t="n">
        <f aca="false">E41/Q41</f>
        <v>0.966022617246945</v>
      </c>
      <c r="V41" s="115" t="n">
        <f aca="false">F41/R41</f>
        <v>0.996606415315322</v>
      </c>
      <c r="W41" s="115" t="n">
        <f aca="false">G41/S41</f>
        <v>0.992535913439925</v>
      </c>
      <c r="X41" s="113"/>
      <c r="Y41" s="114" t="n">
        <f aca="false">I41/Q41</f>
        <v>1.68472041615816</v>
      </c>
      <c r="Z41" s="115" t="n">
        <f aca="false">J41/R41</f>
        <v>1.57448384842283</v>
      </c>
      <c r="AA41" s="115" t="n">
        <f aca="false">K41/S41</f>
        <v>1.58818865312396</v>
      </c>
    </row>
    <row r="42" customFormat="false" ht="15.75" hidden="false" customHeight="false" outlineLevel="0" collapsed="false">
      <c r="A42" s="101"/>
      <c r="B42" s="117"/>
      <c r="C42" s="118" t="n">
        <v>26</v>
      </c>
      <c r="D42" s="77" t="n">
        <v>28</v>
      </c>
      <c r="E42" s="119" t="n">
        <f aca="false">Anchor!B134</f>
        <v>7220787</v>
      </c>
      <c r="F42" s="120" t="n">
        <f aca="false">Anchor!C134</f>
        <v>9952921</v>
      </c>
      <c r="G42" s="120" t="n">
        <f aca="false">Anchor!D134</f>
        <v>11445273</v>
      </c>
      <c r="H42" s="121"/>
      <c r="I42" s="119" t="n">
        <f aca="false">Test!B134</f>
        <v>13426454</v>
      </c>
      <c r="J42" s="120" t="n">
        <f aca="false">Test!C134</f>
        <v>18094895</v>
      </c>
      <c r="K42" s="120" t="n">
        <f aca="false">Test!D134</f>
        <v>21224444</v>
      </c>
      <c r="L42" s="121"/>
      <c r="M42" s="122" t="n">
        <f aca="false">IF(E42=0,#REF!,I42/E42)</f>
        <v>1.85941698598782</v>
      </c>
      <c r="N42" s="123" t="n">
        <f aca="false">IF(F42=0,#REF!,J42/F42)</f>
        <v>1.8180486914344</v>
      </c>
      <c r="O42" s="123" t="n">
        <f aca="false">IF(G42=0,#REF!,K42/G42)</f>
        <v>1.85442881091609</v>
      </c>
      <c r="P42" s="121"/>
      <c r="Q42" s="119" t="n">
        <f aca="false">SingleLayer!B134</f>
        <v>7281147</v>
      </c>
      <c r="R42" s="120" t="n">
        <f aca="false">SingleLayer!C134</f>
        <v>9958398</v>
      </c>
      <c r="S42" s="120" t="n">
        <f aca="false">SingleLayer!D134</f>
        <v>11410564</v>
      </c>
      <c r="T42" s="121"/>
      <c r="U42" s="122" t="n">
        <f aca="false">E42/Q42</f>
        <v>0.991710097323952</v>
      </c>
      <c r="V42" s="123" t="n">
        <f aca="false">F42/R42</f>
        <v>0.999450011939671</v>
      </c>
      <c r="W42" s="123" t="n">
        <f aca="false">G42/S42</f>
        <v>1.00304183036001</v>
      </c>
      <c r="X42" s="121"/>
      <c r="Y42" s="122" t="n">
        <f aca="false">I42/Q42</f>
        <v>1.84400260013979</v>
      </c>
      <c r="Z42" s="123" t="n">
        <f aca="false">J42/R42</f>
        <v>1.81704878636102</v>
      </c>
      <c r="AA42" s="123" t="n">
        <f aca="false">K42/S42</f>
        <v>1.8600696687736</v>
      </c>
    </row>
    <row r="43" customFormat="false" ht="15.75" hidden="false" customHeight="false" outlineLevel="0" collapsed="false">
      <c r="A43" s="101"/>
      <c r="B43" s="117"/>
      <c r="C43" s="118" t="n">
        <v>30</v>
      </c>
      <c r="D43" s="77" t="n">
        <v>32</v>
      </c>
      <c r="E43" s="119" t="n">
        <f aca="false">Anchor!B135</f>
        <v>7050114</v>
      </c>
      <c r="F43" s="120" t="n">
        <f aca="false">Anchor!C135</f>
        <v>9216134</v>
      </c>
      <c r="G43" s="120" t="n">
        <f aca="false">Anchor!D135</f>
        <v>10504530</v>
      </c>
      <c r="H43" s="121"/>
      <c r="I43" s="119" t="n">
        <f aca="false">Test!B135</f>
        <v>13366086</v>
      </c>
      <c r="J43" s="120" t="n">
        <f aca="false">Test!C135</f>
        <v>17597186</v>
      </c>
      <c r="K43" s="120" t="n">
        <f aca="false">Test!D135</f>
        <v>20564000</v>
      </c>
      <c r="L43" s="121"/>
      <c r="M43" s="122" t="n">
        <f aca="false">IF(E43=0,#REF!,I43/E43)</f>
        <v>1.89586806681424</v>
      </c>
      <c r="N43" s="123" t="n">
        <f aca="false">IF(F43=0,#REF!,J43/F43)</f>
        <v>1.90938912129533</v>
      </c>
      <c r="O43" s="123" t="n">
        <f aca="false">IF(G43=0,#REF!,K43/G43)</f>
        <v>1.95763161226633</v>
      </c>
      <c r="P43" s="121"/>
      <c r="Q43" s="119" t="n">
        <f aca="false">SingleLayer!B135</f>
        <v>7053620</v>
      </c>
      <c r="R43" s="120" t="n">
        <f aca="false">SingleLayer!C135</f>
        <v>9183740</v>
      </c>
      <c r="S43" s="120" t="n">
        <f aca="false">SingleLayer!D135</f>
        <v>10435857</v>
      </c>
      <c r="T43" s="121"/>
      <c r="U43" s="122" t="n">
        <f aca="false">E43/Q43</f>
        <v>0.999502950258165</v>
      </c>
      <c r="V43" s="123" t="n">
        <f aca="false">F43/R43</f>
        <v>1.00352732111318</v>
      </c>
      <c r="W43" s="123" t="n">
        <f aca="false">G43/S43</f>
        <v>1.00658048495682</v>
      </c>
      <c r="X43" s="121"/>
      <c r="Y43" s="122" t="n">
        <f aca="false">I43/Q43</f>
        <v>1.89492572608108</v>
      </c>
      <c r="Z43" s="123" t="n">
        <f aca="false">J43/R43</f>
        <v>1.91612414985616</v>
      </c>
      <c r="AA43" s="123" t="n">
        <f aca="false">K43/S43</f>
        <v>1.97051377764184</v>
      </c>
    </row>
    <row r="44" customFormat="false" ht="16.5" hidden="false" customHeight="false" outlineLevel="0" collapsed="false">
      <c r="A44" s="101"/>
      <c r="B44" s="117"/>
      <c r="C44" s="124" t="n">
        <v>34</v>
      </c>
      <c r="D44" s="130" t="n">
        <v>36</v>
      </c>
      <c r="E44" s="125" t="n">
        <f aca="false">Anchor!B136</f>
        <v>6895151</v>
      </c>
      <c r="F44" s="126" t="n">
        <f aca="false">Anchor!C136</f>
        <v>8645897</v>
      </c>
      <c r="G44" s="126" t="n">
        <f aca="false">Anchor!D136</f>
        <v>9776227</v>
      </c>
      <c r="H44" s="127"/>
      <c r="I44" s="125" t="n">
        <f aca="false">Test!B136</f>
        <v>13218865</v>
      </c>
      <c r="J44" s="126" t="n">
        <f aca="false">Test!C136</f>
        <v>17086143</v>
      </c>
      <c r="K44" s="126" t="n">
        <f aca="false">Test!D136</f>
        <v>19906057</v>
      </c>
      <c r="L44" s="127"/>
      <c r="M44" s="128" t="n">
        <f aca="false">IF(E44=0,#REF!,I44/E44)</f>
        <v>1.91712480263304</v>
      </c>
      <c r="N44" s="129" t="n">
        <f aca="false">IF(F44=0,#REF!,J44/F44)</f>
        <v>1.97621403539737</v>
      </c>
      <c r="O44" s="129" t="n">
        <f aca="false">IF(G44=0,#REF!,K44/G44)</f>
        <v>2.03616967977523</v>
      </c>
      <c r="P44" s="127"/>
      <c r="Q44" s="125" t="n">
        <f aca="false">SingleLayer!B136</f>
        <v>6874632</v>
      </c>
      <c r="R44" s="126" t="n">
        <f aca="false">SingleLayer!C136</f>
        <v>8609740</v>
      </c>
      <c r="S44" s="126" t="n">
        <f aca="false">SingleLayer!D136</f>
        <v>9708614</v>
      </c>
      <c r="T44" s="127"/>
      <c r="U44" s="128" t="n">
        <f aca="false">E44/Q44</f>
        <v>1.00298474158326</v>
      </c>
      <c r="V44" s="129" t="n">
        <f aca="false">F44/R44</f>
        <v>1.00419954609547</v>
      </c>
      <c r="W44" s="129" t="n">
        <f aca="false">G44/S44</f>
        <v>1.00696422784962</v>
      </c>
      <c r="X44" s="127"/>
      <c r="Y44" s="128" t="n">
        <f aca="false">I44/Q44</f>
        <v>1.92284692475175</v>
      </c>
      <c r="Z44" s="129" t="n">
        <f aca="false">J44/R44</f>
        <v>1.98451323733353</v>
      </c>
      <c r="AA44" s="129" t="n">
        <f aca="false">K44/S44</f>
        <v>2.05035002936567</v>
      </c>
    </row>
    <row r="45" customFormat="false" ht="15.75" hidden="false" customHeight="false" outlineLevel="0" collapsed="false">
      <c r="A45" s="101"/>
      <c r="B45" s="109" t="s">
        <v>113</v>
      </c>
      <c r="C45" s="110" t="n">
        <v>22</v>
      </c>
      <c r="D45" s="110" t="n">
        <v>22</v>
      </c>
      <c r="E45" s="111" t="n">
        <f aca="false">Anchor!B137</f>
        <v>8483463</v>
      </c>
      <c r="F45" s="112" t="n">
        <f aca="false">Anchor!C137</f>
        <v>14785249</v>
      </c>
      <c r="G45" s="112" t="n">
        <f aca="false">Anchor!D137</f>
        <v>17099904</v>
      </c>
      <c r="H45" s="113"/>
      <c r="I45" s="111" t="n">
        <f aca="false">Test!B137</f>
        <v>13738958</v>
      </c>
      <c r="J45" s="112" t="n">
        <f aca="false">Test!C137</f>
        <v>20986798</v>
      </c>
      <c r="K45" s="112" t="n">
        <f aca="false">Test!D137</f>
        <v>24688080</v>
      </c>
      <c r="L45" s="113"/>
      <c r="M45" s="114" t="n">
        <f aca="false">IF(E45=0,#REF!,I45/E45)</f>
        <v>1.6194987825137</v>
      </c>
      <c r="N45" s="115" t="n">
        <f aca="false">IF(F45=0,#REF!,J45/F45)</f>
        <v>1.41944163402321</v>
      </c>
      <c r="O45" s="115" t="n">
        <f aca="false">IF(G45=0,#REF!,K45/G45)</f>
        <v>1.44375547371494</v>
      </c>
      <c r="P45" s="113"/>
      <c r="Q45" s="111" t="n">
        <f aca="false">SingleLayer!B137</f>
        <v>8486206</v>
      </c>
      <c r="R45" s="112" t="n">
        <f aca="false">SingleLayer!C137</f>
        <v>14234816</v>
      </c>
      <c r="S45" s="112" t="n">
        <f aca="false">SingleLayer!D137</f>
        <v>16524915</v>
      </c>
      <c r="T45" s="113"/>
      <c r="U45" s="114" t="n">
        <f aca="false">E45/Q45</f>
        <v>0.999676769571703</v>
      </c>
      <c r="V45" s="115" t="n">
        <f aca="false">F45/R45</f>
        <v>1.0386680797279</v>
      </c>
      <c r="W45" s="115" t="n">
        <f aca="false">G45/S45</f>
        <v>1.03479527731308</v>
      </c>
      <c r="X45" s="113"/>
      <c r="Y45" s="114" t="n">
        <f aca="false">I45/Q45</f>
        <v>1.6189753112286</v>
      </c>
      <c r="Z45" s="115" t="n">
        <f aca="false">J45/R45</f>
        <v>1.47432871629672</v>
      </c>
      <c r="AA45" s="115" t="n">
        <f aca="false">K45/S45</f>
        <v>1.49399134579512</v>
      </c>
    </row>
    <row r="46" customFormat="false" ht="15.75" hidden="false" customHeight="false" outlineLevel="0" collapsed="false">
      <c r="A46" s="101"/>
      <c r="B46" s="117"/>
      <c r="C46" s="118" t="n">
        <v>26</v>
      </c>
      <c r="D46" s="118" t="n">
        <v>26</v>
      </c>
      <c r="E46" s="119" t="n">
        <f aca="false">Anchor!B138</f>
        <v>7775455</v>
      </c>
      <c r="F46" s="120" t="n">
        <f aca="false">Anchor!C138</f>
        <v>11452025</v>
      </c>
      <c r="G46" s="120" t="n">
        <f aca="false">Anchor!D138</f>
        <v>13258636</v>
      </c>
      <c r="H46" s="121"/>
      <c r="I46" s="119" t="n">
        <f aca="false">Test!B138</f>
        <v>13923152</v>
      </c>
      <c r="J46" s="120" t="n">
        <f aca="false">Test!C138</f>
        <v>19457543</v>
      </c>
      <c r="K46" s="120" t="n">
        <f aca="false">Test!D138</f>
        <v>22883512</v>
      </c>
      <c r="L46" s="121"/>
      <c r="M46" s="122" t="n">
        <f aca="false">IF(E46=0,#REF!,I46/E46)</f>
        <v>1.79065430897613</v>
      </c>
      <c r="N46" s="123" t="n">
        <f aca="false">IF(F46=0,#REF!,J46/F46)</f>
        <v>1.69904824692576</v>
      </c>
      <c r="O46" s="123" t="n">
        <f aca="false">IF(G46=0,#REF!,K46/G46)</f>
        <v>1.72593259216106</v>
      </c>
      <c r="P46" s="121"/>
      <c r="Q46" s="119" t="n">
        <f aca="false">SingleLayer!B138</f>
        <v>7667907</v>
      </c>
      <c r="R46" s="120" t="n">
        <f aca="false">SingleLayer!C138</f>
        <v>11191122</v>
      </c>
      <c r="S46" s="120" t="n">
        <f aca="false">SingleLayer!D138</f>
        <v>12917384</v>
      </c>
      <c r="T46" s="121"/>
      <c r="U46" s="122" t="n">
        <f aca="false">E46/Q46</f>
        <v>1.01402573088067</v>
      </c>
      <c r="V46" s="123" t="n">
        <f aca="false">F46/R46</f>
        <v>1.02331339073955</v>
      </c>
      <c r="W46" s="123" t="n">
        <f aca="false">G46/S46</f>
        <v>1.02641804253864</v>
      </c>
      <c r="X46" s="121"/>
      <c r="Y46" s="122" t="n">
        <f aca="false">I46/Q46</f>
        <v>1.81576954441414</v>
      </c>
      <c r="Z46" s="123" t="n">
        <f aca="false">J46/R46</f>
        <v>1.73865882259169</v>
      </c>
      <c r="AA46" s="123" t="n">
        <f aca="false">K46/S46</f>
        <v>1.77152835279961</v>
      </c>
    </row>
    <row r="47" customFormat="false" ht="15.75" hidden="false" customHeight="false" outlineLevel="0" collapsed="false">
      <c r="A47" s="101"/>
      <c r="B47" s="117"/>
      <c r="C47" s="118" t="n">
        <v>30</v>
      </c>
      <c r="D47" s="118" t="n">
        <v>30</v>
      </c>
      <c r="E47" s="119" t="n">
        <f aca="false">Anchor!B139</f>
        <v>7483937</v>
      </c>
      <c r="F47" s="120" t="n">
        <f aca="false">Anchor!C139</f>
        <v>10384971</v>
      </c>
      <c r="G47" s="120" t="n">
        <f aca="false">Anchor!D139</f>
        <v>11951132</v>
      </c>
      <c r="H47" s="121"/>
      <c r="I47" s="119" t="n">
        <f aca="false">Test!B139</f>
        <v>13793102</v>
      </c>
      <c r="J47" s="120" t="n">
        <f aca="false">Test!C139</f>
        <v>18730510</v>
      </c>
      <c r="K47" s="120" t="n">
        <f aca="false">Test!D139</f>
        <v>21967492</v>
      </c>
      <c r="L47" s="121"/>
      <c r="M47" s="122" t="n">
        <f aca="false">IF(E47=0,#REF!,I47/E47)</f>
        <v>1.84302754018373</v>
      </c>
      <c r="N47" s="123" t="n">
        <f aca="false">IF(F47=0,#REF!,J47/F47)</f>
        <v>1.80361697687938</v>
      </c>
      <c r="O47" s="123" t="n">
        <f aca="false">IF(G47=0,#REF!,K47/G47)</f>
        <v>1.83810972885246</v>
      </c>
      <c r="P47" s="121"/>
      <c r="Q47" s="119" t="n">
        <f aca="false">SingleLayer!B139</f>
        <v>7370421</v>
      </c>
      <c r="R47" s="120" t="n">
        <f aca="false">SingleLayer!C139</f>
        <v>10174661</v>
      </c>
      <c r="S47" s="120" t="n">
        <f aca="false">SingleLayer!D139</f>
        <v>11669705</v>
      </c>
      <c r="T47" s="121"/>
      <c r="U47" s="122" t="n">
        <f aca="false">E47/Q47</f>
        <v>1.01540156254304</v>
      </c>
      <c r="V47" s="123" t="n">
        <f aca="false">F47/R47</f>
        <v>1.02066997612992</v>
      </c>
      <c r="W47" s="123" t="n">
        <f aca="false">G47/S47</f>
        <v>1.02411603378149</v>
      </c>
      <c r="X47" s="121"/>
      <c r="Y47" s="122" t="n">
        <f aca="false">I47/Q47</f>
        <v>1.87141304411241</v>
      </c>
      <c r="Z47" s="123" t="n">
        <f aca="false">J47/R47</f>
        <v>1.84089769673899</v>
      </c>
      <c r="AA47" s="123" t="n">
        <f aca="false">K47/S47</f>
        <v>1.88243764516755</v>
      </c>
    </row>
    <row r="48" customFormat="false" ht="16.5" hidden="false" customHeight="false" outlineLevel="0" collapsed="false">
      <c r="A48" s="101"/>
      <c r="B48" s="117"/>
      <c r="C48" s="124" t="n">
        <v>34</v>
      </c>
      <c r="D48" s="124" t="n">
        <v>34</v>
      </c>
      <c r="E48" s="125" t="n">
        <f aca="false">Anchor!B140</f>
        <v>7271529</v>
      </c>
      <c r="F48" s="126" t="n">
        <f aca="false">Anchor!C140</f>
        <v>9672960</v>
      </c>
      <c r="G48" s="126" t="n">
        <f aca="false">Anchor!D140</f>
        <v>11055533</v>
      </c>
      <c r="H48" s="127"/>
      <c r="I48" s="125" t="n">
        <f aca="false">Test!B140</f>
        <v>13597371</v>
      </c>
      <c r="J48" s="126" t="n">
        <f aca="false">Test!C140</f>
        <v>18081079</v>
      </c>
      <c r="K48" s="126" t="n">
        <f aca="false">Test!D140</f>
        <v>21143943</v>
      </c>
      <c r="L48" s="127"/>
      <c r="M48" s="128" t="n">
        <f aca="false">IF(E48=0,#REF!,I48/E48)</f>
        <v>1.86994660957826</v>
      </c>
      <c r="N48" s="129" t="n">
        <f aca="false">IF(F48=0,#REF!,J48/F48)</f>
        <v>1.86923950889903</v>
      </c>
      <c r="O48" s="129" t="n">
        <f aca="false">IF(G48=0,#REF!,K48/G48)</f>
        <v>1.91252135921443</v>
      </c>
      <c r="P48" s="127"/>
      <c r="Q48" s="125" t="n">
        <f aca="false">SingleLayer!B140</f>
        <v>7167820</v>
      </c>
      <c r="R48" s="126" t="n">
        <f aca="false">SingleLayer!C140</f>
        <v>9488655</v>
      </c>
      <c r="S48" s="126" t="n">
        <f aca="false">SingleLayer!D140</f>
        <v>10810825</v>
      </c>
      <c r="T48" s="127"/>
      <c r="U48" s="128" t="n">
        <f aca="false">E48/Q48</f>
        <v>1.01446869480539</v>
      </c>
      <c r="V48" s="129" t="n">
        <f aca="false">F48/R48</f>
        <v>1.01942372232946</v>
      </c>
      <c r="W48" s="129" t="n">
        <f aca="false">G48/S48</f>
        <v>1.02263546029096</v>
      </c>
      <c r="X48" s="127"/>
      <c r="Y48" s="128" t="n">
        <f aca="false">I48/Q48</f>
        <v>1.89700229637463</v>
      </c>
      <c r="Z48" s="129" t="n">
        <f aca="false">J48/R48</f>
        <v>1.90554709808714</v>
      </c>
      <c r="AA48" s="129" t="n">
        <f aca="false">K48/S48</f>
        <v>1.95581216049654</v>
      </c>
    </row>
    <row r="49" customFormat="false" ht="15.75" hidden="false" customHeight="false" outlineLevel="0" collapsed="false">
      <c r="A49" s="101"/>
      <c r="B49" s="117"/>
      <c r="C49" s="110" t="n">
        <v>22</v>
      </c>
      <c r="D49" s="77" t="n">
        <v>24</v>
      </c>
      <c r="E49" s="111" t="n">
        <f aca="false">Anchor!B141</f>
        <v>7927982</v>
      </c>
      <c r="F49" s="112" t="n">
        <f aca="false">Anchor!C141</f>
        <v>12467571</v>
      </c>
      <c r="G49" s="112" t="n">
        <f aca="false">Anchor!D141</f>
        <v>14487443</v>
      </c>
      <c r="H49" s="113"/>
      <c r="I49" s="111" t="n">
        <f aca="false">Test!B141</f>
        <v>13434293</v>
      </c>
      <c r="J49" s="112" t="n">
        <f aca="false">Test!C141</f>
        <v>19285633</v>
      </c>
      <c r="K49" s="112" t="n">
        <f aca="false">Test!D141</f>
        <v>22739093</v>
      </c>
      <c r="L49" s="113"/>
      <c r="M49" s="114" t="n">
        <f aca="false">IF(E49=0,#REF!,I49/E49)</f>
        <v>1.69454130950348</v>
      </c>
      <c r="N49" s="115" t="n">
        <f aca="false">IF(F49=0,#REF!,J49/F49)</f>
        <v>1.54686369943271</v>
      </c>
      <c r="O49" s="115" t="n">
        <f aca="false">IF(G49=0,#REF!,K49/G49)</f>
        <v>1.56957256018195</v>
      </c>
      <c r="P49" s="113"/>
      <c r="Q49" s="111" t="n">
        <f aca="false">SingleLayer!B141</f>
        <v>7949616</v>
      </c>
      <c r="R49" s="112" t="n">
        <f aca="false">SingleLayer!C141</f>
        <v>12188865</v>
      </c>
      <c r="S49" s="112" t="n">
        <f aca="false">SingleLayer!D141</f>
        <v>14120581</v>
      </c>
      <c r="T49" s="113"/>
      <c r="U49" s="114" t="n">
        <f aca="false">E49/Q49</f>
        <v>0.997278610690127</v>
      </c>
      <c r="V49" s="115" t="n">
        <f aca="false">F49/R49</f>
        <v>1.02286562366553</v>
      </c>
      <c r="W49" s="115" t="n">
        <f aca="false">G49/S49</f>
        <v>1.02598065901113</v>
      </c>
      <c r="X49" s="113"/>
      <c r="Y49" s="114" t="n">
        <f aca="false">I49/Q49</f>
        <v>1.68992980289866</v>
      </c>
      <c r="Z49" s="115" t="n">
        <f aca="false">J49/R49</f>
        <v>1.58223370264582</v>
      </c>
      <c r="AA49" s="115" t="n">
        <f aca="false">K49/S49</f>
        <v>1.61035108966125</v>
      </c>
    </row>
    <row r="50" customFormat="false" ht="15.75" hidden="false" customHeight="false" outlineLevel="0" collapsed="false">
      <c r="A50" s="101"/>
      <c r="B50" s="117"/>
      <c r="C50" s="118" t="n">
        <v>26</v>
      </c>
      <c r="D50" s="77" t="n">
        <v>28</v>
      </c>
      <c r="E50" s="119" t="n">
        <f aca="false">Anchor!B142</f>
        <v>7502064</v>
      </c>
      <c r="F50" s="120" t="n">
        <f aca="false">Anchor!C142</f>
        <v>10614155</v>
      </c>
      <c r="G50" s="120" t="n">
        <f aca="false">Anchor!D142</f>
        <v>12286357</v>
      </c>
      <c r="H50" s="121"/>
      <c r="I50" s="119" t="n">
        <f aca="false">Test!B142</f>
        <v>13386347</v>
      </c>
      <c r="J50" s="120" t="n">
        <f aca="false">Test!C142</f>
        <v>18278920</v>
      </c>
      <c r="K50" s="120" t="n">
        <f aca="false">Test!D142</f>
        <v>21492107</v>
      </c>
      <c r="L50" s="121"/>
      <c r="M50" s="122" t="n">
        <f aca="false">IF(E50=0,#REF!,I50/E50)</f>
        <v>1.78435521211229</v>
      </c>
      <c r="N50" s="123" t="n">
        <f aca="false">IF(F50=0,#REF!,J50/F50)</f>
        <v>1.72212672605591</v>
      </c>
      <c r="O50" s="123" t="n">
        <f aca="false">IF(G50=0,#REF!,K50/G50)</f>
        <v>1.74926603548961</v>
      </c>
      <c r="P50" s="121"/>
      <c r="Q50" s="119" t="n">
        <f aca="false">SingleLayer!B142</f>
        <v>7492169</v>
      </c>
      <c r="R50" s="120" t="n">
        <f aca="false">SingleLayer!C142</f>
        <v>10591144</v>
      </c>
      <c r="S50" s="120" t="n">
        <f aca="false">SingleLayer!D142</f>
        <v>12185924</v>
      </c>
      <c r="T50" s="121"/>
      <c r="U50" s="122" t="n">
        <f aca="false">E50/Q50</f>
        <v>1.0013207123331</v>
      </c>
      <c r="V50" s="123" t="n">
        <f aca="false">F50/R50</f>
        <v>1.0021726642561</v>
      </c>
      <c r="W50" s="123" t="n">
        <f aca="false">G50/S50</f>
        <v>1.0082417221706</v>
      </c>
      <c r="X50" s="121"/>
      <c r="Y50" s="122" t="n">
        <f aca="false">I50/Q50</f>
        <v>1.78671183204757</v>
      </c>
      <c r="Z50" s="123" t="n">
        <f aca="false">J50/R50</f>
        <v>1.72586832923809</v>
      </c>
      <c r="AA50" s="123" t="n">
        <f aca="false">K50/S50</f>
        <v>1.76368300015657</v>
      </c>
    </row>
    <row r="51" customFormat="false" ht="15.75" hidden="false" customHeight="false" outlineLevel="0" collapsed="false">
      <c r="A51" s="101"/>
      <c r="B51" s="117"/>
      <c r="C51" s="118" t="n">
        <v>30</v>
      </c>
      <c r="D51" s="77" t="n">
        <v>32</v>
      </c>
      <c r="E51" s="119" t="n">
        <f aca="false">Anchor!B143</f>
        <v>7306101</v>
      </c>
      <c r="F51" s="120" t="n">
        <f aca="false">Anchor!C143</f>
        <v>9852311</v>
      </c>
      <c r="G51" s="120" t="n">
        <f aca="false">Anchor!D143</f>
        <v>11312189</v>
      </c>
      <c r="H51" s="121"/>
      <c r="I51" s="119" t="n">
        <f aca="false">Test!B143</f>
        <v>13357323</v>
      </c>
      <c r="J51" s="120" t="n">
        <f aca="false">Test!C143</f>
        <v>17844370</v>
      </c>
      <c r="K51" s="120" t="n">
        <f aca="false">Test!D143</f>
        <v>20904626</v>
      </c>
      <c r="L51" s="121"/>
      <c r="M51" s="122" t="n">
        <f aca="false">IF(E51=0,#REF!,I51/E51)</f>
        <v>1.82824231419741</v>
      </c>
      <c r="N51" s="123" t="n">
        <f aca="false">IF(F51=0,#REF!,J51/F51)</f>
        <v>1.81118622828695</v>
      </c>
      <c r="O51" s="123" t="n">
        <f aca="false">IF(G51=0,#REF!,K51/G51)</f>
        <v>1.84797354428926</v>
      </c>
      <c r="P51" s="121"/>
      <c r="Q51" s="119" t="n">
        <f aca="false">SingleLayer!B143</f>
        <v>7254786</v>
      </c>
      <c r="R51" s="120" t="n">
        <f aca="false">SingleLayer!C143</f>
        <v>9795709</v>
      </c>
      <c r="S51" s="120" t="n">
        <f aca="false">SingleLayer!D143</f>
        <v>11194903</v>
      </c>
      <c r="T51" s="121"/>
      <c r="U51" s="122" t="n">
        <f aca="false">E51/Q51</f>
        <v>1.00707326170613</v>
      </c>
      <c r="V51" s="123" t="n">
        <f aca="false">F51/R51</f>
        <v>1.00577824433127</v>
      </c>
      <c r="W51" s="123" t="n">
        <f aca="false">G51/S51</f>
        <v>1.01047673213426</v>
      </c>
      <c r="X51" s="121"/>
      <c r="Y51" s="122" t="n">
        <f aca="false">I51/Q51</f>
        <v>1.84117395054796</v>
      </c>
      <c r="Z51" s="123" t="n">
        <f aca="false">J51/R51</f>
        <v>1.82165170484342</v>
      </c>
      <c r="AA51" s="123" t="n">
        <f aca="false">K51/S51</f>
        <v>1.86733426810398</v>
      </c>
    </row>
    <row r="52" customFormat="false" ht="16.5" hidden="false" customHeight="false" outlineLevel="0" collapsed="false">
      <c r="A52" s="101"/>
      <c r="B52" s="117"/>
      <c r="C52" s="124" t="n">
        <v>34</v>
      </c>
      <c r="D52" s="130" t="n">
        <v>36</v>
      </c>
      <c r="E52" s="125" t="n">
        <f aca="false">Anchor!B144</f>
        <v>7127659</v>
      </c>
      <c r="F52" s="126" t="n">
        <f aca="false">Anchor!C144</f>
        <v>9240171</v>
      </c>
      <c r="G52" s="126" t="n">
        <f aca="false">Anchor!D144</f>
        <v>10522290</v>
      </c>
      <c r="H52" s="127"/>
      <c r="I52" s="125" t="n">
        <f aca="false">Test!B144</f>
        <v>13192684</v>
      </c>
      <c r="J52" s="126" t="n">
        <f aca="false">Test!C144</f>
        <v>17311861</v>
      </c>
      <c r="K52" s="126" t="n">
        <f aca="false">Test!D144</f>
        <v>20213291</v>
      </c>
      <c r="L52" s="127"/>
      <c r="M52" s="128" t="n">
        <f aca="false">IF(E52=0,#REF!,I52/E52)</f>
        <v>1.85091402380501</v>
      </c>
      <c r="N52" s="129" t="n">
        <f aca="false">IF(F52=0,#REF!,J52/F52)</f>
        <v>1.87354335758505</v>
      </c>
      <c r="O52" s="129" t="n">
        <f aca="false">IF(G52=0,#REF!,K52/G52)</f>
        <v>1.92099733042902</v>
      </c>
      <c r="P52" s="127"/>
      <c r="Q52" s="125" t="n">
        <f aca="false">SingleLayer!B144</f>
        <v>7085991</v>
      </c>
      <c r="R52" s="126" t="n">
        <f aca="false">SingleLayer!C144</f>
        <v>9224880</v>
      </c>
      <c r="S52" s="126" t="n">
        <f aca="false">SingleLayer!D144</f>
        <v>10471655</v>
      </c>
      <c r="T52" s="127"/>
      <c r="U52" s="128" t="n">
        <f aca="false">E52/Q52</f>
        <v>1.00588033487483</v>
      </c>
      <c r="V52" s="129" t="n">
        <f aca="false">F52/R52</f>
        <v>1.00165758253766</v>
      </c>
      <c r="W52" s="129" t="n">
        <f aca="false">G52/S52</f>
        <v>1.00483543432246</v>
      </c>
      <c r="X52" s="127"/>
      <c r="Y52" s="128" t="n">
        <f aca="false">I52/Q52</f>
        <v>1.8617980180895</v>
      </c>
      <c r="Z52" s="129" t="n">
        <f aca="false">J52/R52</f>
        <v>1.87664891033813</v>
      </c>
      <c r="AA52" s="129" t="n">
        <f aca="false">K52/S52</f>
        <v>1.93028618685394</v>
      </c>
    </row>
    <row r="53" customFormat="false" ht="15.75" hidden="false" customHeight="false" outlineLevel="0" collapsed="false">
      <c r="A53" s="101"/>
      <c r="B53" s="109" t="s">
        <v>114</v>
      </c>
      <c r="C53" s="110" t="n">
        <v>22</v>
      </c>
      <c r="D53" s="110" t="n">
        <v>22</v>
      </c>
      <c r="E53" s="111" t="n">
        <f aca="false">Anchor!B145</f>
        <v>8293652</v>
      </c>
      <c r="F53" s="112" t="n">
        <f aca="false">Anchor!C145</f>
        <v>16260691</v>
      </c>
      <c r="G53" s="112" t="n">
        <f aca="false">Anchor!D145</f>
        <v>18175799</v>
      </c>
      <c r="H53" s="113"/>
      <c r="I53" s="111" t="n">
        <f aca="false">Test!B145</f>
        <v>12484936</v>
      </c>
      <c r="J53" s="112" t="n">
        <f aca="false">Test!C145</f>
        <v>20075240</v>
      </c>
      <c r="K53" s="112" t="n">
        <f aca="false">Test!D145</f>
        <v>23229981</v>
      </c>
      <c r="L53" s="113"/>
      <c r="M53" s="114" t="n">
        <f aca="false">IF(E53=0,#REF!,I53/E53)</f>
        <v>1.5053604853447</v>
      </c>
      <c r="N53" s="115" t="n">
        <f aca="false">IF(F53=0,#REF!,J53/F53)</f>
        <v>1.234587140239</v>
      </c>
      <c r="O53" s="115" t="n">
        <f aca="false">IF(G53=0,#REF!,K53/G53)</f>
        <v>1.27807206714819</v>
      </c>
      <c r="P53" s="113"/>
      <c r="Q53" s="111" t="n">
        <f aca="false">SingleLayer!B145</f>
        <v>8769499</v>
      </c>
      <c r="R53" s="112" t="n">
        <f aca="false">SingleLayer!C145</f>
        <v>16377865</v>
      </c>
      <c r="S53" s="112" t="n">
        <f aca="false">SingleLayer!D145</f>
        <v>18643912</v>
      </c>
      <c r="T53" s="113"/>
      <c r="U53" s="114" t="n">
        <f aca="false">E53/Q53</f>
        <v>0.945738405352461</v>
      </c>
      <c r="V53" s="115" t="n">
        <f aca="false">F53/R53</f>
        <v>0.992845587626959</v>
      </c>
      <c r="W53" s="115" t="n">
        <f aca="false">G53/S53</f>
        <v>0.97489191109677</v>
      </c>
      <c r="X53" s="113"/>
      <c r="Y53" s="114" t="n">
        <f aca="false">I53/Q53</f>
        <v>1.4236772248905</v>
      </c>
      <c r="Z53" s="115" t="n">
        <f aca="false">J53/R53</f>
        <v>1.22575439472727</v>
      </c>
      <c r="AA53" s="115" t="n">
        <f aca="false">K53/S53</f>
        <v>1.2459821200615</v>
      </c>
    </row>
    <row r="54" customFormat="false" ht="15.75" hidden="false" customHeight="false" outlineLevel="0" collapsed="false">
      <c r="A54" s="101"/>
      <c r="B54" s="117"/>
      <c r="C54" s="118" t="n">
        <v>26</v>
      </c>
      <c r="D54" s="118" t="n">
        <v>26</v>
      </c>
      <c r="E54" s="119" t="n">
        <f aca="false">Anchor!B146</f>
        <v>8744729</v>
      </c>
      <c r="F54" s="120" t="n">
        <f aca="false">Anchor!C146</f>
        <v>14884845</v>
      </c>
      <c r="G54" s="120" t="n">
        <f aca="false">Anchor!D146</f>
        <v>17279362</v>
      </c>
      <c r="H54" s="121"/>
      <c r="I54" s="119" t="n">
        <f aca="false">Test!B146</f>
        <v>14707322</v>
      </c>
      <c r="J54" s="120" t="n">
        <f aca="false">Test!C146</f>
        <v>22366207</v>
      </c>
      <c r="K54" s="120" t="n">
        <f aca="false">Test!D146</f>
        <v>26317446</v>
      </c>
      <c r="L54" s="121"/>
      <c r="M54" s="122" t="n">
        <f aca="false">IF(E54=0,#REF!,I54/E54)</f>
        <v>1.68184994640772</v>
      </c>
      <c r="N54" s="123" t="n">
        <f aca="false">IF(F54=0,#REF!,J54/F54)</f>
        <v>1.50261605008316</v>
      </c>
      <c r="O54" s="123" t="n">
        <f aca="false">IF(G54=0,#REF!,K54/G54)</f>
        <v>1.52305658044551</v>
      </c>
      <c r="P54" s="121"/>
      <c r="Q54" s="119" t="n">
        <f aca="false">SingleLayer!B146</f>
        <v>9129473</v>
      </c>
      <c r="R54" s="120" t="n">
        <f aca="false">SingleLayer!C146</f>
        <v>15056569</v>
      </c>
      <c r="S54" s="120" t="n">
        <f aca="false">SingleLayer!D146</f>
        <v>17566326</v>
      </c>
      <c r="T54" s="121"/>
      <c r="U54" s="122" t="n">
        <f aca="false">E54/Q54</f>
        <v>0.957856932158077</v>
      </c>
      <c r="V54" s="123" t="n">
        <f aca="false">F54/R54</f>
        <v>0.988594745589118</v>
      </c>
      <c r="W54" s="123" t="n">
        <f aca="false">G54/S54</f>
        <v>0.98366397162389</v>
      </c>
      <c r="X54" s="121"/>
      <c r="Y54" s="122" t="n">
        <f aca="false">I54/Q54</f>
        <v>1.61097163001632</v>
      </c>
      <c r="Z54" s="123" t="n">
        <f aca="false">J54/R54</f>
        <v>1.48547833175008</v>
      </c>
      <c r="AA54" s="123" t="n">
        <f aca="false">K54/S54</f>
        <v>1.49817588492893</v>
      </c>
    </row>
    <row r="55" customFormat="false" ht="15.75" hidden="false" customHeight="false" outlineLevel="0" collapsed="false">
      <c r="A55" s="101"/>
      <c r="B55" s="117"/>
      <c r="C55" s="118" t="n">
        <v>30</v>
      </c>
      <c r="D55" s="118" t="n">
        <v>30</v>
      </c>
      <c r="E55" s="119" t="n">
        <f aca="false">Anchor!B147</f>
        <v>7869304</v>
      </c>
      <c r="F55" s="120" t="n">
        <f aca="false">Anchor!C147</f>
        <v>11225800</v>
      </c>
      <c r="G55" s="120" t="n">
        <f aca="false">Anchor!D147</f>
        <v>12981833</v>
      </c>
      <c r="H55" s="121"/>
      <c r="I55" s="119" t="n">
        <f aca="false">Test!B147</f>
        <v>14522077</v>
      </c>
      <c r="J55" s="120" t="n">
        <f aca="false">Test!C147</f>
        <v>20110516</v>
      </c>
      <c r="K55" s="120" t="n">
        <f aca="false">Test!D147</f>
        <v>23648267</v>
      </c>
      <c r="L55" s="121"/>
      <c r="M55" s="122" t="n">
        <f aca="false">IF(E55=0,#REF!,I55/E55)</f>
        <v>1.8454080564177</v>
      </c>
      <c r="N55" s="123" t="n">
        <f aca="false">IF(F55=0,#REF!,J55/F55)</f>
        <v>1.79145504106612</v>
      </c>
      <c r="O55" s="123" t="n">
        <f aca="false">IF(G55=0,#REF!,K55/G55)</f>
        <v>1.82164313776028</v>
      </c>
      <c r="P55" s="121"/>
      <c r="Q55" s="119" t="n">
        <f aca="false">SingleLayer!B147</f>
        <v>7894823</v>
      </c>
      <c r="R55" s="120" t="n">
        <f aca="false">SingleLayer!C147</f>
        <v>11217350</v>
      </c>
      <c r="S55" s="120" t="n">
        <f aca="false">SingleLayer!D147</f>
        <v>12975358</v>
      </c>
      <c r="T55" s="121"/>
      <c r="U55" s="122" t="n">
        <f aca="false">E55/Q55</f>
        <v>0.99676762860928</v>
      </c>
      <c r="V55" s="123" t="n">
        <f aca="false">F55/R55</f>
        <v>1.00075329734741</v>
      </c>
      <c r="W55" s="123" t="n">
        <f aca="false">G55/S55</f>
        <v>1.00049902284006</v>
      </c>
      <c r="X55" s="121"/>
      <c r="Y55" s="122" t="n">
        <f aca="false">I55/Q55</f>
        <v>1.83944301221193</v>
      </c>
      <c r="Z55" s="123" t="n">
        <f aca="false">J55/R55</f>
        <v>1.79280453939656</v>
      </c>
      <c r="AA55" s="123" t="n">
        <f aca="false">K55/S55</f>
        <v>1.82255217929247</v>
      </c>
    </row>
    <row r="56" customFormat="false" ht="16.5" hidden="false" customHeight="false" outlineLevel="0" collapsed="false">
      <c r="A56" s="101"/>
      <c r="B56" s="117"/>
      <c r="C56" s="124" t="n">
        <v>34</v>
      </c>
      <c r="D56" s="124" t="n">
        <v>34</v>
      </c>
      <c r="E56" s="125" t="n">
        <f aca="false">Anchor!B148</f>
        <v>7360124</v>
      </c>
      <c r="F56" s="126" t="n">
        <f aca="false">Anchor!C148</f>
        <v>9574394</v>
      </c>
      <c r="G56" s="126" t="n">
        <f aca="false">Anchor!D148</f>
        <v>10873712</v>
      </c>
      <c r="H56" s="127"/>
      <c r="I56" s="125" t="n">
        <f aca="false">Test!B148</f>
        <v>14059992</v>
      </c>
      <c r="J56" s="126" t="n">
        <f aca="false">Test!C148</f>
        <v>18559311</v>
      </c>
      <c r="K56" s="126" t="n">
        <f aca="false">Test!D148</f>
        <v>21657466</v>
      </c>
      <c r="L56" s="127"/>
      <c r="M56" s="128" t="n">
        <f aca="false">IF(E56=0,#REF!,I56/E56)</f>
        <v>1.91029281571887</v>
      </c>
      <c r="N56" s="129" t="n">
        <f aca="false">IF(F56=0,#REF!,J56/F56)</f>
        <v>1.93843192582215</v>
      </c>
      <c r="O56" s="129" t="n">
        <f aca="false">IF(G56=0,#REF!,K56/G56)</f>
        <v>1.9917270201749</v>
      </c>
      <c r="P56" s="127"/>
      <c r="Q56" s="125" t="n">
        <f aca="false">SingleLayer!B148</f>
        <v>7366574</v>
      </c>
      <c r="R56" s="126" t="n">
        <f aca="false">SingleLayer!C148</f>
        <v>9571975</v>
      </c>
      <c r="S56" s="126" t="n">
        <f aca="false">SingleLayer!D148</f>
        <v>10868315</v>
      </c>
      <c r="T56" s="127"/>
      <c r="U56" s="128" t="n">
        <f aca="false">E56/Q56</f>
        <v>0.999124423375099</v>
      </c>
      <c r="V56" s="129" t="n">
        <f aca="false">F56/R56</f>
        <v>1.00025271691579</v>
      </c>
      <c r="W56" s="129" t="n">
        <f aca="false">G56/S56</f>
        <v>1.00049658111676</v>
      </c>
      <c r="X56" s="127"/>
      <c r="Y56" s="128" t="n">
        <f aca="false">I56/Q56</f>
        <v>1.90862020798271</v>
      </c>
      <c r="Z56" s="129" t="n">
        <f aca="false">J56/R56</f>
        <v>1.93892180035991</v>
      </c>
      <c r="AA56" s="129" t="n">
        <f aca="false">K56/S56</f>
        <v>1.99271607420286</v>
      </c>
    </row>
    <row r="57" customFormat="false" ht="15.75" hidden="false" customHeight="false" outlineLevel="0" collapsed="false">
      <c r="A57" s="101"/>
      <c r="B57" s="117"/>
      <c r="C57" s="110" t="n">
        <v>22</v>
      </c>
      <c r="D57" s="77" t="n">
        <v>24</v>
      </c>
      <c r="E57" s="111" t="n">
        <f aca="false">Anchor!B149</f>
        <v>8187134</v>
      </c>
      <c r="F57" s="112" t="n">
        <f aca="false">Anchor!C149</f>
        <v>14986700</v>
      </c>
      <c r="G57" s="112" t="n">
        <f aca="false">Anchor!D149</f>
        <v>17196550</v>
      </c>
      <c r="H57" s="113"/>
      <c r="I57" s="111" t="n">
        <f aca="false">Test!B149</f>
        <v>12570252</v>
      </c>
      <c r="J57" s="112" t="n">
        <f aca="false">Test!C149</f>
        <v>19484331</v>
      </c>
      <c r="K57" s="112" t="n">
        <f aca="false">Test!D149</f>
        <v>22837901</v>
      </c>
      <c r="L57" s="113"/>
      <c r="M57" s="114" t="n">
        <f aca="false">IF(E57=0,#REF!,I57/E57)</f>
        <v>1.53536658860109</v>
      </c>
      <c r="N57" s="115" t="n">
        <f aca="false">IF(F57=0,#REF!,J57/F57)</f>
        <v>1.30010816257081</v>
      </c>
      <c r="O57" s="115" t="n">
        <f aca="false">IF(G57=0,#REF!,K57/G57)</f>
        <v>1.32805132424818</v>
      </c>
      <c r="P57" s="113"/>
      <c r="Q57" s="111" t="n">
        <f aca="false">SingleLayer!B149</f>
        <v>9622637</v>
      </c>
      <c r="R57" s="112" t="n">
        <f aca="false">SingleLayer!C149</f>
        <v>17137171</v>
      </c>
      <c r="S57" s="112" t="n">
        <f aca="false">SingleLayer!D149</f>
        <v>19798674</v>
      </c>
      <c r="T57" s="113"/>
      <c r="U57" s="114" t="n">
        <f aca="false">E57/Q57</f>
        <v>0.850820206560842</v>
      </c>
      <c r="V57" s="115" t="n">
        <f aca="false">F57/R57</f>
        <v>0.874514235751047</v>
      </c>
      <c r="W57" s="115" t="n">
        <f aca="false">G57/S57</f>
        <v>0.86857079418551</v>
      </c>
      <c r="X57" s="113"/>
      <c r="Y57" s="114" t="n">
        <f aca="false">I57/Q57</f>
        <v>1.3063209180602</v>
      </c>
      <c r="Z57" s="115" t="n">
        <f aca="false">J57/R57</f>
        <v>1.13696309618431</v>
      </c>
      <c r="AA57" s="115" t="n">
        <f aca="false">K57/S57</f>
        <v>1.15350659342136</v>
      </c>
    </row>
    <row r="58" customFormat="false" ht="15.75" hidden="false" customHeight="false" outlineLevel="0" collapsed="false">
      <c r="A58" s="101"/>
      <c r="B58" s="117"/>
      <c r="C58" s="118" t="n">
        <v>26</v>
      </c>
      <c r="D58" s="77" t="n">
        <v>28</v>
      </c>
      <c r="E58" s="119" t="n">
        <f aca="false">Anchor!B150</f>
        <v>8121007</v>
      </c>
      <c r="F58" s="120" t="n">
        <f aca="false">Anchor!C150</f>
        <v>12575864</v>
      </c>
      <c r="G58" s="120" t="n">
        <f aca="false">Anchor!D150</f>
        <v>14669596</v>
      </c>
      <c r="H58" s="121"/>
      <c r="I58" s="119" t="n">
        <f aca="false">Test!B150</f>
        <v>14265919</v>
      </c>
      <c r="J58" s="120" t="n">
        <f aca="false">Test!C150</f>
        <v>20486732</v>
      </c>
      <c r="K58" s="120" t="n">
        <f aca="false">Test!D150</f>
        <v>24190852</v>
      </c>
      <c r="L58" s="121"/>
      <c r="M58" s="122" t="n">
        <f aca="false">IF(E58=0,#REF!,I58/E58)</f>
        <v>1.75666872347235</v>
      </c>
      <c r="N58" s="123" t="n">
        <f aca="false">IF(F58=0,#REF!,J58/F58)</f>
        <v>1.62905165004965</v>
      </c>
      <c r="O58" s="123" t="n">
        <f aca="false">IF(G58=0,#REF!,K58/G58)</f>
        <v>1.64904691308472</v>
      </c>
      <c r="P58" s="121"/>
      <c r="Q58" s="119" t="n">
        <f aca="false">SingleLayer!B150</f>
        <v>8391069</v>
      </c>
      <c r="R58" s="120" t="n">
        <f aca="false">SingleLayer!C150</f>
        <v>12761542</v>
      </c>
      <c r="S58" s="120" t="n">
        <f aca="false">SingleLayer!D150</f>
        <v>14884060</v>
      </c>
      <c r="T58" s="121"/>
      <c r="U58" s="122" t="n">
        <f aca="false">E58/Q58</f>
        <v>0.967815542930227</v>
      </c>
      <c r="V58" s="123" t="n">
        <f aca="false">F58/R58</f>
        <v>0.985450190893859</v>
      </c>
      <c r="W58" s="123" t="n">
        <f aca="false">G58/S58</f>
        <v>0.985591028254388</v>
      </c>
      <c r="X58" s="121"/>
      <c r="Y58" s="122" t="n">
        <f aca="false">I58/Q58</f>
        <v>1.70013129435594</v>
      </c>
      <c r="Z58" s="123" t="n">
        <f aca="false">J58/R58</f>
        <v>1.60534925951738</v>
      </c>
      <c r="AA58" s="123" t="n">
        <f aca="false">K58/S58</f>
        <v>1.6252858427069</v>
      </c>
    </row>
    <row r="59" customFormat="false" ht="15.75" hidden="false" customHeight="false" outlineLevel="0" collapsed="false">
      <c r="A59" s="101"/>
      <c r="B59" s="117"/>
      <c r="C59" s="118" t="n">
        <v>30</v>
      </c>
      <c r="D59" s="77" t="n">
        <v>32</v>
      </c>
      <c r="E59" s="119" t="n">
        <f aca="false">Anchor!B151</f>
        <v>7528069</v>
      </c>
      <c r="F59" s="120" t="n">
        <f aca="false">Anchor!C151</f>
        <v>10190107</v>
      </c>
      <c r="G59" s="120" t="n">
        <f aca="false">Anchor!D151</f>
        <v>11676453</v>
      </c>
      <c r="H59" s="121"/>
      <c r="I59" s="119" t="n">
        <f aca="false">Test!B151</f>
        <v>14130909</v>
      </c>
      <c r="J59" s="120" t="n">
        <f aca="false">Test!C151</f>
        <v>19002047</v>
      </c>
      <c r="K59" s="120" t="n">
        <f aca="false">Test!D151</f>
        <v>22255904</v>
      </c>
      <c r="L59" s="121"/>
      <c r="M59" s="122" t="n">
        <f aca="false">IF(E59=0,#REF!,I59/E59)</f>
        <v>1.87709610525621</v>
      </c>
      <c r="N59" s="123" t="n">
        <f aca="false">IF(F59=0,#REF!,J59/F59)</f>
        <v>1.86475441327554</v>
      </c>
      <c r="O59" s="123" t="n">
        <f aca="false">IF(G59=0,#REF!,K59/G59)</f>
        <v>1.90605006503259</v>
      </c>
      <c r="P59" s="121"/>
      <c r="Q59" s="119" t="n">
        <f aca="false">SingleLayer!B151</f>
        <v>7574508</v>
      </c>
      <c r="R59" s="120" t="n">
        <f aca="false">SingleLayer!C151</f>
        <v>10227036</v>
      </c>
      <c r="S59" s="120" t="n">
        <f aca="false">SingleLayer!D151</f>
        <v>11715664</v>
      </c>
      <c r="T59" s="121"/>
      <c r="U59" s="122" t="n">
        <f aca="false">E59/Q59</f>
        <v>0.993869040735055</v>
      </c>
      <c r="V59" s="123" t="n">
        <f aca="false">F59/R59</f>
        <v>0.996389080863703</v>
      </c>
      <c r="W59" s="123" t="n">
        <f aca="false">G59/S59</f>
        <v>0.996653113301986</v>
      </c>
      <c r="X59" s="121"/>
      <c r="Y59" s="122" t="n">
        <f aca="false">I59/Q59</f>
        <v>1.8655877054985</v>
      </c>
      <c r="Z59" s="123" t="n">
        <f aca="false">J59/R59</f>
        <v>1.85802093588015</v>
      </c>
      <c r="AA59" s="123" t="n">
        <f aca="false">K59/S59</f>
        <v>1.89967073142419</v>
      </c>
    </row>
    <row r="60" customFormat="false" ht="16.5" hidden="false" customHeight="false" outlineLevel="0" collapsed="false">
      <c r="A60" s="130"/>
      <c r="B60" s="132"/>
      <c r="C60" s="124" t="n">
        <v>34</v>
      </c>
      <c r="D60" s="130" t="n">
        <v>36</v>
      </c>
      <c r="E60" s="125" t="n">
        <f aca="false">Anchor!B152</f>
        <v>7206046</v>
      </c>
      <c r="F60" s="126" t="n">
        <f aca="false">Anchor!C152</f>
        <v>9097593</v>
      </c>
      <c r="G60" s="126" t="n">
        <f aca="false">Anchor!D152</f>
        <v>10257454</v>
      </c>
      <c r="H60" s="127"/>
      <c r="I60" s="125" t="n">
        <f aca="false">Test!B152</f>
        <v>13870462</v>
      </c>
      <c r="J60" s="126" t="n">
        <f aca="false">Test!C152</f>
        <v>18031000</v>
      </c>
      <c r="K60" s="126" t="n">
        <f aca="false">Test!D152</f>
        <v>20979734</v>
      </c>
      <c r="L60" s="127"/>
      <c r="M60" s="128" t="n">
        <f aca="false">IF(E60=0,#REF!,I60/E60)</f>
        <v>1.92483672738142</v>
      </c>
      <c r="N60" s="129" t="n">
        <f aca="false">IF(F60=0,#REF!,J60/F60)</f>
        <v>1.98195280883636</v>
      </c>
      <c r="O60" s="129" t="n">
        <f aca="false">IF(G60=0,#REF!,K60/G60)</f>
        <v>2.04531592342505</v>
      </c>
      <c r="P60" s="127"/>
      <c r="Q60" s="125" t="n">
        <f aca="false">SingleLayer!B152</f>
        <v>7226792</v>
      </c>
      <c r="R60" s="126" t="n">
        <f aca="false">SingleLayer!C152</f>
        <v>9126354</v>
      </c>
      <c r="S60" s="126" t="n">
        <f aca="false">SingleLayer!D152</f>
        <v>10285594</v>
      </c>
      <c r="T60" s="127"/>
      <c r="U60" s="128" t="n">
        <f aca="false">E60/Q60</f>
        <v>0.997129293329599</v>
      </c>
      <c r="V60" s="129" t="n">
        <f aca="false">F60/R60</f>
        <v>0.996848577208379</v>
      </c>
      <c r="W60" s="129" t="n">
        <f aca="false">G60/S60</f>
        <v>0.997264134672242</v>
      </c>
      <c r="X60" s="127"/>
      <c r="Y60" s="128" t="n">
        <f aca="false">I60/Q60</f>
        <v>1.9193110857487</v>
      </c>
      <c r="Z60" s="129" t="n">
        <f aca="false">J60/R60</f>
        <v>1.97570683758268</v>
      </c>
      <c r="AA60" s="129" t="n">
        <f aca="false">K60/S60</f>
        <v>2.0397202145058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3" t="n">
        <f aca="false">AVERAGE(M5:M20)</f>
        <v>1.7763080018299</v>
      </c>
      <c r="N63" s="134" t="n">
        <f aca="false">AVERAGE(N5:N20)</f>
        <v>1.68027078998255</v>
      </c>
      <c r="O63" s="135" t="n">
        <f aca="false">AVERAGE(O5:O20)</f>
        <v>1.70708044859051</v>
      </c>
      <c r="U63" s="133" t="n">
        <f aca="false">AVERAGE(U5:U20)</f>
        <v>0.972847054091983</v>
      </c>
      <c r="V63" s="134" t="n">
        <f aca="false">AVERAGE(V5:V20)</f>
        <v>0.973415277165761</v>
      </c>
      <c r="W63" s="135" t="n">
        <f aca="false">AVERAGE(W5:W20)</f>
        <v>0.975223900227006</v>
      </c>
      <c r="Y63" s="133" t="n">
        <f aca="false">AVERAGE(Y5:Y20)</f>
        <v>1.73042312070902</v>
      </c>
      <c r="Z63" s="134" t="n">
        <f aca="false">AVERAGE(Z5:Z20)</f>
        <v>1.63994276207799</v>
      </c>
      <c r="AA63" s="135" t="n">
        <f aca="false">AVERAGE(AA5:AA20)</f>
        <v>1.66937301817514</v>
      </c>
    </row>
    <row r="64" customFormat="false" ht="16.5" hidden="false" customHeight="false" outlineLevel="0" collapsed="false">
      <c r="M64" s="136" t="n">
        <f aca="false">AVERAGE(M21:M60)</f>
        <v>1.79200425237582</v>
      </c>
      <c r="N64" s="137" t="n">
        <f aca="false">AVERAGE(N21:N60)</f>
        <v>1.72713120419255</v>
      </c>
      <c r="O64" s="138" t="n">
        <f aca="false">AVERAGE(O21:O60)</f>
        <v>1.76038729739775</v>
      </c>
      <c r="U64" s="136" t="n">
        <f aca="false">AVERAGE(U21:U60)</f>
        <v>0.988173562024913</v>
      </c>
      <c r="V64" s="137" t="n">
        <f aca="false">AVERAGE(V21:V60)</f>
        <v>0.99698590420382</v>
      </c>
      <c r="W64" s="138" t="n">
        <f aca="false">AVERAGE(W21:W60)</f>
        <v>0.997524789653421</v>
      </c>
      <c r="Y64" s="136" t="n">
        <f aca="false">AVERAGE(Y21:Y60)</f>
        <v>1.7727147672414</v>
      </c>
      <c r="Z64" s="137" t="n">
        <f aca="false">AVERAGE(Z21:Z60)</f>
        <v>1.72329722601427</v>
      </c>
      <c r="AA64" s="138" t="n">
        <f aca="false">AVERAGE(AA21:AA60)</f>
        <v>1.75798813835056</v>
      </c>
    </row>
    <row r="65" customFormat="false" ht="16.5" hidden="false" customHeight="false" outlineLevel="0" collapsed="false">
      <c r="M65" s="139" t="n">
        <f aca="false">AVERAGE(M63,M64)</f>
        <v>1.78415612710286</v>
      </c>
      <c r="N65" s="140" t="n">
        <f aca="false">AVERAGE(N63,N64)</f>
        <v>1.70370099708755</v>
      </c>
      <c r="O65" s="141" t="n">
        <f aca="false">AVERAGE(O63,O64)</f>
        <v>1.73373387299413</v>
      </c>
      <c r="U65" s="139" t="n">
        <f aca="false">AVERAGE(U63,U64)</f>
        <v>0.980510308058448</v>
      </c>
      <c r="V65" s="140" t="n">
        <f aca="false">AVERAGE(V63,V64)</f>
        <v>0.98520059068479</v>
      </c>
      <c r="W65" s="141" t="n">
        <f aca="false">AVERAGE(W63,W64)</f>
        <v>0.986374344940214</v>
      </c>
      <c r="Y65" s="139" t="n">
        <f aca="false">AVERAGE(Y63,Y64)</f>
        <v>1.75156894397521</v>
      </c>
      <c r="Z65" s="140" t="n">
        <f aca="false">AVERAGE(Z63,Z64)</f>
        <v>1.68161999404613</v>
      </c>
      <c r="AA65" s="141" t="n">
        <f aca="false">AVERAGE(AA63,AA64)</f>
        <v>1.71368057826285</v>
      </c>
    </row>
    <row r="66" customFormat="false" ht="16.5" hidden="false" customHeight="false" outlineLevel="0" collapsed="false">
      <c r="M66" s="142"/>
      <c r="N66" s="143"/>
      <c r="O66" s="144"/>
      <c r="U66" s="142"/>
      <c r="V66" s="143"/>
      <c r="W66" s="144"/>
      <c r="Y66" s="142"/>
      <c r="Z66" s="143"/>
      <c r="AA66" s="144"/>
    </row>
    <row r="67" customFormat="false" ht="15.75" hidden="false" customHeight="false" outlineLevel="0" collapsed="false">
      <c r="M67" s="133" t="n">
        <f aca="false">AVERAGE(M5:M12)</f>
        <v>1.85931846662058</v>
      </c>
      <c r="N67" s="134" t="n">
        <f aca="false">AVERAGE(N5:N12)</f>
        <v>1.8219523990339</v>
      </c>
      <c r="O67" s="135" t="n">
        <f aca="false">AVERAGE(O5:O12)</f>
        <v>1.86207658592514</v>
      </c>
      <c r="U67" s="133" t="n">
        <f aca="false">AVERAGE(U5:U12)</f>
        <v>0.99679862401496</v>
      </c>
      <c r="V67" s="134" t="n">
        <f aca="false">AVERAGE(V5:V12)</f>
        <v>1.00654044547309</v>
      </c>
      <c r="W67" s="135" t="n">
        <f aca="false">AVERAGE(W5:W12)</f>
        <v>1.00595960998304</v>
      </c>
      <c r="Y67" s="133" t="n">
        <f aca="false">AVERAGE(Y5:Y12)</f>
        <v>1.85358744213265</v>
      </c>
      <c r="Z67" s="134" t="n">
        <f aca="false">AVERAGE(Z5:Z12)</f>
        <v>1.83357811485168</v>
      </c>
      <c r="AA67" s="135" t="n">
        <f aca="false">AVERAGE(AA5:AA12)</f>
        <v>1.87308779084811</v>
      </c>
    </row>
    <row r="68" customFormat="false" ht="15.75" hidden="false" customHeight="false" outlineLevel="0" collapsed="false">
      <c r="M68" s="136" t="n">
        <f aca="false">AVERAGE(M13:M20)</f>
        <v>1.69329753703922</v>
      </c>
      <c r="N68" s="145" t="n">
        <f aca="false">AVERAGE(N13:N20)</f>
        <v>1.53858918093121</v>
      </c>
      <c r="O68" s="138" t="n">
        <f aca="false">AVERAGE(O13:O20)</f>
        <v>1.55208431125587</v>
      </c>
      <c r="U68" s="136" t="n">
        <f aca="false">AVERAGE(U13:U20)</f>
        <v>0.948895484169004</v>
      </c>
      <c r="V68" s="145" t="n">
        <f aca="false">AVERAGE(V13:V20)</f>
        <v>0.940290108858428</v>
      </c>
      <c r="W68" s="138" t="n">
        <f aca="false">AVERAGE(W13:W20)</f>
        <v>0.944488190470967</v>
      </c>
      <c r="Y68" s="136" t="n">
        <f aca="false">AVERAGE(Y13:Y20)</f>
        <v>1.60725879928538</v>
      </c>
      <c r="Z68" s="145" t="n">
        <f aca="false">AVERAGE(Z13:Z20)</f>
        <v>1.4463074093043</v>
      </c>
      <c r="AA68" s="138" t="n">
        <f aca="false">AVERAGE(AA13:AA20)</f>
        <v>1.46565824550218</v>
      </c>
    </row>
    <row r="69" customFormat="false" ht="15.75" hidden="false" customHeight="false" outlineLevel="0" collapsed="false">
      <c r="M69" s="136" t="n">
        <f aca="false">AVERAGE(M21:M28)</f>
        <v>1.79246187163285</v>
      </c>
      <c r="N69" s="145" t="n">
        <f aca="false">AVERAGE(N21:N28)</f>
        <v>1.76876022461752</v>
      </c>
      <c r="O69" s="138" t="n">
        <f aca="false">AVERAGE(O21:O28)</f>
        <v>1.79665656765042</v>
      </c>
      <c r="U69" s="136" t="n">
        <f aca="false">AVERAGE(U21:U28)</f>
        <v>0.990492416149799</v>
      </c>
      <c r="V69" s="145" t="n">
        <f aca="false">AVERAGE(V21:V28)</f>
        <v>0.992711679588238</v>
      </c>
      <c r="W69" s="138" t="n">
        <f aca="false">AVERAGE(W21:W28)</f>
        <v>0.996001787820948</v>
      </c>
      <c r="Y69" s="136" t="n">
        <f aca="false">AVERAGE(Y21:Y28)</f>
        <v>1.77576121292171</v>
      </c>
      <c r="Z69" s="145" t="n">
        <f aca="false">AVERAGE(Z21:Z28)</f>
        <v>1.75578870670784</v>
      </c>
      <c r="AA69" s="138" t="n">
        <f aca="false">AVERAGE(AA21:AA28)</f>
        <v>1.78929591527226</v>
      </c>
    </row>
    <row r="70" customFormat="false" ht="15.75" hidden="false" customHeight="false" outlineLevel="0" collapsed="false">
      <c r="M70" s="136" t="n">
        <f aca="false">AVERAGE(M29:M36)</f>
        <v>1.78342235201477</v>
      </c>
      <c r="N70" s="145" t="n">
        <f aca="false">AVERAGE(N29:N36)</f>
        <v>1.69730247019373</v>
      </c>
      <c r="O70" s="138" t="n">
        <f aca="false">AVERAGE(O29:O36)</f>
        <v>1.7269919945425</v>
      </c>
      <c r="U70" s="136" t="n">
        <f aca="false">AVERAGE(U29:U36)</f>
        <v>0.990446238838299</v>
      </c>
      <c r="V70" s="145" t="n">
        <f aca="false">AVERAGE(V29:V36)</f>
        <v>0.99487777955114</v>
      </c>
      <c r="W70" s="138" t="n">
        <f aca="false">AVERAGE(W29:W36)</f>
        <v>0.994483094756449</v>
      </c>
      <c r="Y70" s="136" t="n">
        <f aca="false">AVERAGE(Y29:Y36)</f>
        <v>1.76660752860533</v>
      </c>
      <c r="Z70" s="145" t="n">
        <f aca="false">AVERAGE(Z29:Z36)</f>
        <v>1.68828581042752</v>
      </c>
      <c r="AA70" s="138" t="n">
        <f aca="false">AVERAGE(AA29:AA36)</f>
        <v>1.71723038247321</v>
      </c>
    </row>
    <row r="71" customFormat="false" ht="15.75" hidden="false" customHeight="false" outlineLevel="0" collapsed="false">
      <c r="M71" s="136" t="n">
        <f aca="false">AVERAGE(M37:M44)</f>
        <v>1.84437959454773</v>
      </c>
      <c r="N71" s="145" t="n">
        <f aca="false">AVERAGE(N37:N44)</f>
        <v>1.79609037989766</v>
      </c>
      <c r="O71" s="138" t="n">
        <f aca="false">AVERAGE(O37:O44)</f>
        <v>1.83440146783929</v>
      </c>
      <c r="U71" s="136" t="n">
        <f aca="false">AVERAGE(U37:U44)</f>
        <v>0.989398261329512</v>
      </c>
      <c r="V71" s="145" t="n">
        <f aca="false">AVERAGE(V37:V44)</f>
        <v>1.00106534739051</v>
      </c>
      <c r="W71" s="138" t="n">
        <f aca="false">AVERAGE(W37:W44)</f>
        <v>1.00149782585793</v>
      </c>
      <c r="Y71" s="136" t="n">
        <f aca="false">AVERAGE(Y37:Y44)</f>
        <v>1.82660048487017</v>
      </c>
      <c r="Z71" s="145" t="n">
        <f aca="false">AVERAGE(Z37:Z44)</f>
        <v>1.79930734091369</v>
      </c>
      <c r="AA71" s="138" t="n">
        <f aca="false">AVERAGE(AA37:AA44)</f>
        <v>1.83928518281003</v>
      </c>
    </row>
    <row r="72" customFormat="false" ht="15.75" hidden="false" customHeight="false" outlineLevel="0" collapsed="false">
      <c r="M72" s="136" t="n">
        <f aca="false">AVERAGE(M45:M52)</f>
        <v>1.78514751260875</v>
      </c>
      <c r="N72" s="145" t="n">
        <f aca="false">AVERAGE(N45:N52)</f>
        <v>1.718133297261</v>
      </c>
      <c r="O72" s="138" t="n">
        <f aca="false">AVERAGE(O45:O52)</f>
        <v>1.75101607804159</v>
      </c>
      <c r="U72" s="136" t="n">
        <f aca="false">AVERAGE(U45:U52)</f>
        <v>1.00689070967562</v>
      </c>
      <c r="V72" s="145" t="n">
        <f aca="false">AVERAGE(V45:V52)</f>
        <v>1.01681866046467</v>
      </c>
      <c r="W72" s="138" t="n">
        <f aca="false">AVERAGE(W45:W52)</f>
        <v>1.01968742019533</v>
      </c>
      <c r="Y72" s="136" t="n">
        <f aca="false">AVERAGE(Y45:Y52)</f>
        <v>1.79784672496418</v>
      </c>
      <c r="Z72" s="145" t="n">
        <f aca="false">AVERAGE(Z45:Z52)</f>
        <v>1.7457293725975</v>
      </c>
      <c r="AA72" s="138" t="n">
        <f aca="false">AVERAGE(AA45:AA52)</f>
        <v>1.78442800612932</v>
      </c>
    </row>
    <row r="73" customFormat="false" ht="16.5" hidden="false" customHeight="false" outlineLevel="0" collapsed="false">
      <c r="M73" s="146" t="n">
        <f aca="false">AVERAGE(M53:M60)</f>
        <v>1.75460993107501</v>
      </c>
      <c r="N73" s="137" t="n">
        <f aca="false">AVERAGE(N53:N60)</f>
        <v>1.65536964899285</v>
      </c>
      <c r="O73" s="147" t="n">
        <f aca="false">AVERAGE(O53:O60)</f>
        <v>1.69287037891493</v>
      </c>
      <c r="U73" s="146" t="n">
        <f aca="false">AVERAGE(U53:U60)</f>
        <v>0.96364018413133</v>
      </c>
      <c r="V73" s="137" t="n">
        <f aca="false">AVERAGE(V53:V60)</f>
        <v>0.979456054024533</v>
      </c>
      <c r="W73" s="147" t="n">
        <f aca="false">AVERAGE(W53:W60)</f>
        <v>0.975953819636451</v>
      </c>
      <c r="Y73" s="146" t="n">
        <f aca="false">AVERAGE(Y53:Y60)</f>
        <v>1.6967578848456</v>
      </c>
      <c r="Z73" s="137" t="n">
        <f aca="false">AVERAGE(Z53:Z60)</f>
        <v>1.62737489942479</v>
      </c>
      <c r="AA73" s="147" t="n">
        <f aca="false">AVERAGE(AA53:AA60)</f>
        <v>1.659701205068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Q5" activeCellId="0" sqref="Q5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8"/>
      <c r="B2" s="96"/>
      <c r="C2" s="97"/>
      <c r="D2" s="97"/>
      <c r="E2" s="98" t="s">
        <v>2</v>
      </c>
      <c r="F2" s="98"/>
      <c r="G2" s="99" t="str">
        <f aca="false">Summary!L2</f>
        <v>SHM2.0 PU based</v>
      </c>
      <c r="H2" s="99"/>
      <c r="I2" s="98" t="s">
        <v>7</v>
      </c>
      <c r="J2" s="98"/>
      <c r="K2" s="99" t="str">
        <f aca="false">Summary!L3</f>
        <v>SHM2.0 Picture based_snr_1tap</v>
      </c>
      <c r="L2" s="99"/>
      <c r="M2" s="100" t="s">
        <v>99</v>
      </c>
      <c r="N2" s="100"/>
      <c r="O2" s="99"/>
      <c r="P2" s="99"/>
      <c r="Q2" s="98" t="s">
        <v>100</v>
      </c>
      <c r="R2" s="98"/>
      <c r="S2" s="99"/>
      <c r="T2" s="99"/>
      <c r="U2" s="100" t="s">
        <v>101</v>
      </c>
      <c r="V2" s="100"/>
      <c r="W2" s="99"/>
      <c r="X2" s="99"/>
      <c r="Y2" s="100" t="s">
        <v>102</v>
      </c>
      <c r="Z2" s="100"/>
      <c r="AA2" s="99"/>
    </row>
    <row r="3" customFormat="false" ht="16.5" hidden="false" customHeight="false" outlineLevel="0" collapsed="false">
      <c r="A3" s="38"/>
      <c r="B3" s="101"/>
      <c r="C3" s="77"/>
      <c r="D3" s="77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2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3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2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3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3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4"/>
      <c r="B4" s="104"/>
      <c r="C4" s="105" t="s">
        <v>103</v>
      </c>
      <c r="D4" s="106" t="s">
        <v>104</v>
      </c>
      <c r="E4" s="107" t="s">
        <v>105</v>
      </c>
      <c r="F4" s="107" t="s">
        <v>105</v>
      </c>
      <c r="G4" s="107" t="s">
        <v>105</v>
      </c>
      <c r="H4" s="107"/>
      <c r="I4" s="107" t="s">
        <v>105</v>
      </c>
      <c r="J4" s="107" t="s">
        <v>105</v>
      </c>
      <c r="K4" s="107" t="s">
        <v>105</v>
      </c>
      <c r="L4" s="107"/>
      <c r="M4" s="107" t="s">
        <v>105</v>
      </c>
      <c r="N4" s="107" t="s">
        <v>105</v>
      </c>
      <c r="O4" s="107" t="s">
        <v>105</v>
      </c>
      <c r="P4" s="107"/>
      <c r="Q4" s="107" t="s">
        <v>105</v>
      </c>
      <c r="R4" s="107" t="s">
        <v>105</v>
      </c>
      <c r="S4" s="107" t="s">
        <v>105</v>
      </c>
      <c r="T4" s="107"/>
      <c r="U4" s="107" t="s">
        <v>105</v>
      </c>
      <c r="V4" s="107" t="s">
        <v>105</v>
      </c>
      <c r="W4" s="107" t="s">
        <v>105</v>
      </c>
      <c r="X4" s="107"/>
      <c r="Y4" s="107" t="s">
        <v>105</v>
      </c>
      <c r="Z4" s="107" t="s">
        <v>105</v>
      </c>
      <c r="AA4" s="107" t="s">
        <v>105</v>
      </c>
    </row>
    <row r="5" customFormat="false" ht="15.75" hidden="false" customHeight="false" outlineLevel="0" collapsed="false">
      <c r="A5" s="108" t="s">
        <v>9</v>
      </c>
      <c r="B5" s="109" t="s">
        <v>106</v>
      </c>
      <c r="C5" s="110" t="n">
        <v>22</v>
      </c>
      <c r="D5" s="110" t="n">
        <v>22</v>
      </c>
      <c r="E5" s="111" t="n">
        <f aca="false">Anchor!B497</f>
        <v>21692380</v>
      </c>
      <c r="F5" s="112" t="n">
        <f aca="false">Anchor!C497</f>
        <v>30778753</v>
      </c>
      <c r="G5" s="112" t="n">
        <f aca="false">Anchor!D497</f>
        <v>35581187</v>
      </c>
      <c r="H5" s="113"/>
      <c r="I5" s="111" t="n">
        <f aca="false">Test!B497</f>
        <v>30396235</v>
      </c>
      <c r="J5" s="112" t="n">
        <f aca="false">Test!C497</f>
        <v>42993063</v>
      </c>
      <c r="K5" s="112" t="n">
        <f aca="false">Test!D497</f>
        <v>50811969</v>
      </c>
      <c r="L5" s="113"/>
      <c r="M5" s="114" t="n">
        <f aca="false">IF(E5=0,#REF!,I5/E5)</f>
        <v>1.40124020508584</v>
      </c>
      <c r="N5" s="115" t="n">
        <f aca="false">IF(F5=0,#REF!,J5/F5)</f>
        <v>1.39684226323269</v>
      </c>
      <c r="O5" s="115" t="n">
        <f aca="false">IF(G5=0,#REF!,K5/G5)</f>
        <v>1.42805716402884</v>
      </c>
      <c r="P5" s="113"/>
      <c r="Q5" s="111" t="n">
        <f aca="false">SingleLayer!B497</f>
        <v>22226116</v>
      </c>
      <c r="R5" s="112" t="n">
        <f aca="false">SingleLayer!C497</f>
        <v>31590029</v>
      </c>
      <c r="S5" s="112" t="n">
        <f aca="false">SingleLayer!D497</f>
        <v>36532720</v>
      </c>
      <c r="T5" s="113"/>
      <c r="U5" s="114" t="n">
        <f aca="false">E5/Q5</f>
        <v>0.97598608771771</v>
      </c>
      <c r="V5" s="115" t="n">
        <f aca="false">F5/R5</f>
        <v>0.974318605405522</v>
      </c>
      <c r="W5" s="115" t="n">
        <f aca="false">G5/S5</f>
        <v>0.973953951416703</v>
      </c>
      <c r="X5" s="113"/>
      <c r="Y5" s="114" t="n">
        <f aca="false">I5/Q5</f>
        <v>1.36759094571449</v>
      </c>
      <c r="Z5" s="115" t="n">
        <f aca="false">J5/R5</f>
        <v>1.36096940588437</v>
      </c>
      <c r="AA5" s="115" t="n">
        <f aca="false">K5/S5</f>
        <v>1.39086191775482</v>
      </c>
    </row>
    <row r="6" customFormat="false" ht="15.75" hidden="false" customHeight="false" outlineLevel="0" collapsed="false">
      <c r="A6" s="116" t="s">
        <v>107</v>
      </c>
      <c r="B6" s="117"/>
      <c r="C6" s="118" t="n">
        <v>26</v>
      </c>
      <c r="D6" s="118" t="n">
        <v>26</v>
      </c>
      <c r="E6" s="119" t="n">
        <f aca="false">Anchor!B498</f>
        <v>19897928</v>
      </c>
      <c r="F6" s="120" t="n">
        <f aca="false">Anchor!C498</f>
        <v>26495046</v>
      </c>
      <c r="G6" s="120" t="n">
        <f aca="false">Anchor!D498</f>
        <v>30116493</v>
      </c>
      <c r="H6" s="121"/>
      <c r="I6" s="119" t="n">
        <f aca="false">Test!B498</f>
        <v>28701094</v>
      </c>
      <c r="J6" s="120" t="n">
        <f aca="false">Test!C498</f>
        <v>38897245</v>
      </c>
      <c r="K6" s="120" t="n">
        <f aca="false">Test!D498</f>
        <v>45546397</v>
      </c>
      <c r="L6" s="121"/>
      <c r="M6" s="122" t="n">
        <f aca="false">IF(E6=0,#REF!,I6/E6)</f>
        <v>1.4424162153969</v>
      </c>
      <c r="N6" s="123" t="n">
        <f aca="false">IF(F6=0,#REF!,J6/F6)</f>
        <v>1.46809501670614</v>
      </c>
      <c r="O6" s="123" t="n">
        <f aca="false">IF(G6=0,#REF!,K6/G6)</f>
        <v>1.51234066330366</v>
      </c>
      <c r="P6" s="121"/>
      <c r="Q6" s="119" t="n">
        <f aca="false">SingleLayer!B498</f>
        <v>20281958</v>
      </c>
      <c r="R6" s="120" t="n">
        <f aca="false">SingleLayer!C498</f>
        <v>27070132</v>
      </c>
      <c r="S6" s="120" t="n">
        <f aca="false">SingleLayer!D498</f>
        <v>30795437</v>
      </c>
      <c r="T6" s="121"/>
      <c r="U6" s="122" t="n">
        <f aca="false">E6/Q6</f>
        <v>0.981065437567714</v>
      </c>
      <c r="V6" s="123" t="n">
        <f aca="false">F6/R6</f>
        <v>0.978755700193852</v>
      </c>
      <c r="W6" s="123" t="n">
        <f aca="false">G6/S6</f>
        <v>0.97795309740206</v>
      </c>
      <c r="X6" s="121"/>
      <c r="Y6" s="122" t="n">
        <f aca="false">I6/Q6</f>
        <v>1.41510469551313</v>
      </c>
      <c r="Z6" s="123" t="n">
        <f aca="false">J6/R6</f>
        <v>1.43690636602733</v>
      </c>
      <c r="AA6" s="123" t="n">
        <f aca="false">K6/S6</f>
        <v>1.4789982360049</v>
      </c>
    </row>
    <row r="7" customFormat="false" ht="15.75" hidden="false" customHeight="false" outlineLevel="0" collapsed="false">
      <c r="A7" s="101"/>
      <c r="B7" s="117"/>
      <c r="C7" s="118" t="n">
        <v>30</v>
      </c>
      <c r="D7" s="118" t="n">
        <v>30</v>
      </c>
      <c r="E7" s="119" t="n">
        <f aca="false">Anchor!B499</f>
        <v>18327340</v>
      </c>
      <c r="F7" s="120" t="n">
        <f aca="false">Anchor!C499</f>
        <v>23343966</v>
      </c>
      <c r="G7" s="120" t="n">
        <f aca="false">Anchor!D499</f>
        <v>26231988</v>
      </c>
      <c r="H7" s="121"/>
      <c r="I7" s="119" t="n">
        <f aca="false">Test!B499</f>
        <v>27203198</v>
      </c>
      <c r="J7" s="120" t="n">
        <f aca="false">Test!C499</f>
        <v>35881774</v>
      </c>
      <c r="K7" s="120" t="n">
        <f aca="false">Test!D499</f>
        <v>41807131</v>
      </c>
      <c r="L7" s="121"/>
      <c r="M7" s="122" t="n">
        <f aca="false">IF(E7=0,#REF!,I7/E7)</f>
        <v>1.48429602986576</v>
      </c>
      <c r="N7" s="123" t="n">
        <f aca="false">IF(F7=0,#REF!,J7/F7)</f>
        <v>1.53708988438383</v>
      </c>
      <c r="O7" s="123" t="n">
        <f aca="false">IF(G7=0,#REF!,K7/G7)</f>
        <v>1.59374619262558</v>
      </c>
      <c r="P7" s="121"/>
      <c r="Q7" s="119" t="n">
        <f aca="false">SingleLayer!B499</f>
        <v>18622434</v>
      </c>
      <c r="R7" s="120" t="n">
        <f aca="false">SingleLayer!C499</f>
        <v>23785063</v>
      </c>
      <c r="S7" s="120" t="n">
        <f aca="false">SingleLayer!D499</f>
        <v>26744000</v>
      </c>
      <c r="T7" s="121"/>
      <c r="U7" s="122" t="n">
        <f aca="false">E7/Q7</f>
        <v>0.984153843691969</v>
      </c>
      <c r="V7" s="123" t="n">
        <f aca="false">F7/R7</f>
        <v>0.981454873590202</v>
      </c>
      <c r="W7" s="123" t="n">
        <f aca="false">G7/S7</f>
        <v>0.980855070296141</v>
      </c>
      <c r="X7" s="121"/>
      <c r="Y7" s="122" t="n">
        <f aca="false">I7/Q7</f>
        <v>1.46077564296912</v>
      </c>
      <c r="Z7" s="123" t="n">
        <f aca="false">J7/R7</f>
        <v>1.50858435817471</v>
      </c>
      <c r="AA7" s="123" t="n">
        <f aca="false">K7/S7</f>
        <v>1.56323403380197</v>
      </c>
    </row>
    <row r="8" customFormat="false" ht="16.5" hidden="false" customHeight="false" outlineLevel="0" collapsed="false">
      <c r="A8" s="101"/>
      <c r="B8" s="117"/>
      <c r="C8" s="124" t="n">
        <v>34</v>
      </c>
      <c r="D8" s="124" t="n">
        <v>34</v>
      </c>
      <c r="E8" s="125" t="n">
        <f aca="false">Anchor!B500</f>
        <v>16890228</v>
      </c>
      <c r="F8" s="126" t="n">
        <f aca="false">Anchor!C500</f>
        <v>20735282</v>
      </c>
      <c r="G8" s="126" t="n">
        <f aca="false">Anchor!D500</f>
        <v>23055616</v>
      </c>
      <c r="H8" s="127"/>
      <c r="I8" s="125" t="n">
        <f aca="false">Test!B500</f>
        <v>25815199</v>
      </c>
      <c r="J8" s="126" t="n">
        <f aca="false">Test!C500</f>
        <v>33363214</v>
      </c>
      <c r="K8" s="126" t="n">
        <f aca="false">Test!D500</f>
        <v>38727771</v>
      </c>
      <c r="L8" s="127"/>
      <c r="M8" s="128" t="n">
        <f aca="false">IF(E8=0,#REF!,I8/E8)</f>
        <v>1.52841033288597</v>
      </c>
      <c r="N8" s="129" t="n">
        <f aca="false">IF(F8=0,#REF!,J8/F8)</f>
        <v>1.60900700554736</v>
      </c>
      <c r="O8" s="129" t="n">
        <f aca="false">IF(G8=0,#REF!,K8/G8)</f>
        <v>1.67975433837899</v>
      </c>
      <c r="P8" s="127"/>
      <c r="Q8" s="125" t="n">
        <f aca="false">SingleLayer!B500</f>
        <v>17149167</v>
      </c>
      <c r="R8" s="126" t="n">
        <f aca="false">SingleLayer!C500</f>
        <v>21097838</v>
      </c>
      <c r="S8" s="126" t="n">
        <f aca="false">SingleLayer!D500</f>
        <v>23476524</v>
      </c>
      <c r="T8" s="127"/>
      <c r="U8" s="128" t="n">
        <f aca="false">E8/Q8</f>
        <v>0.984900782644428</v>
      </c>
      <c r="V8" s="129" t="n">
        <f aca="false">F8/R8</f>
        <v>0.982815490383422</v>
      </c>
      <c r="W8" s="129" t="n">
        <f aca="false">G8/S8</f>
        <v>0.982071110697648</v>
      </c>
      <c r="X8" s="127"/>
      <c r="Y8" s="128" t="n">
        <f aca="false">I8/Q8</f>
        <v>1.50533253306123</v>
      </c>
      <c r="Z8" s="129" t="n">
        <f aca="false">J8/R8</f>
        <v>1.58135700918739</v>
      </c>
      <c r="AA8" s="129" t="n">
        <f aca="false">K8/S8</f>
        <v>1.64963820879105</v>
      </c>
    </row>
    <row r="9" customFormat="false" ht="15.75" hidden="false" customHeight="false" outlineLevel="0" collapsed="false">
      <c r="A9" s="101"/>
      <c r="B9" s="117"/>
      <c r="C9" s="110" t="n">
        <v>22</v>
      </c>
      <c r="D9" s="77" t="n">
        <v>24</v>
      </c>
      <c r="E9" s="111" t="n">
        <f aca="false">Anchor!B501</f>
        <v>20612880</v>
      </c>
      <c r="F9" s="112" t="n">
        <f aca="false">Anchor!C501</f>
        <v>28286082</v>
      </c>
      <c r="G9" s="112" t="n">
        <f aca="false">Anchor!D501</f>
        <v>32391267</v>
      </c>
      <c r="H9" s="113"/>
      <c r="I9" s="111" t="n">
        <f aca="false">Test!B501</f>
        <v>29197389</v>
      </c>
      <c r="J9" s="112" t="n">
        <f aca="false">Test!C501</f>
        <v>40303493</v>
      </c>
      <c r="K9" s="112" t="n">
        <f aca="false">Test!D501</f>
        <v>47401061</v>
      </c>
      <c r="L9" s="113"/>
      <c r="M9" s="114" t="n">
        <f aca="false">IF(E9=0,#REF!,I9/E9)</f>
        <v>1.41646334718875</v>
      </c>
      <c r="N9" s="115" t="n">
        <f aca="false">IF(F9=0,#REF!,J9/F9)</f>
        <v>1.42485244156472</v>
      </c>
      <c r="O9" s="115" t="n">
        <f aca="false">IF(G9=0,#REF!,K9/G9)</f>
        <v>1.46339014772099</v>
      </c>
      <c r="P9" s="113"/>
      <c r="Q9" s="111" t="n">
        <f aca="false">SingleLayer!B501</f>
        <v>21228712</v>
      </c>
      <c r="R9" s="112" t="n">
        <f aca="false">SingleLayer!C501</f>
        <v>29189301</v>
      </c>
      <c r="S9" s="112" t="n">
        <f aca="false">SingleLayer!D501</f>
        <v>33455810</v>
      </c>
      <c r="T9" s="113"/>
      <c r="U9" s="114" t="n">
        <f aca="false">E9/Q9</f>
        <v>0.970990609321941</v>
      </c>
      <c r="V9" s="115" t="n">
        <f aca="false">F9/R9</f>
        <v>0.969056504641889</v>
      </c>
      <c r="W9" s="115" t="n">
        <f aca="false">G9/S9</f>
        <v>0.968180623933481</v>
      </c>
      <c r="X9" s="113"/>
      <c r="Y9" s="114" t="n">
        <f aca="false">I9/Q9</f>
        <v>1.375372608569</v>
      </c>
      <c r="Z9" s="115" t="n">
        <f aca="false">J9/R9</f>
        <v>1.38076252665317</v>
      </c>
      <c r="AA9" s="115" t="n">
        <f aca="false">K9/S9</f>
        <v>1.41682598627862</v>
      </c>
    </row>
    <row r="10" customFormat="false" ht="15.75" hidden="false" customHeight="false" outlineLevel="0" collapsed="false">
      <c r="A10" s="101"/>
      <c r="B10" s="117"/>
      <c r="C10" s="118" t="n">
        <v>26</v>
      </c>
      <c r="D10" s="77" t="n">
        <v>28</v>
      </c>
      <c r="E10" s="119" t="n">
        <f aca="false">Anchor!B502</f>
        <v>18993987</v>
      </c>
      <c r="F10" s="120" t="n">
        <f aca="false">Anchor!C502</f>
        <v>24704808</v>
      </c>
      <c r="G10" s="120" t="n">
        <f aca="false">Anchor!D502</f>
        <v>27900234</v>
      </c>
      <c r="H10" s="121"/>
      <c r="I10" s="119" t="n">
        <f aca="false">Test!B502</f>
        <v>27696793</v>
      </c>
      <c r="J10" s="120" t="n">
        <f aca="false">Test!C502</f>
        <v>36945893</v>
      </c>
      <c r="K10" s="120" t="n">
        <f aca="false">Test!D502</f>
        <v>43147627</v>
      </c>
      <c r="L10" s="121"/>
      <c r="M10" s="122" t="n">
        <f aca="false">IF(E10=0,#REF!,I10/E10)</f>
        <v>1.45818742531518</v>
      </c>
      <c r="N10" s="123" t="n">
        <f aca="false">IF(F10=0,#REF!,J10/F10)</f>
        <v>1.49549403500727</v>
      </c>
      <c r="O10" s="123" t="n">
        <f aca="false">IF(G10=0,#REF!,K10/G10)</f>
        <v>1.54649695769577</v>
      </c>
      <c r="P10" s="121"/>
      <c r="Q10" s="119" t="n">
        <f aca="false">SingleLayer!B502</f>
        <v>19425302</v>
      </c>
      <c r="R10" s="120" t="n">
        <f aca="false">SingleLayer!C502</f>
        <v>25339277</v>
      </c>
      <c r="S10" s="120" t="n">
        <f aca="false">SingleLayer!D502</f>
        <v>28650891</v>
      </c>
      <c r="T10" s="121"/>
      <c r="U10" s="122" t="n">
        <f aca="false">E10/Q10</f>
        <v>0.977796226797401</v>
      </c>
      <c r="V10" s="123" t="n">
        <f aca="false">F10/R10</f>
        <v>0.974961045652565</v>
      </c>
      <c r="W10" s="123" t="n">
        <f aca="false">G10/S10</f>
        <v>0.973799872401874</v>
      </c>
      <c r="X10" s="121"/>
      <c r="Y10" s="122" t="n">
        <f aca="false">I10/Q10</f>
        <v>1.4258101624366</v>
      </c>
      <c r="Z10" s="123" t="n">
        <f aca="false">J10/R10</f>
        <v>1.45804842813787</v>
      </c>
      <c r="AA10" s="123" t="n">
        <f aca="false">K10/S10</f>
        <v>1.50597854007402</v>
      </c>
    </row>
    <row r="11" customFormat="false" ht="15.75" hidden="false" customHeight="false" outlineLevel="0" collapsed="false">
      <c r="A11" s="101"/>
      <c r="B11" s="117"/>
      <c r="C11" s="118" t="n">
        <v>30</v>
      </c>
      <c r="D11" s="77" t="n">
        <v>32</v>
      </c>
      <c r="E11" s="119" t="n">
        <f aca="false">Anchor!B503</f>
        <v>17505089</v>
      </c>
      <c r="F11" s="120" t="n">
        <f aca="false">Anchor!C503</f>
        <v>21829865</v>
      </c>
      <c r="G11" s="120" t="n">
        <f aca="false">Anchor!D503</f>
        <v>24381487</v>
      </c>
      <c r="H11" s="121"/>
      <c r="I11" s="119" t="n">
        <f aca="false">Test!B503</f>
        <v>26290880</v>
      </c>
      <c r="J11" s="120" t="n">
        <f aca="false">Test!C503</f>
        <v>34228957</v>
      </c>
      <c r="K11" s="120" t="n">
        <f aca="false">Test!D503</f>
        <v>39797439</v>
      </c>
      <c r="L11" s="121"/>
      <c r="M11" s="122" t="n">
        <f aca="false">IF(E11=0,#REF!,I11/E11)</f>
        <v>1.50189924769877</v>
      </c>
      <c r="N11" s="123" t="n">
        <f aca="false">IF(F11=0,#REF!,J11/F11)</f>
        <v>1.56798757115539</v>
      </c>
      <c r="O11" s="123" t="n">
        <f aca="false">IF(G11=0,#REF!,K11/G11)</f>
        <v>1.63228104175927</v>
      </c>
      <c r="P11" s="121"/>
      <c r="Q11" s="119" t="n">
        <f aca="false">SingleLayer!B503</f>
        <v>17786434</v>
      </c>
      <c r="R11" s="120" t="n">
        <f aca="false">SingleLayer!C503</f>
        <v>22277456</v>
      </c>
      <c r="S11" s="120" t="n">
        <f aca="false">SingleLayer!D503</f>
        <v>24917585</v>
      </c>
      <c r="T11" s="121"/>
      <c r="U11" s="122" t="n">
        <f aca="false">E11/Q11</f>
        <v>0.984182045709668</v>
      </c>
      <c r="V11" s="123" t="n">
        <f aca="false">F11/R11</f>
        <v>0.979908343214773</v>
      </c>
      <c r="W11" s="123" t="n">
        <f aca="false">G11/S11</f>
        <v>0.978485154159201</v>
      </c>
      <c r="X11" s="121"/>
      <c r="Y11" s="122" t="n">
        <f aca="false">I11/Q11</f>
        <v>1.47814227404999</v>
      </c>
      <c r="Z11" s="123" t="n">
        <f aca="false">J11/R11</f>
        <v>1.53648410303223</v>
      </c>
      <c r="AA11" s="123" t="n">
        <f aca="false">K11/S11</f>
        <v>1.59716276677696</v>
      </c>
    </row>
    <row r="12" customFormat="false" ht="16.5" hidden="false" customHeight="false" outlineLevel="0" collapsed="false">
      <c r="A12" s="101"/>
      <c r="B12" s="117"/>
      <c r="C12" s="124" t="n">
        <v>34</v>
      </c>
      <c r="D12" s="130" t="n">
        <v>36</v>
      </c>
      <c r="E12" s="125" t="n">
        <f aca="false">Anchor!B504</f>
        <v>16198688</v>
      </c>
      <c r="F12" s="126" t="n">
        <f aca="false">Anchor!C504</f>
        <v>19589709</v>
      </c>
      <c r="G12" s="126" t="n">
        <f aca="false">Anchor!D504</f>
        <v>21683096</v>
      </c>
      <c r="H12" s="127"/>
      <c r="I12" s="125" t="n">
        <f aca="false">Test!B504</f>
        <v>25065631</v>
      </c>
      <c r="J12" s="126" t="n">
        <f aca="false">Test!C504</f>
        <v>32132839</v>
      </c>
      <c r="K12" s="126" t="n">
        <f aca="false">Test!D504</f>
        <v>37256507</v>
      </c>
      <c r="L12" s="127"/>
      <c r="M12" s="128" t="n">
        <f aca="false">IF(E12=0,#REF!,I12/E12)</f>
        <v>1.54738649204182</v>
      </c>
      <c r="N12" s="129" t="n">
        <f aca="false">IF(F12=0,#REF!,J12/F12)</f>
        <v>1.64029179810685</v>
      </c>
      <c r="O12" s="129" t="n">
        <f aca="false">IF(G12=0,#REF!,K12/G12)</f>
        <v>1.71822819951542</v>
      </c>
      <c r="P12" s="127"/>
      <c r="Q12" s="125" t="n">
        <f aca="false">SingleLayer!B504</f>
        <v>16551117</v>
      </c>
      <c r="R12" s="126" t="n">
        <f aca="false">SingleLayer!C504</f>
        <v>20056634</v>
      </c>
      <c r="S12" s="126" t="n">
        <f aca="false">SingleLayer!D504</f>
        <v>22223853</v>
      </c>
      <c r="T12" s="127"/>
      <c r="U12" s="128" t="n">
        <f aca="false">E12/Q12</f>
        <v>0.978706633516034</v>
      </c>
      <c r="V12" s="129" t="n">
        <f aca="false">F12/R12</f>
        <v>0.976719672902243</v>
      </c>
      <c r="W12" s="129" t="n">
        <f aca="false">G12/S12</f>
        <v>0.975667720624322</v>
      </c>
      <c r="X12" s="127"/>
      <c r="Y12" s="128" t="n">
        <f aca="false">I12/Q12</f>
        <v>1.51443742437444</v>
      </c>
      <c r="Z12" s="129" t="n">
        <f aca="false">J12/R12</f>
        <v>1.60210526851116</v>
      </c>
      <c r="AA12" s="129" t="n">
        <f aca="false">K12/S12</f>
        <v>1.67641979093364</v>
      </c>
    </row>
    <row r="13" customFormat="false" ht="15.75" hidden="false" customHeight="false" outlineLevel="0" collapsed="false">
      <c r="A13" s="38"/>
      <c r="B13" s="109" t="s">
        <v>108</v>
      </c>
      <c r="C13" s="110" t="n">
        <v>22</v>
      </c>
      <c r="D13" s="110" t="n">
        <v>22</v>
      </c>
      <c r="E13" s="111" t="n">
        <f aca="false">Anchor!B505</f>
        <v>18707429</v>
      </c>
      <c r="F13" s="112" t="n">
        <f aca="false">Anchor!C505</f>
        <v>29580050</v>
      </c>
      <c r="G13" s="112" t="n">
        <f aca="false">Anchor!D505</f>
        <v>34514125</v>
      </c>
      <c r="H13" s="113"/>
      <c r="I13" s="111" t="n">
        <f aca="false">Test!B505</f>
        <v>24972875</v>
      </c>
      <c r="J13" s="112" t="n">
        <f aca="false">Test!C505</f>
        <v>37516642</v>
      </c>
      <c r="K13" s="112" t="n">
        <f aca="false">Test!D505</f>
        <v>45066018</v>
      </c>
      <c r="L13" s="113"/>
      <c r="M13" s="114" t="n">
        <f aca="false">IF(E13=0,#REF!,I13/E13)</f>
        <v>1.3349175346329</v>
      </c>
      <c r="N13" s="115" t="n">
        <f aca="false">IF(F13=0,#REF!,J13/F13)</f>
        <v>1.26830894471105</v>
      </c>
      <c r="O13" s="115" t="n">
        <f aca="false">IF(G13=0,#REF!,K13/G13)</f>
        <v>1.30572680025931</v>
      </c>
      <c r="P13" s="113"/>
      <c r="Q13" s="111" t="n">
        <f aca="false">SingleLayer!B505</f>
        <v>22277956</v>
      </c>
      <c r="R13" s="112" t="n">
        <f aca="false">SingleLayer!C505</f>
        <v>35787575</v>
      </c>
      <c r="S13" s="112" t="n">
        <f aca="false">SingleLayer!D505</f>
        <v>41900317</v>
      </c>
      <c r="T13" s="113"/>
      <c r="U13" s="114" t="n">
        <f aca="false">E13/Q13</f>
        <v>0.839728249755049</v>
      </c>
      <c r="V13" s="115" t="n">
        <f aca="false">F13/R13</f>
        <v>0.826545246499658</v>
      </c>
      <c r="W13" s="115" t="n">
        <f aca="false">G13/S13</f>
        <v>0.823719901689527</v>
      </c>
      <c r="X13" s="113"/>
      <c r="Y13" s="114" t="n">
        <f aca="false">I13/Q13</f>
        <v>1.12096796492461</v>
      </c>
      <c r="Z13" s="115" t="n">
        <f aca="false">J13/R13</f>
        <v>1.04831472934391</v>
      </c>
      <c r="AA13" s="115" t="n">
        <f aca="false">K13/S13</f>
        <v>1.07555315154298</v>
      </c>
    </row>
    <row r="14" customFormat="false" ht="15.75" hidden="false" customHeight="false" outlineLevel="0" collapsed="false">
      <c r="A14" s="101"/>
      <c r="B14" s="131"/>
      <c r="C14" s="118" t="n">
        <v>26</v>
      </c>
      <c r="D14" s="118" t="n">
        <v>26</v>
      </c>
      <c r="E14" s="119" t="n">
        <f aca="false">Anchor!B506</f>
        <v>18089309</v>
      </c>
      <c r="F14" s="120" t="n">
        <f aca="false">Anchor!C506</f>
        <v>28127975</v>
      </c>
      <c r="G14" s="120" t="n">
        <f aca="false">Anchor!D506</f>
        <v>32763714</v>
      </c>
      <c r="H14" s="121"/>
      <c r="I14" s="119" t="n">
        <f aca="false">Test!B506</f>
        <v>25033511</v>
      </c>
      <c r="J14" s="120" t="n">
        <f aca="false">Test!C506</f>
        <v>37255093</v>
      </c>
      <c r="K14" s="120" t="n">
        <f aca="false">Test!D506</f>
        <v>44610738</v>
      </c>
      <c r="L14" s="121"/>
      <c r="M14" s="122" t="n">
        <f aca="false">IF(E14=0,#REF!,I14/E14)</f>
        <v>1.38388431531575</v>
      </c>
      <c r="N14" s="123" t="n">
        <f aca="false">IF(F14=0,#REF!,J14/F14)</f>
        <v>1.32448542776364</v>
      </c>
      <c r="O14" s="123" t="n">
        <f aca="false">IF(G14=0,#REF!,K14/G14)</f>
        <v>1.36158977581113</v>
      </c>
      <c r="P14" s="121"/>
      <c r="Q14" s="119" t="n">
        <f aca="false">SingleLayer!B506</f>
        <v>20619223</v>
      </c>
      <c r="R14" s="120" t="n">
        <f aca="false">SingleLayer!C506</f>
        <v>32490466</v>
      </c>
      <c r="S14" s="120" t="n">
        <f aca="false">SingleLayer!D506</f>
        <v>37929887</v>
      </c>
      <c r="T14" s="121"/>
      <c r="U14" s="122" t="n">
        <f aca="false">E14/Q14</f>
        <v>0.877303136010508</v>
      </c>
      <c r="V14" s="123" t="n">
        <f aca="false">F14/R14</f>
        <v>0.865730119106325</v>
      </c>
      <c r="W14" s="123" t="n">
        <f aca="false">G14/S14</f>
        <v>0.863796773241112</v>
      </c>
      <c r="X14" s="121"/>
      <c r="Y14" s="122" t="n">
        <f aca="false">I14/Q14</f>
        <v>1.21408604970226</v>
      </c>
      <c r="Z14" s="123" t="n">
        <f aca="false">J14/R14</f>
        <v>1.14664692713241</v>
      </c>
      <c r="AA14" s="123" t="n">
        <f aca="false">K14/S14</f>
        <v>1.17613685482374</v>
      </c>
    </row>
    <row r="15" customFormat="false" ht="15.75" hidden="false" customHeight="false" outlineLevel="0" collapsed="false">
      <c r="A15" s="101"/>
      <c r="B15" s="117"/>
      <c r="C15" s="118" t="n">
        <v>30</v>
      </c>
      <c r="D15" s="118" t="n">
        <v>30</v>
      </c>
      <c r="E15" s="119" t="n">
        <f aca="false">Anchor!B507</f>
        <v>17230874</v>
      </c>
      <c r="F15" s="120" t="n">
        <f aca="false">Anchor!C507</f>
        <v>26006186</v>
      </c>
      <c r="G15" s="120" t="n">
        <f aca="false">Anchor!D507</f>
        <v>30336527</v>
      </c>
      <c r="H15" s="121"/>
      <c r="I15" s="119" t="n">
        <f aca="false">Test!B507</f>
        <v>24643265</v>
      </c>
      <c r="J15" s="120" t="n">
        <f aca="false">Test!C507</f>
        <v>36006263</v>
      </c>
      <c r="K15" s="120" t="n">
        <f aca="false">Test!D507</f>
        <v>43110068</v>
      </c>
      <c r="L15" s="121"/>
      <c r="M15" s="122" t="n">
        <f aca="false">IF(E15=0,#REF!,I15/E15)</f>
        <v>1.43018079059716</v>
      </c>
      <c r="N15" s="123" t="n">
        <f aca="false">IF(F15=0,#REF!,J15/F15)</f>
        <v>1.38452685834055</v>
      </c>
      <c r="O15" s="123" t="n">
        <f aca="false">IF(G15=0,#REF!,K15/G15)</f>
        <v>1.42106141550086</v>
      </c>
      <c r="P15" s="121"/>
      <c r="Q15" s="119" t="n">
        <f aca="false">SingleLayer!B507</f>
        <v>19330186</v>
      </c>
      <c r="R15" s="120" t="n">
        <f aca="false">SingleLayer!C507</f>
        <v>29592072</v>
      </c>
      <c r="S15" s="120" t="n">
        <f aca="false">SingleLayer!D507</f>
        <v>34551081</v>
      </c>
      <c r="T15" s="121"/>
      <c r="U15" s="122" t="n">
        <f aca="false">E15/Q15</f>
        <v>0.891397216767599</v>
      </c>
      <c r="V15" s="123" t="n">
        <f aca="false">F15/R15</f>
        <v>0.878822746849224</v>
      </c>
      <c r="W15" s="123" t="n">
        <f aca="false">G15/S15</f>
        <v>0.878019619704518</v>
      </c>
      <c r="X15" s="121"/>
      <c r="Y15" s="122" t="n">
        <f aca="false">I15/Q15</f>
        <v>1.27485917621279</v>
      </c>
      <c r="Z15" s="123" t="n">
        <f aca="false">J15/R15</f>
        <v>1.21675369673337</v>
      </c>
      <c r="AA15" s="123" t="n">
        <f aca="false">K15/S15</f>
        <v>1.24771980361483</v>
      </c>
    </row>
    <row r="16" customFormat="false" ht="16.5" hidden="false" customHeight="false" outlineLevel="0" collapsed="false">
      <c r="A16" s="101"/>
      <c r="B16" s="117"/>
      <c r="C16" s="124" t="n">
        <v>34</v>
      </c>
      <c r="D16" s="124" t="n">
        <v>34</v>
      </c>
      <c r="E16" s="125" t="n">
        <f aca="false">Anchor!B508</f>
        <v>16547438</v>
      </c>
      <c r="F16" s="126" t="n">
        <f aca="false">Anchor!C508</f>
        <v>23928744</v>
      </c>
      <c r="G16" s="126" t="n">
        <f aca="false">Anchor!D508</f>
        <v>27894752</v>
      </c>
      <c r="H16" s="127"/>
      <c r="I16" s="125" t="n">
        <f aca="false">Test!B508</f>
        <v>24326873</v>
      </c>
      <c r="J16" s="126" t="n">
        <f aca="false">Test!C508</f>
        <v>34625811</v>
      </c>
      <c r="K16" s="126" t="n">
        <f aca="false">Test!D508</f>
        <v>41404091</v>
      </c>
      <c r="L16" s="127"/>
      <c r="M16" s="128" t="n">
        <f aca="false">IF(E16=0,#REF!,I16/E16)</f>
        <v>1.47012927318416</v>
      </c>
      <c r="N16" s="129" t="n">
        <f aca="false">IF(F16=0,#REF!,J16/F16)</f>
        <v>1.44703838195603</v>
      </c>
      <c r="O16" s="129" t="n">
        <f aca="false">IF(G16=0,#REF!,K16/G16)</f>
        <v>1.48429679532552</v>
      </c>
      <c r="P16" s="127"/>
      <c r="Q16" s="125" t="n">
        <f aca="false">SingleLayer!B508</f>
        <v>18384565</v>
      </c>
      <c r="R16" s="126" t="n">
        <f aca="false">SingleLayer!C508</f>
        <v>27005251</v>
      </c>
      <c r="S16" s="126" t="n">
        <f aca="false">SingleLayer!D508</f>
        <v>31501931</v>
      </c>
      <c r="T16" s="127"/>
      <c r="U16" s="128" t="n">
        <f aca="false">E16/Q16</f>
        <v>0.90007231609777</v>
      </c>
      <c r="V16" s="129" t="n">
        <f aca="false">F16/R16</f>
        <v>0.886077452122182</v>
      </c>
      <c r="W16" s="129" t="n">
        <f aca="false">G16/S16</f>
        <v>0.885493400388694</v>
      </c>
      <c r="X16" s="127"/>
      <c r="Y16" s="128" t="n">
        <f aca="false">I16/Q16</f>
        <v>1.323222659878</v>
      </c>
      <c r="Z16" s="129" t="n">
        <f aca="false">J16/R16</f>
        <v>1.2821880826066</v>
      </c>
      <c r="AA16" s="129" t="n">
        <f aca="false">K16/S16</f>
        <v>1.31433501647883</v>
      </c>
    </row>
    <row r="17" customFormat="false" ht="15.75" hidden="false" customHeight="false" outlineLevel="0" collapsed="false">
      <c r="A17" s="101"/>
      <c r="B17" s="117"/>
      <c r="C17" s="110" t="n">
        <v>22</v>
      </c>
      <c r="D17" s="77" t="n">
        <v>24</v>
      </c>
      <c r="E17" s="111" t="n">
        <f aca="false">Anchor!B509</f>
        <v>17327284</v>
      </c>
      <c r="F17" s="112" t="n">
        <f aca="false">Anchor!C509</f>
        <v>27056127</v>
      </c>
      <c r="G17" s="112" t="n">
        <f aca="false">Anchor!D509</f>
        <v>31417734</v>
      </c>
      <c r="H17" s="113"/>
      <c r="I17" s="111" t="n">
        <f aca="false">Test!B509</f>
        <v>23479698</v>
      </c>
      <c r="J17" s="112" t="n">
        <f aca="false">Test!C509</f>
        <v>34851908</v>
      </c>
      <c r="K17" s="112" t="n">
        <f aca="false">Test!D509</f>
        <v>41803541</v>
      </c>
      <c r="L17" s="113"/>
      <c r="M17" s="114" t="n">
        <f aca="false">IF(E17=0,#REF!,I17/E17)</f>
        <v>1.35507088127603</v>
      </c>
      <c r="N17" s="115" t="n">
        <f aca="false">IF(F17=0,#REF!,J17/F17)</f>
        <v>1.28813366377235</v>
      </c>
      <c r="O17" s="115" t="n">
        <f aca="false">IF(G17=0,#REF!,K17/G17)</f>
        <v>1.33057148551834</v>
      </c>
      <c r="P17" s="113"/>
      <c r="Q17" s="111" t="n">
        <f aca="false">SingleLayer!B509</f>
        <v>21457571</v>
      </c>
      <c r="R17" s="112" t="n">
        <f aca="false">SingleLayer!C509</f>
        <v>34186208</v>
      </c>
      <c r="S17" s="112" t="n">
        <f aca="false">SingleLayer!D509</f>
        <v>39935609</v>
      </c>
      <c r="T17" s="113"/>
      <c r="U17" s="114" t="n">
        <f aca="false">E17/Q17</f>
        <v>0.807513767518234</v>
      </c>
      <c r="V17" s="115" t="n">
        <f aca="false">F17/R17</f>
        <v>0.791433989988009</v>
      </c>
      <c r="W17" s="115" t="n">
        <f aca="false">G17/S17</f>
        <v>0.786709775729225</v>
      </c>
      <c r="X17" s="113"/>
      <c r="Y17" s="114" t="n">
        <f aca="false">I17/Q17</f>
        <v>1.09423839259346</v>
      </c>
      <c r="Z17" s="115" t="n">
        <f aca="false">J17/R17</f>
        <v>1.01947276515722</v>
      </c>
      <c r="AA17" s="115" t="n">
        <f aca="false">K17/S17</f>
        <v>1.04677359496383</v>
      </c>
    </row>
    <row r="18" customFormat="false" ht="15.75" hidden="false" customHeight="false" outlineLevel="0" collapsed="false">
      <c r="A18" s="101"/>
      <c r="B18" s="117"/>
      <c r="C18" s="118" t="n">
        <v>26</v>
      </c>
      <c r="D18" s="77" t="n">
        <v>28</v>
      </c>
      <c r="E18" s="119" t="n">
        <f aca="false">Anchor!B510</f>
        <v>16256439</v>
      </c>
      <c r="F18" s="120" t="n">
        <f aca="false">Anchor!C510</f>
        <v>24658773</v>
      </c>
      <c r="G18" s="120" t="n">
        <f aca="false">Anchor!D510</f>
        <v>28684796</v>
      </c>
      <c r="H18" s="121"/>
      <c r="I18" s="119" t="n">
        <f aca="false">Test!B510</f>
        <v>22941681</v>
      </c>
      <c r="J18" s="120" t="n">
        <f aca="false">Test!C510</f>
        <v>33459057</v>
      </c>
      <c r="K18" s="120" t="n">
        <f aca="false">Test!D510</f>
        <v>40124993</v>
      </c>
      <c r="L18" s="121"/>
      <c r="M18" s="122" t="n">
        <f aca="false">IF(E18=0,#REF!,I18/E18)</f>
        <v>1.41123655678836</v>
      </c>
      <c r="N18" s="123" t="n">
        <f aca="false">IF(F18=0,#REF!,J18/F18)</f>
        <v>1.3568824774858</v>
      </c>
      <c r="O18" s="123" t="n">
        <f aca="false">IF(G18=0,#REF!,K18/G18)</f>
        <v>1.3988244155545</v>
      </c>
      <c r="P18" s="121"/>
      <c r="Q18" s="119" t="n">
        <f aca="false">SingleLayer!B510</f>
        <v>19954716</v>
      </c>
      <c r="R18" s="120" t="n">
        <f aca="false">SingleLayer!C510</f>
        <v>31084705</v>
      </c>
      <c r="S18" s="120" t="n">
        <f aca="false">SingleLayer!D510</f>
        <v>36293742</v>
      </c>
      <c r="T18" s="121"/>
      <c r="U18" s="122" t="n">
        <f aca="false">E18/Q18</f>
        <v>0.814666517929897</v>
      </c>
      <c r="V18" s="123" t="n">
        <f aca="false">F18/R18</f>
        <v>0.793276725643689</v>
      </c>
      <c r="W18" s="123" t="n">
        <f aca="false">G18/S18</f>
        <v>0.790351019743294</v>
      </c>
      <c r="X18" s="121"/>
      <c r="Y18" s="122" t="n">
        <f aca="false">I18/Q18</f>
        <v>1.14968717169415</v>
      </c>
      <c r="Z18" s="123" t="n">
        <f aca="false">J18/R18</f>
        <v>1.07638328882323</v>
      </c>
      <c r="AA18" s="123" t="n">
        <f aca="false">K18/S18</f>
        <v>1.10556230327531</v>
      </c>
    </row>
    <row r="19" customFormat="false" ht="15.75" hidden="false" customHeight="false" outlineLevel="0" collapsed="false">
      <c r="A19" s="101"/>
      <c r="B19" s="117"/>
      <c r="C19" s="118" t="n">
        <v>30</v>
      </c>
      <c r="D19" s="77" t="n">
        <v>32</v>
      </c>
      <c r="E19" s="119" t="n">
        <f aca="false">Anchor!B511</f>
        <v>15156801</v>
      </c>
      <c r="F19" s="120" t="n">
        <f aca="false">Anchor!C511</f>
        <v>21965105</v>
      </c>
      <c r="G19" s="120" t="n">
        <f aca="false">Anchor!D511</f>
        <v>25549818</v>
      </c>
      <c r="H19" s="121"/>
      <c r="I19" s="119" t="n">
        <f aca="false">Test!B511</f>
        <v>22188698</v>
      </c>
      <c r="J19" s="120" t="n">
        <f aca="false">Test!C511</f>
        <v>31485632</v>
      </c>
      <c r="K19" s="120" t="n">
        <f aca="false">Test!D511</f>
        <v>37733746</v>
      </c>
      <c r="L19" s="121"/>
      <c r="M19" s="122" t="n">
        <f aca="false">IF(E19=0,#REF!,I19/E19)</f>
        <v>1.46394334793998</v>
      </c>
      <c r="N19" s="123" t="n">
        <f aca="false">IF(F19=0,#REF!,J19/F19)</f>
        <v>1.43343872018823</v>
      </c>
      <c r="O19" s="123" t="n">
        <f aca="false">IF(G19=0,#REF!,K19/G19)</f>
        <v>1.47686946341457</v>
      </c>
      <c r="P19" s="121"/>
      <c r="Q19" s="119" t="n">
        <f aca="false">SingleLayer!B511</f>
        <v>18864633</v>
      </c>
      <c r="R19" s="120" t="n">
        <f aca="false">SingleLayer!C511</f>
        <v>28290189</v>
      </c>
      <c r="S19" s="120" t="n">
        <f aca="false">SingleLayer!D511</f>
        <v>33023356</v>
      </c>
      <c r="T19" s="121"/>
      <c r="U19" s="122" t="n">
        <f aca="false">E19/Q19</f>
        <v>0.803450615763371</v>
      </c>
      <c r="V19" s="123" t="n">
        <f aca="false">F19/R19</f>
        <v>0.776421288666541</v>
      </c>
      <c r="W19" s="123" t="n">
        <f aca="false">G19/S19</f>
        <v>0.773689324610134</v>
      </c>
      <c r="X19" s="121"/>
      <c r="Y19" s="122" t="n">
        <f aca="false">I19/Q19</f>
        <v>1.17620618434507</v>
      </c>
      <c r="Z19" s="123" t="n">
        <f aca="false">J19/R19</f>
        <v>1.11295233835306</v>
      </c>
      <c r="AA19" s="123" t="n">
        <f aca="false">K19/S19</f>
        <v>1.14263813768655</v>
      </c>
    </row>
    <row r="20" customFormat="false" ht="16.5" hidden="false" customHeight="false" outlineLevel="0" collapsed="false">
      <c r="A20" s="101"/>
      <c r="B20" s="117"/>
      <c r="C20" s="124" t="n">
        <v>34</v>
      </c>
      <c r="D20" s="130" t="n">
        <v>36</v>
      </c>
      <c r="E20" s="125" t="n">
        <f aca="false">Anchor!B512</f>
        <v>14722106</v>
      </c>
      <c r="F20" s="126" t="n">
        <f aca="false">Anchor!C512</f>
        <v>20448070</v>
      </c>
      <c r="G20" s="126" t="n">
        <f aca="false">Anchor!D512</f>
        <v>23728750</v>
      </c>
      <c r="H20" s="127"/>
      <c r="I20" s="125" t="n">
        <f aca="false">Test!B512</f>
        <v>22135240</v>
      </c>
      <c r="J20" s="126" t="n">
        <f aca="false">Test!C512</f>
        <v>30691854</v>
      </c>
      <c r="K20" s="126" t="n">
        <f aca="false">Test!D512</f>
        <v>36683638</v>
      </c>
      <c r="L20" s="127"/>
      <c r="M20" s="128" t="n">
        <f aca="false">IF(E20=0,#REF!,I20/E20)</f>
        <v>1.50353760528555</v>
      </c>
      <c r="N20" s="129" t="n">
        <f aca="false">IF(F20=0,#REF!,J20/F20)</f>
        <v>1.50096581242142</v>
      </c>
      <c r="O20" s="129" t="n">
        <f aca="false">IF(G20=0,#REF!,K20/G20)</f>
        <v>1.54595745667176</v>
      </c>
      <c r="P20" s="127"/>
      <c r="Q20" s="125" t="n">
        <f aca="false">SingleLayer!B512</f>
        <v>18037299</v>
      </c>
      <c r="R20" s="126" t="n">
        <f aca="false">SingleLayer!C512</f>
        <v>25937508</v>
      </c>
      <c r="S20" s="126" t="n">
        <f aca="false">SingleLayer!D512</f>
        <v>30208404</v>
      </c>
      <c r="T20" s="127"/>
      <c r="U20" s="128" t="n">
        <f aca="false">E20/Q20</f>
        <v>0.816203468157843</v>
      </c>
      <c r="V20" s="129" t="n">
        <f aca="false">F20/R20</f>
        <v>0.788359082144669</v>
      </c>
      <c r="W20" s="129" t="n">
        <f aca="false">G20/S20</f>
        <v>0.785501610743818</v>
      </c>
      <c r="X20" s="127"/>
      <c r="Y20" s="128" t="n">
        <f aca="false">I20/Q20</f>
        <v>1.2271926079398</v>
      </c>
      <c r="Z20" s="129" t="n">
        <f aca="false">J20/R20</f>
        <v>1.18330003021108</v>
      </c>
      <c r="AA20" s="129" t="n">
        <f aca="false">K20/S20</f>
        <v>1.21435207235708</v>
      </c>
    </row>
    <row r="21" customFormat="false" ht="15.75" hidden="false" customHeight="false" outlineLevel="0" collapsed="false">
      <c r="A21" s="108" t="s">
        <v>10</v>
      </c>
      <c r="B21" s="109" t="s">
        <v>109</v>
      </c>
      <c r="C21" s="110" t="n">
        <v>22</v>
      </c>
      <c r="D21" s="110" t="n">
        <v>22</v>
      </c>
      <c r="E21" s="111" t="n">
        <f aca="false">Anchor!B513</f>
        <v>9651035</v>
      </c>
      <c r="F21" s="112" t="n">
        <f aca="false">Anchor!C513</f>
        <v>13902467</v>
      </c>
      <c r="G21" s="112" t="n">
        <f aca="false">Anchor!D513</f>
        <v>16160416</v>
      </c>
      <c r="H21" s="113"/>
      <c r="I21" s="111" t="n">
        <f aca="false">Test!B513</f>
        <v>13501682</v>
      </c>
      <c r="J21" s="112" t="n">
        <f aca="false">Test!C513</f>
        <v>19237892</v>
      </c>
      <c r="K21" s="112" t="n">
        <f aca="false">Test!D513</f>
        <v>22888046</v>
      </c>
      <c r="L21" s="113"/>
      <c r="M21" s="114" t="n">
        <f aca="false">IF(E21=0,#REF!,I21/E21)</f>
        <v>1.3989879841903</v>
      </c>
      <c r="N21" s="115" t="n">
        <f aca="false">IF(F21=0,#REF!,J21/F21)</f>
        <v>1.38377541194667</v>
      </c>
      <c r="O21" s="115" t="n">
        <f aca="false">IF(G21=0,#REF!,K21/G21)</f>
        <v>1.41630302091233</v>
      </c>
      <c r="P21" s="113"/>
      <c r="Q21" s="111" t="n">
        <f aca="false">SingleLayer!B513</f>
        <v>11354901</v>
      </c>
      <c r="R21" s="112" t="n">
        <f aca="false">SingleLayer!C513</f>
        <v>15991641</v>
      </c>
      <c r="S21" s="112" t="n">
        <f aca="false">SingleLayer!D513</f>
        <v>18506729</v>
      </c>
      <c r="T21" s="113"/>
      <c r="U21" s="114" t="n">
        <f aca="false">E21/Q21</f>
        <v>0.849944442492277</v>
      </c>
      <c r="V21" s="115" t="n">
        <f aca="false">F21/R21</f>
        <v>0.86935837291495</v>
      </c>
      <c r="W21" s="115" t="n">
        <f aca="false">G21/S21</f>
        <v>0.873218384513006</v>
      </c>
      <c r="X21" s="113"/>
      <c r="Y21" s="114" t="n">
        <f aca="false">I21/Q21</f>
        <v>1.18906206227602</v>
      </c>
      <c r="Z21" s="115" t="n">
        <f aca="false">J21/R21</f>
        <v>1.20299674060967</v>
      </c>
      <c r="AA21" s="115" t="n">
        <f aca="false">K21/S21</f>
        <v>1.23674183590196</v>
      </c>
    </row>
    <row r="22" customFormat="false" ht="15.75" hidden="false" customHeight="false" outlineLevel="0" collapsed="false">
      <c r="A22" s="101" t="s">
        <v>110</v>
      </c>
      <c r="B22" s="117"/>
      <c r="C22" s="118" t="n">
        <v>26</v>
      </c>
      <c r="D22" s="118" t="n">
        <v>26</v>
      </c>
      <c r="E22" s="119" t="n">
        <f aca="false">Anchor!B514</f>
        <v>9173620</v>
      </c>
      <c r="F22" s="120" t="n">
        <f aca="false">Anchor!C514</f>
        <v>12524930</v>
      </c>
      <c r="G22" s="120" t="n">
        <f aca="false">Anchor!D514</f>
        <v>14425775</v>
      </c>
      <c r="H22" s="121"/>
      <c r="I22" s="119" t="n">
        <f aca="false">Test!B514</f>
        <v>13209224</v>
      </c>
      <c r="J22" s="120" t="n">
        <f aca="false">Test!C514</f>
        <v>18181422</v>
      </c>
      <c r="K22" s="120" t="n">
        <f aca="false">Test!D514</f>
        <v>21508938</v>
      </c>
      <c r="L22" s="121"/>
      <c r="M22" s="122" t="n">
        <f aca="false">IF(E22=0,#REF!,I22/E22)</f>
        <v>1.43991401431496</v>
      </c>
      <c r="N22" s="123" t="n">
        <f aca="false">IF(F22=0,#REF!,J22/F22)</f>
        <v>1.45161865176093</v>
      </c>
      <c r="O22" s="123" t="n">
        <f aca="false">IF(G22=0,#REF!,K22/G22)</f>
        <v>1.49100745020631</v>
      </c>
      <c r="P22" s="121"/>
      <c r="Q22" s="119" t="n">
        <f aca="false">SingleLayer!B514</f>
        <v>10531720</v>
      </c>
      <c r="R22" s="120" t="n">
        <f aca="false">SingleLayer!C514</f>
        <v>14181839</v>
      </c>
      <c r="S22" s="120" t="n">
        <f aca="false">SingleLayer!D514</f>
        <v>16279090</v>
      </c>
      <c r="T22" s="121"/>
      <c r="U22" s="122" t="n">
        <f aca="false">E22/Q22</f>
        <v>0.871046704621847</v>
      </c>
      <c r="V22" s="123" t="n">
        <f aca="false">F22/R22</f>
        <v>0.883166844582004</v>
      </c>
      <c r="W22" s="123" t="n">
        <f aca="false">G22/S22</f>
        <v>0.886153648637608</v>
      </c>
      <c r="X22" s="121"/>
      <c r="Y22" s="122" t="n">
        <f aca="false">I22/Q22</f>
        <v>1.25423235710786</v>
      </c>
      <c r="Z22" s="123" t="n">
        <f aca="false">J22/R22</f>
        <v>1.28202146421208</v>
      </c>
      <c r="AA22" s="123" t="n">
        <f aca="false">K22/S22</f>
        <v>1.32126169214618</v>
      </c>
    </row>
    <row r="23" customFormat="false" ht="15.75" hidden="false" customHeight="false" outlineLevel="0" collapsed="false">
      <c r="A23" s="101"/>
      <c r="B23" s="117"/>
      <c r="C23" s="118" t="n">
        <v>30</v>
      </c>
      <c r="D23" s="118" t="n">
        <v>30</v>
      </c>
      <c r="E23" s="119" t="n">
        <f aca="false">Anchor!B515</f>
        <v>8957023</v>
      </c>
      <c r="F23" s="120" t="n">
        <f aca="false">Anchor!C515</f>
        <v>11792789</v>
      </c>
      <c r="G23" s="120" t="n">
        <f aca="false">Anchor!D515</f>
        <v>13457634</v>
      </c>
      <c r="H23" s="121"/>
      <c r="I23" s="119" t="n">
        <f aca="false">Test!B515</f>
        <v>13152920</v>
      </c>
      <c r="J23" s="120" t="n">
        <f aca="false">Test!C515</f>
        <v>17706379</v>
      </c>
      <c r="K23" s="120" t="n">
        <f aca="false">Test!D515</f>
        <v>20834811</v>
      </c>
      <c r="L23" s="121"/>
      <c r="M23" s="122" t="n">
        <f aca="false">IF(E23=0,#REF!,I23/E23)</f>
        <v>1.46844771973902</v>
      </c>
      <c r="N23" s="123" t="n">
        <f aca="false">IF(F23=0,#REF!,J23/F23)</f>
        <v>1.5014581368326</v>
      </c>
      <c r="O23" s="123" t="n">
        <f aca="false">IF(G23=0,#REF!,K23/G23)</f>
        <v>1.54817785949596</v>
      </c>
      <c r="P23" s="121"/>
      <c r="Q23" s="119" t="n">
        <f aca="false">SingleLayer!B515</f>
        <v>9912631</v>
      </c>
      <c r="R23" s="120" t="n">
        <f aca="false">SingleLayer!C515</f>
        <v>12927623</v>
      </c>
      <c r="S23" s="120" t="n">
        <f aca="false">SingleLayer!D515</f>
        <v>14713890</v>
      </c>
      <c r="T23" s="121"/>
      <c r="U23" s="122" t="n">
        <f aca="false">E23/Q23</f>
        <v>0.903596936070757</v>
      </c>
      <c r="V23" s="123" t="n">
        <f aca="false">F23/R23</f>
        <v>0.91221634479904</v>
      </c>
      <c r="W23" s="123" t="n">
        <f aca="false">G23/S23</f>
        <v>0.914621082528142</v>
      </c>
      <c r="X23" s="121"/>
      <c r="Y23" s="122" t="n">
        <f aca="false">I23/Q23</f>
        <v>1.32688486033627</v>
      </c>
      <c r="Z23" s="123" t="n">
        <f aca="false">J23/R23</f>
        <v>1.36965465345021</v>
      </c>
      <c r="AA23" s="123" t="n">
        <f aca="false">K23/S23</f>
        <v>1.41599610979829</v>
      </c>
    </row>
    <row r="24" customFormat="false" ht="16.5" hidden="false" customHeight="false" outlineLevel="0" collapsed="false">
      <c r="A24" s="101"/>
      <c r="B24" s="117"/>
      <c r="C24" s="124" t="n">
        <v>34</v>
      </c>
      <c r="D24" s="124" t="n">
        <v>34</v>
      </c>
      <c r="E24" s="125" t="n">
        <f aca="false">Anchor!B516</f>
        <v>8678026</v>
      </c>
      <c r="F24" s="126" t="n">
        <f aca="false">Anchor!C516</f>
        <v>11043022</v>
      </c>
      <c r="G24" s="126" t="n">
        <f aca="false">Anchor!D516</f>
        <v>12459303</v>
      </c>
      <c r="H24" s="127"/>
      <c r="I24" s="125" t="n">
        <f aca="false">Test!B516</f>
        <v>12995878</v>
      </c>
      <c r="J24" s="126" t="n">
        <f aca="false">Test!C516</f>
        <v>17149630</v>
      </c>
      <c r="K24" s="126" t="n">
        <f aca="false">Test!D516</f>
        <v>20059566</v>
      </c>
      <c r="L24" s="127"/>
      <c r="M24" s="128" t="n">
        <f aca="false">IF(E24=0,#REF!,I24/E24)</f>
        <v>1.4975615422217</v>
      </c>
      <c r="N24" s="129" t="n">
        <f aca="false">IF(F24=0,#REF!,J24/F24)</f>
        <v>1.55298341341709</v>
      </c>
      <c r="O24" s="129" t="n">
        <f aca="false">IF(G24=0,#REF!,K24/G24)</f>
        <v>1.61000707663984</v>
      </c>
      <c r="P24" s="127"/>
      <c r="Q24" s="125" t="n">
        <f aca="false">SingleLayer!B516</f>
        <v>9393245</v>
      </c>
      <c r="R24" s="126" t="n">
        <f aca="false">SingleLayer!C516</f>
        <v>11867344</v>
      </c>
      <c r="S24" s="126" t="n">
        <f aca="false">SingleLayer!D516</f>
        <v>13379792</v>
      </c>
      <c r="T24" s="127"/>
      <c r="U24" s="128" t="n">
        <f aca="false">E24/Q24</f>
        <v>0.923858155514947</v>
      </c>
      <c r="V24" s="129" t="n">
        <f aca="false">F24/R24</f>
        <v>0.930538627682824</v>
      </c>
      <c r="W24" s="129" t="n">
        <f aca="false">G24/S24</f>
        <v>0.931203041123509</v>
      </c>
      <c r="X24" s="127"/>
      <c r="Y24" s="128" t="n">
        <f aca="false">I24/Q24</f>
        <v>1.38353444416706</v>
      </c>
      <c r="Z24" s="129" t="n">
        <f aca="false">J24/R24</f>
        <v>1.44511105433533</v>
      </c>
      <c r="AA24" s="129" t="n">
        <f aca="false">K24/S24</f>
        <v>1.49924348599739</v>
      </c>
    </row>
    <row r="25" customFormat="false" ht="15.75" hidden="false" customHeight="false" outlineLevel="0" collapsed="false">
      <c r="A25" s="101"/>
      <c r="B25" s="117"/>
      <c r="C25" s="110" t="n">
        <v>22</v>
      </c>
      <c r="D25" s="77" t="n">
        <v>24</v>
      </c>
      <c r="E25" s="111" t="n">
        <f aca="false">Anchor!B517</f>
        <v>8537517</v>
      </c>
      <c r="F25" s="112" t="n">
        <f aca="false">Anchor!C517</f>
        <v>11876119</v>
      </c>
      <c r="G25" s="112" t="n">
        <f aca="false">Anchor!D517</f>
        <v>13706329</v>
      </c>
      <c r="H25" s="113"/>
      <c r="I25" s="111" t="n">
        <f aca="false">Test!B517</f>
        <v>12286849</v>
      </c>
      <c r="J25" s="112" t="n">
        <f aca="false">Test!C517</f>
        <v>17095407</v>
      </c>
      <c r="K25" s="112" t="n">
        <f aca="false">Test!D517</f>
        <v>20300418</v>
      </c>
      <c r="L25" s="113"/>
      <c r="M25" s="114" t="n">
        <f aca="false">IF(E25=0,#REF!,I25/E25)</f>
        <v>1.43915953549492</v>
      </c>
      <c r="N25" s="115" t="n">
        <f aca="false">IF(F25=0,#REF!,J25/F25)</f>
        <v>1.43947757680771</v>
      </c>
      <c r="O25" s="115" t="n">
        <f aca="false">IF(G25=0,#REF!,K25/G25)</f>
        <v>1.48109811168257</v>
      </c>
      <c r="P25" s="113"/>
      <c r="Q25" s="111" t="n">
        <f aca="false">SingleLayer!B517</f>
        <v>10931106</v>
      </c>
      <c r="R25" s="112" t="n">
        <f aca="false">SingleLayer!C517</f>
        <v>15013726</v>
      </c>
      <c r="S25" s="112" t="n">
        <f aca="false">SingleLayer!D517</f>
        <v>17300617</v>
      </c>
      <c r="T25" s="113"/>
      <c r="U25" s="114" t="n">
        <f aca="false">E25/Q25</f>
        <v>0.781029568279733</v>
      </c>
      <c r="V25" s="115" t="n">
        <f aca="false">F25/R25</f>
        <v>0.791017432980994</v>
      </c>
      <c r="W25" s="115" t="n">
        <f aca="false">G25/S25</f>
        <v>0.792245097385833</v>
      </c>
      <c r="X25" s="113"/>
      <c r="Y25" s="114" t="n">
        <f aca="false">I25/Q25</f>
        <v>1.12402615069326</v>
      </c>
      <c r="Z25" s="115" t="n">
        <f aca="false">J25/R25</f>
        <v>1.13865185764014</v>
      </c>
      <c r="AA25" s="115" t="n">
        <f aca="false">K25/S25</f>
        <v>1.17339271772793</v>
      </c>
    </row>
    <row r="26" customFormat="false" ht="15.75" hidden="false" customHeight="false" outlineLevel="0" collapsed="false">
      <c r="A26" s="101"/>
      <c r="B26" s="117"/>
      <c r="C26" s="118" t="n">
        <v>26</v>
      </c>
      <c r="D26" s="77" t="n">
        <v>28</v>
      </c>
      <c r="E26" s="119" t="n">
        <f aca="false">Anchor!B518</f>
        <v>8239063</v>
      </c>
      <c r="F26" s="120" t="n">
        <f aca="false">Anchor!C518</f>
        <v>10957962</v>
      </c>
      <c r="G26" s="120" t="n">
        <f aca="false">Anchor!D518</f>
        <v>12539208</v>
      </c>
      <c r="H26" s="121"/>
      <c r="I26" s="119" t="n">
        <f aca="false">Test!B518</f>
        <v>12154753</v>
      </c>
      <c r="J26" s="120" t="n">
        <f aca="false">Test!C518</f>
        <v>16463524</v>
      </c>
      <c r="K26" s="120" t="n">
        <f aca="false">Test!D518</f>
        <v>19452226</v>
      </c>
      <c r="L26" s="121"/>
      <c r="M26" s="122" t="n">
        <f aca="false">IF(E26=0,#REF!,I26/E26)</f>
        <v>1.47525914051149</v>
      </c>
      <c r="N26" s="123" t="n">
        <f aca="false">IF(F26=0,#REF!,J26/F26)</f>
        <v>1.5024257247835</v>
      </c>
      <c r="O26" s="123" t="n">
        <f aca="false">IF(G26=0,#REF!,K26/G26)</f>
        <v>1.55131217218823</v>
      </c>
      <c r="P26" s="121"/>
      <c r="Q26" s="119" t="n">
        <f aca="false">SingleLayer!B518</f>
        <v>10226638</v>
      </c>
      <c r="R26" s="120" t="n">
        <f aca="false">SingleLayer!C518</f>
        <v>13566366</v>
      </c>
      <c r="S26" s="120" t="n">
        <f aca="false">SingleLayer!D518</f>
        <v>15513044</v>
      </c>
      <c r="T26" s="121"/>
      <c r="U26" s="122" t="n">
        <f aca="false">E26/Q26</f>
        <v>0.8056472713711</v>
      </c>
      <c r="V26" s="123" t="n">
        <f aca="false">F26/R26</f>
        <v>0.807730087777375</v>
      </c>
      <c r="W26" s="123" t="n">
        <f aca="false">G26/S26</f>
        <v>0.808300936940552</v>
      </c>
      <c r="X26" s="121"/>
      <c r="Y26" s="122" t="n">
        <f aca="false">I26/Q26</f>
        <v>1.18853850111835</v>
      </c>
      <c r="Z26" s="123" t="n">
        <f aca="false">J26/R26</f>
        <v>1.21355446255836</v>
      </c>
      <c r="AA26" s="123" t="n">
        <f aca="false">K26/S26</f>
        <v>1.25392708226703</v>
      </c>
    </row>
    <row r="27" customFormat="false" ht="15.75" hidden="false" customHeight="false" outlineLevel="0" collapsed="false">
      <c r="A27" s="101"/>
      <c r="B27" s="117"/>
      <c r="C27" s="118" t="n">
        <v>30</v>
      </c>
      <c r="D27" s="77" t="n">
        <v>32</v>
      </c>
      <c r="E27" s="119" t="n">
        <f aca="false">Anchor!B519</f>
        <v>8092968</v>
      </c>
      <c r="F27" s="120" t="n">
        <f aca="false">Anchor!C519</f>
        <v>10380857</v>
      </c>
      <c r="G27" s="120" t="n">
        <f aca="false">Anchor!D519</f>
        <v>11751060</v>
      </c>
      <c r="H27" s="121"/>
      <c r="I27" s="119" t="n">
        <f aca="false">Test!B519</f>
        <v>12150342</v>
      </c>
      <c r="J27" s="120" t="n">
        <f aca="false">Test!C519</f>
        <v>16114912</v>
      </c>
      <c r="K27" s="120" t="n">
        <f aca="false">Test!D519</f>
        <v>18926849</v>
      </c>
      <c r="L27" s="121"/>
      <c r="M27" s="122" t="n">
        <f aca="false">IF(E27=0,#REF!,I27/E27)</f>
        <v>1.50134561263556</v>
      </c>
      <c r="N27" s="123" t="n">
        <f aca="false">IF(F27=0,#REF!,J27/F27)</f>
        <v>1.55236817152958</v>
      </c>
      <c r="O27" s="123" t="n">
        <f aca="false">IF(G27=0,#REF!,K27/G27)</f>
        <v>1.61065035835065</v>
      </c>
      <c r="P27" s="121"/>
      <c r="Q27" s="119" t="n">
        <f aca="false">SingleLayer!B519</f>
        <v>9677567</v>
      </c>
      <c r="R27" s="120" t="n">
        <f aca="false">SingleLayer!C519</f>
        <v>12421002</v>
      </c>
      <c r="S27" s="120" t="n">
        <f aca="false">SingleLayer!D519</f>
        <v>14075161</v>
      </c>
      <c r="T27" s="121"/>
      <c r="U27" s="122" t="n">
        <f aca="false">E27/Q27</f>
        <v>0.836260601450757</v>
      </c>
      <c r="V27" s="123" t="n">
        <f aca="false">F27/R27</f>
        <v>0.835750368609553</v>
      </c>
      <c r="W27" s="123" t="n">
        <f aca="false">G27/S27</f>
        <v>0.834879259995676</v>
      </c>
      <c r="X27" s="121"/>
      <c r="Y27" s="122" t="n">
        <f aca="false">I27/Q27</f>
        <v>1.25551618500807</v>
      </c>
      <c r="Z27" s="123" t="n">
        <f aca="false">J27/R27</f>
        <v>1.29739227157358</v>
      </c>
      <c r="AA27" s="123" t="n">
        <f aca="false">K27/S27</f>
        <v>1.34469857929156</v>
      </c>
    </row>
    <row r="28" customFormat="false" ht="16.5" hidden="false" customHeight="false" outlineLevel="0" collapsed="false">
      <c r="A28" s="101"/>
      <c r="B28" s="117"/>
      <c r="C28" s="124" t="n">
        <v>34</v>
      </c>
      <c r="D28" s="130" t="n">
        <v>36</v>
      </c>
      <c r="E28" s="125" t="n">
        <f aca="false">Anchor!B520</f>
        <v>8191760</v>
      </c>
      <c r="F28" s="126" t="n">
        <f aca="false">Anchor!C520</f>
        <v>10224641</v>
      </c>
      <c r="G28" s="126" t="n">
        <f aca="false">Anchor!D520</f>
        <v>11453912</v>
      </c>
      <c r="H28" s="127"/>
      <c r="I28" s="125" t="n">
        <f aca="false">Test!B520</f>
        <v>12420774</v>
      </c>
      <c r="J28" s="126" t="n">
        <f aca="false">Test!C520</f>
        <v>16212576</v>
      </c>
      <c r="K28" s="126" t="n">
        <f aca="false">Test!D520</f>
        <v>18921531</v>
      </c>
      <c r="L28" s="127"/>
      <c r="M28" s="128" t="n">
        <f aca="false">IF(E28=0,#REF!,I28/E28)</f>
        <v>1.51625218512261</v>
      </c>
      <c r="N28" s="129" t="n">
        <f aca="false">IF(F28=0,#REF!,J28/F28)</f>
        <v>1.58563767666757</v>
      </c>
      <c r="O28" s="129" t="n">
        <f aca="false">IF(G28=0,#REF!,K28/G28)</f>
        <v>1.65197104709727</v>
      </c>
      <c r="P28" s="127"/>
      <c r="Q28" s="125" t="n">
        <f aca="false">SingleLayer!B520</f>
        <v>9182320</v>
      </c>
      <c r="R28" s="126" t="n">
        <f aca="false">SingleLayer!C520</f>
        <v>11429514</v>
      </c>
      <c r="S28" s="126" t="n">
        <f aca="false">SingleLayer!D520</f>
        <v>12822964</v>
      </c>
      <c r="T28" s="127"/>
      <c r="U28" s="128" t="n">
        <f aca="false">E28/Q28</f>
        <v>0.8921231235679</v>
      </c>
      <c r="V28" s="129" t="n">
        <f aca="false">F28/R28</f>
        <v>0.894582306824245</v>
      </c>
      <c r="W28" s="129" t="n">
        <f aca="false">G28/S28</f>
        <v>0.893234356736867</v>
      </c>
      <c r="X28" s="127"/>
      <c r="Y28" s="128" t="n">
        <f aca="false">I28/Q28</f>
        <v>1.35268363550824</v>
      </c>
      <c r="Z28" s="129" t="n">
        <f aca="false">J28/R28</f>
        <v>1.41848341058071</v>
      </c>
      <c r="AA28" s="129" t="n">
        <f aca="false">K28/S28</f>
        <v>1.47559729560186</v>
      </c>
    </row>
    <row r="29" customFormat="false" ht="15.75" hidden="false" customHeight="false" outlineLevel="0" collapsed="false">
      <c r="A29" s="101"/>
      <c r="B29" s="109" t="s">
        <v>111</v>
      </c>
      <c r="C29" s="110" t="n">
        <v>22</v>
      </c>
      <c r="D29" s="110" t="n">
        <v>22</v>
      </c>
      <c r="E29" s="111" t="n">
        <f aca="false">Anchor!B521</f>
        <v>11956309</v>
      </c>
      <c r="F29" s="112" t="n">
        <f aca="false">Anchor!C521</f>
        <v>18815920</v>
      </c>
      <c r="G29" s="112" t="n">
        <f aca="false">Anchor!D521</f>
        <v>21856802</v>
      </c>
      <c r="H29" s="113"/>
      <c r="I29" s="111" t="n">
        <f aca="false">Test!B521</f>
        <v>16253547</v>
      </c>
      <c r="J29" s="112" t="n">
        <f aca="false">Test!C521</f>
        <v>24792226</v>
      </c>
      <c r="K29" s="112" t="n">
        <f aca="false">Test!D521</f>
        <v>29351172</v>
      </c>
      <c r="L29" s="113"/>
      <c r="M29" s="114" t="n">
        <f aca="false">IF(E29=0,#REF!,I29/E29)</f>
        <v>1.35941175491533</v>
      </c>
      <c r="N29" s="115" t="n">
        <f aca="false">IF(F29=0,#REF!,J29/F29)</f>
        <v>1.31761965399513</v>
      </c>
      <c r="O29" s="115" t="n">
        <f aca="false">IF(G29=0,#REF!,K29/G29)</f>
        <v>1.34288502041607</v>
      </c>
      <c r="P29" s="113"/>
      <c r="Q29" s="111" t="n">
        <f aca="false">SingleLayer!B521</f>
        <v>12442796</v>
      </c>
      <c r="R29" s="112" t="n">
        <f aca="false">SingleLayer!C521</f>
        <v>19545251</v>
      </c>
      <c r="S29" s="112" t="n">
        <f aca="false">SingleLayer!D521</f>
        <v>22733552</v>
      </c>
      <c r="T29" s="113"/>
      <c r="U29" s="114" t="n">
        <f aca="false">E29/Q29</f>
        <v>0.960902115569523</v>
      </c>
      <c r="V29" s="115" t="n">
        <f aca="false">F29/R29</f>
        <v>0.962685002101022</v>
      </c>
      <c r="W29" s="115" t="n">
        <f aca="false">G29/S29</f>
        <v>0.961433655418212</v>
      </c>
      <c r="X29" s="113"/>
      <c r="Y29" s="114" t="n">
        <f aca="false">I29/Q29</f>
        <v>1.30626163122822</v>
      </c>
      <c r="Z29" s="115" t="n">
        <f aca="false">J29/R29</f>
        <v>1.26845267937465</v>
      </c>
      <c r="AA29" s="115" t="n">
        <f aca="false">K29/S29</f>
        <v>1.29109485398498</v>
      </c>
    </row>
    <row r="30" customFormat="false" ht="15.75" hidden="false" customHeight="false" outlineLevel="0" collapsed="false">
      <c r="A30" s="101"/>
      <c r="B30" s="117"/>
      <c r="C30" s="118" t="n">
        <v>26</v>
      </c>
      <c r="D30" s="118" t="n">
        <v>26</v>
      </c>
      <c r="E30" s="119" t="n">
        <f aca="false">Anchor!B522</f>
        <v>10693895</v>
      </c>
      <c r="F30" s="120" t="n">
        <f aca="false">Anchor!C522</f>
        <v>15616800</v>
      </c>
      <c r="G30" s="120" t="n">
        <f aca="false">Anchor!D522</f>
        <v>17971724</v>
      </c>
      <c r="H30" s="121"/>
      <c r="I30" s="119" t="n">
        <f aca="false">Test!B522</f>
        <v>15060996</v>
      </c>
      <c r="J30" s="120" t="n">
        <f aca="false">Test!C522</f>
        <v>21730193</v>
      </c>
      <c r="K30" s="120" t="n">
        <f aca="false">Test!D522</f>
        <v>25607398</v>
      </c>
      <c r="L30" s="121"/>
      <c r="M30" s="122" t="n">
        <f aca="false">IF(E30=0,#REF!,I30/E30)</f>
        <v>1.40837328213902</v>
      </c>
      <c r="N30" s="123" t="n">
        <f aca="false">IF(F30=0,#REF!,J30/F30)</f>
        <v>1.39146259156806</v>
      </c>
      <c r="O30" s="123" t="n">
        <f aca="false">IF(G30=0,#REF!,K30/G30)</f>
        <v>1.42487153708793</v>
      </c>
      <c r="P30" s="121"/>
      <c r="Q30" s="119" t="n">
        <f aca="false">SingleLayer!B522</f>
        <v>11045316</v>
      </c>
      <c r="R30" s="120" t="n">
        <f aca="false">SingleLayer!C522</f>
        <v>16166747</v>
      </c>
      <c r="S30" s="120" t="n">
        <f aca="false">SingleLayer!D522</f>
        <v>18630175</v>
      </c>
      <c r="T30" s="121"/>
      <c r="U30" s="122" t="n">
        <f aca="false">E30/Q30</f>
        <v>0.968183707917456</v>
      </c>
      <c r="V30" s="123" t="n">
        <f aca="false">F30/R30</f>
        <v>0.965982828827593</v>
      </c>
      <c r="W30" s="123" t="n">
        <f aca="false">G30/S30</f>
        <v>0.964656746380536</v>
      </c>
      <c r="X30" s="121"/>
      <c r="Y30" s="122" t="n">
        <f aca="false">I30/Q30</f>
        <v>1.36356406643323</v>
      </c>
      <c r="Z30" s="123" t="n">
        <f aca="false">J30/R30</f>
        <v>1.34412897041068</v>
      </c>
      <c r="AA30" s="123" t="n">
        <f aca="false">K30/S30</f>
        <v>1.37451194097747</v>
      </c>
    </row>
    <row r="31" customFormat="false" ht="15.75" hidden="false" customHeight="false" outlineLevel="0" collapsed="false">
      <c r="A31" s="101"/>
      <c r="B31" s="117"/>
      <c r="C31" s="118" t="n">
        <v>30</v>
      </c>
      <c r="D31" s="118" t="n">
        <v>30</v>
      </c>
      <c r="E31" s="119" t="n">
        <f aca="false">Anchor!B523</f>
        <v>9788661</v>
      </c>
      <c r="F31" s="120" t="n">
        <f aca="false">Anchor!C523</f>
        <v>13449424</v>
      </c>
      <c r="G31" s="120" t="n">
        <f aca="false">Anchor!D523</f>
        <v>15324824</v>
      </c>
      <c r="H31" s="121"/>
      <c r="I31" s="119" t="n">
        <f aca="false">Test!B523</f>
        <v>14209733</v>
      </c>
      <c r="J31" s="120" t="n">
        <f aca="false">Test!C523</f>
        <v>19669255</v>
      </c>
      <c r="K31" s="120" t="n">
        <f aca="false">Test!D523</f>
        <v>23071126</v>
      </c>
      <c r="L31" s="121"/>
      <c r="M31" s="122" t="n">
        <f aca="false">IF(E31=0,#REF!,I31/E31)</f>
        <v>1.45165237615237</v>
      </c>
      <c r="N31" s="123" t="n">
        <f aca="false">IF(F31=0,#REF!,J31/F31)</f>
        <v>1.46246077155423</v>
      </c>
      <c r="O31" s="123" t="n">
        <f aca="false">IF(G31=0,#REF!,K31/G31)</f>
        <v>1.50547412485781</v>
      </c>
      <c r="P31" s="121"/>
      <c r="Q31" s="119" t="n">
        <f aca="false">SingleLayer!B523</f>
        <v>10142291</v>
      </c>
      <c r="R31" s="120" t="n">
        <f aca="false">SingleLayer!C523</f>
        <v>13981348</v>
      </c>
      <c r="S31" s="120" t="n">
        <f aca="false">SingleLayer!D523</f>
        <v>15953487</v>
      </c>
      <c r="T31" s="121"/>
      <c r="U31" s="122" t="n">
        <f aca="false">E31/Q31</f>
        <v>0.96513312426157</v>
      </c>
      <c r="V31" s="123" t="n">
        <f aca="false">F31/R31</f>
        <v>0.961954741416922</v>
      </c>
      <c r="W31" s="123" t="n">
        <f aca="false">G31/S31</f>
        <v>0.960594006814937</v>
      </c>
      <c r="X31" s="121"/>
      <c r="Y31" s="122" t="n">
        <f aca="false">I31/Q31</f>
        <v>1.40103779313766</v>
      </c>
      <c r="Z31" s="123" t="n">
        <f aca="false">J31/R31</f>
        <v>1.40682107333284</v>
      </c>
      <c r="AA31" s="123" t="n">
        <f aca="false">K31/S31</f>
        <v>1.44614942175338</v>
      </c>
    </row>
    <row r="32" customFormat="false" ht="16.5" hidden="false" customHeight="false" outlineLevel="0" collapsed="false">
      <c r="A32" s="101"/>
      <c r="B32" s="117"/>
      <c r="C32" s="124" t="n">
        <v>34</v>
      </c>
      <c r="D32" s="124" t="n">
        <v>34</v>
      </c>
      <c r="E32" s="125" t="n">
        <f aca="false">Anchor!B524</f>
        <v>9032549</v>
      </c>
      <c r="F32" s="126" t="n">
        <f aca="false">Anchor!C524</f>
        <v>11734479</v>
      </c>
      <c r="G32" s="126" t="n">
        <f aca="false">Anchor!D524</f>
        <v>13229828</v>
      </c>
      <c r="H32" s="127"/>
      <c r="I32" s="125" t="n">
        <f aca="false">Test!B524</f>
        <v>13496572</v>
      </c>
      <c r="J32" s="126" t="n">
        <f aca="false">Test!C524</f>
        <v>18038234</v>
      </c>
      <c r="K32" s="126" t="n">
        <f aca="false">Test!D524</f>
        <v>21064429</v>
      </c>
      <c r="L32" s="127"/>
      <c r="M32" s="128" t="n">
        <f aca="false">IF(E32=0,#REF!,I32/E32)</f>
        <v>1.49421519883258</v>
      </c>
      <c r="N32" s="129" t="n">
        <f aca="false">IF(F32=0,#REF!,J32/F32)</f>
        <v>1.53719939334333</v>
      </c>
      <c r="O32" s="129" t="n">
        <f aca="false">IF(G32=0,#REF!,K32/G32)</f>
        <v>1.59219220385934</v>
      </c>
      <c r="P32" s="127"/>
      <c r="Q32" s="125" t="n">
        <f aca="false">SingleLayer!B524</f>
        <v>9377731</v>
      </c>
      <c r="R32" s="126" t="n">
        <f aca="false">SingleLayer!C524</f>
        <v>12232989</v>
      </c>
      <c r="S32" s="126" t="n">
        <f aca="false">SingleLayer!D524</f>
        <v>13813418</v>
      </c>
      <c r="T32" s="127"/>
      <c r="U32" s="128" t="n">
        <f aca="false">E32/Q32</f>
        <v>0.963191309283664</v>
      </c>
      <c r="V32" s="129" t="n">
        <f aca="false">F32/R32</f>
        <v>0.959248716728185</v>
      </c>
      <c r="W32" s="129" t="n">
        <f aca="false">G32/S32</f>
        <v>0.957751948142017</v>
      </c>
      <c r="X32" s="127"/>
      <c r="Y32" s="128" t="n">
        <f aca="false">I32/Q32</f>
        <v>1.4392150937151</v>
      </c>
      <c r="Z32" s="129" t="n">
        <f aca="false">J32/R32</f>
        <v>1.47455654541993</v>
      </c>
      <c r="AA32" s="129" t="n">
        <f aca="false">K32/S32</f>
        <v>1.52492518506281</v>
      </c>
    </row>
    <row r="33" customFormat="false" ht="15.75" hidden="false" customHeight="false" outlineLevel="0" collapsed="false">
      <c r="A33" s="101"/>
      <c r="B33" s="117"/>
      <c r="C33" s="110" t="n">
        <v>22</v>
      </c>
      <c r="D33" s="77" t="n">
        <v>24</v>
      </c>
      <c r="E33" s="111" t="n">
        <f aca="false">Anchor!B525</f>
        <v>11117245</v>
      </c>
      <c r="F33" s="112" t="n">
        <f aca="false">Anchor!C525</f>
        <v>16846875</v>
      </c>
      <c r="G33" s="112" t="n">
        <f aca="false">Anchor!D525</f>
        <v>19454271</v>
      </c>
      <c r="H33" s="113"/>
      <c r="I33" s="111" t="n">
        <f aca="false">Test!B525</f>
        <v>15305762</v>
      </c>
      <c r="J33" s="112" t="n">
        <f aca="false">Test!C525</f>
        <v>22638786</v>
      </c>
      <c r="K33" s="112" t="n">
        <f aca="false">Test!D525</f>
        <v>26745317</v>
      </c>
      <c r="L33" s="113"/>
      <c r="M33" s="114" t="n">
        <f aca="false">IF(E33=0,#REF!,I33/E33)</f>
        <v>1.37675854044775</v>
      </c>
      <c r="N33" s="115" t="n">
        <f aca="false">IF(F33=0,#REF!,J33/F33)</f>
        <v>1.34379735114079</v>
      </c>
      <c r="O33" s="115" t="n">
        <f aca="false">IF(G33=0,#REF!,K33/G33)</f>
        <v>1.37477867970483</v>
      </c>
      <c r="P33" s="113"/>
      <c r="Q33" s="111" t="n">
        <f aca="false">SingleLayer!B525</f>
        <v>11674476</v>
      </c>
      <c r="R33" s="112" t="n">
        <f aca="false">SingleLayer!C525</f>
        <v>17683798</v>
      </c>
      <c r="S33" s="112" t="n">
        <f aca="false">SingleLayer!D525</f>
        <v>20476851</v>
      </c>
      <c r="T33" s="113"/>
      <c r="U33" s="114" t="n">
        <f aca="false">E33/Q33</f>
        <v>0.952269292429056</v>
      </c>
      <c r="V33" s="115" t="n">
        <f aca="false">F33/R33</f>
        <v>0.952672893006355</v>
      </c>
      <c r="W33" s="115" t="n">
        <f aca="false">G33/S33</f>
        <v>0.950061657429651</v>
      </c>
      <c r="X33" s="113"/>
      <c r="Y33" s="114" t="n">
        <f aca="false">I33/Q33</f>
        <v>1.31104488115784</v>
      </c>
      <c r="Z33" s="115" t="n">
        <f aca="false">J33/R33</f>
        <v>1.28019931012557</v>
      </c>
      <c r="AA33" s="115" t="n">
        <f aca="false">K33/S33</f>
        <v>1.30612451103932</v>
      </c>
    </row>
    <row r="34" customFormat="false" ht="15.75" hidden="false" customHeight="false" outlineLevel="0" collapsed="false">
      <c r="A34" s="101"/>
      <c r="B34" s="117"/>
      <c r="C34" s="118" t="n">
        <v>26</v>
      </c>
      <c r="D34" s="77" t="n">
        <v>28</v>
      </c>
      <c r="E34" s="119" t="n">
        <f aca="false">Anchor!B526</f>
        <v>10085088</v>
      </c>
      <c r="F34" s="120" t="n">
        <f aca="false">Anchor!C526</f>
        <v>14265222</v>
      </c>
      <c r="G34" s="120" t="n">
        <f aca="false">Anchor!D526</f>
        <v>16311685</v>
      </c>
      <c r="H34" s="121"/>
      <c r="I34" s="119" t="n">
        <f aca="false">Test!B526</f>
        <v>14354999</v>
      </c>
      <c r="J34" s="120" t="n">
        <f aca="false">Test!C526</f>
        <v>20221346</v>
      </c>
      <c r="K34" s="120" t="n">
        <f aca="false">Test!D526</f>
        <v>23771240</v>
      </c>
      <c r="L34" s="121"/>
      <c r="M34" s="122" t="n">
        <f aca="false">IF(E34=0,#REF!,I34/E34)</f>
        <v>1.42338857132432</v>
      </c>
      <c r="N34" s="123" t="n">
        <f aca="false">IF(F34=0,#REF!,J34/F34)</f>
        <v>1.41752760665064</v>
      </c>
      <c r="O34" s="123" t="n">
        <f aca="false">IF(G34=0,#REF!,K34/G34)</f>
        <v>1.45731357612656</v>
      </c>
      <c r="P34" s="121"/>
      <c r="Q34" s="119" t="n">
        <f aca="false">SingleLayer!B526</f>
        <v>10573837</v>
      </c>
      <c r="R34" s="120" t="n">
        <f aca="false">SingleLayer!C526</f>
        <v>15015227</v>
      </c>
      <c r="S34" s="120" t="n">
        <f aca="false">SingleLayer!D526</f>
        <v>17223571</v>
      </c>
      <c r="T34" s="121"/>
      <c r="U34" s="122" t="n">
        <f aca="false">E34/Q34</f>
        <v>0.953777517092424</v>
      </c>
      <c r="V34" s="123" t="n">
        <f aca="false">F34/R34</f>
        <v>0.950050372198835</v>
      </c>
      <c r="W34" s="123" t="n">
        <f aca="false">G34/S34</f>
        <v>0.947055927020012</v>
      </c>
      <c r="X34" s="121"/>
      <c r="Y34" s="122" t="n">
        <f aca="false">I34/Q34</f>
        <v>1.35759601741544</v>
      </c>
      <c r="Z34" s="123" t="n">
        <f aca="false">J34/R34</f>
        <v>1.34672263030056</v>
      </c>
      <c r="AA34" s="123" t="n">
        <f aca="false">K34/S34</f>
        <v>1.38015745979739</v>
      </c>
    </row>
    <row r="35" customFormat="false" ht="15.75" hidden="false" customHeight="false" outlineLevel="0" collapsed="false">
      <c r="A35" s="101"/>
      <c r="B35" s="117"/>
      <c r="C35" s="118" t="n">
        <v>30</v>
      </c>
      <c r="D35" s="77" t="n">
        <v>32</v>
      </c>
      <c r="E35" s="119" t="n">
        <f aca="false">Anchor!B527</f>
        <v>9241552</v>
      </c>
      <c r="F35" s="120" t="n">
        <f aca="false">Anchor!C527</f>
        <v>12312764</v>
      </c>
      <c r="G35" s="120" t="n">
        <f aca="false">Anchor!D527</f>
        <v>13935676</v>
      </c>
      <c r="H35" s="121"/>
      <c r="I35" s="119" t="n">
        <f aca="false">Test!B527</f>
        <v>13576260</v>
      </c>
      <c r="J35" s="120" t="n">
        <f aca="false">Test!C527</f>
        <v>18403409</v>
      </c>
      <c r="K35" s="120" t="n">
        <f aca="false">Test!D527</f>
        <v>21534730</v>
      </c>
      <c r="L35" s="121"/>
      <c r="M35" s="122" t="n">
        <f aca="false">IF(E35=0,#REF!,I35/E35)</f>
        <v>1.46904545903112</v>
      </c>
      <c r="N35" s="123" t="n">
        <f aca="false">IF(F35=0,#REF!,J35/F35)</f>
        <v>1.49466106879008</v>
      </c>
      <c r="O35" s="123" t="n">
        <f aca="false">IF(G35=0,#REF!,K35/G35)</f>
        <v>1.54529496810919</v>
      </c>
      <c r="P35" s="121"/>
      <c r="Q35" s="119" t="n">
        <f aca="false">SingleLayer!B527</f>
        <v>9756445</v>
      </c>
      <c r="R35" s="120" t="n">
        <f aca="false">SingleLayer!C527</f>
        <v>13055043</v>
      </c>
      <c r="S35" s="120" t="n">
        <f aca="false">SingleLayer!D527</f>
        <v>14815684</v>
      </c>
      <c r="T35" s="121"/>
      <c r="U35" s="122" t="n">
        <f aca="false">E35/Q35</f>
        <v>0.947225346937332</v>
      </c>
      <c r="V35" s="123" t="n">
        <f aca="false">F35/R35</f>
        <v>0.943142355027096</v>
      </c>
      <c r="W35" s="123" t="n">
        <f aca="false">G35/S35</f>
        <v>0.940602944825227</v>
      </c>
      <c r="X35" s="121"/>
      <c r="Y35" s="122" t="n">
        <f aca="false">I35/Q35</f>
        <v>1.39151709459747</v>
      </c>
      <c r="Z35" s="123" t="n">
        <f aca="false">J35/R35</f>
        <v>1.40967816038599</v>
      </c>
      <c r="AA35" s="123" t="n">
        <f aca="false">K35/S35</f>
        <v>1.45350899762711</v>
      </c>
    </row>
    <row r="36" customFormat="false" ht="16.5" hidden="false" customHeight="false" outlineLevel="0" collapsed="false">
      <c r="A36" s="101"/>
      <c r="B36" s="117"/>
      <c r="C36" s="124" t="n">
        <v>34</v>
      </c>
      <c r="D36" s="130" t="n">
        <v>36</v>
      </c>
      <c r="E36" s="125" t="n">
        <f aca="false">Anchor!B528</f>
        <v>8647537</v>
      </c>
      <c r="F36" s="126" t="n">
        <f aca="false">Anchor!C528</f>
        <v>10972479</v>
      </c>
      <c r="G36" s="126" t="n">
        <f aca="false">Anchor!D528</f>
        <v>12293145</v>
      </c>
      <c r="H36" s="127"/>
      <c r="I36" s="125" t="n">
        <f aca="false">Test!B528</f>
        <v>13054101</v>
      </c>
      <c r="J36" s="126" t="n">
        <f aca="false">Test!C528</f>
        <v>17195642</v>
      </c>
      <c r="K36" s="126" t="n">
        <f aca="false">Test!D528</f>
        <v>20034710</v>
      </c>
      <c r="L36" s="127"/>
      <c r="M36" s="128" t="n">
        <f aca="false">IF(E36=0,#REF!,I36/E36)</f>
        <v>1.50957446033478</v>
      </c>
      <c r="N36" s="129" t="n">
        <f aca="false">IF(F36=0,#REF!,J36/F36)</f>
        <v>1.56716107636205</v>
      </c>
      <c r="O36" s="129" t="n">
        <f aca="false">IF(G36=0,#REF!,K36/G36)</f>
        <v>1.62974649692979</v>
      </c>
      <c r="P36" s="127"/>
      <c r="Q36" s="125" t="n">
        <f aca="false">SingleLayer!B528</f>
        <v>9054938</v>
      </c>
      <c r="R36" s="126" t="n">
        <f aca="false">SingleLayer!C528</f>
        <v>11550002</v>
      </c>
      <c r="S36" s="126" t="n">
        <f aca="false">SingleLayer!D528</f>
        <v>12969301</v>
      </c>
      <c r="T36" s="127"/>
      <c r="U36" s="128" t="n">
        <f aca="false">E36/Q36</f>
        <v>0.955007864217292</v>
      </c>
      <c r="V36" s="129" t="n">
        <f aca="false">F36/R36</f>
        <v>0.949998017316361</v>
      </c>
      <c r="W36" s="129" t="n">
        <f aca="false">G36/S36</f>
        <v>0.947864884930961</v>
      </c>
      <c r="X36" s="127"/>
      <c r="Y36" s="128" t="n">
        <f aca="false">I36/Q36</f>
        <v>1.44165548124129</v>
      </c>
      <c r="Z36" s="129" t="n">
        <f aca="false">J36/R36</f>
        <v>1.48879991535932</v>
      </c>
      <c r="AA36" s="129" t="n">
        <f aca="false">K36/S36</f>
        <v>1.544779475779</v>
      </c>
    </row>
    <row r="37" customFormat="false" ht="15.75" hidden="false" customHeight="false" outlineLevel="0" collapsed="false">
      <c r="A37" s="101"/>
      <c r="B37" s="109" t="s">
        <v>112</v>
      </c>
      <c r="C37" s="110" t="n">
        <v>22</v>
      </c>
      <c r="D37" s="110" t="n">
        <v>22</v>
      </c>
      <c r="E37" s="111" t="n">
        <f aca="false">Anchor!B529</f>
        <v>9366775</v>
      </c>
      <c r="F37" s="112" t="n">
        <f aca="false">Anchor!C529</f>
        <v>13381228</v>
      </c>
      <c r="G37" s="112" t="n">
        <f aca="false">Anchor!D529</f>
        <v>15555031</v>
      </c>
      <c r="H37" s="113"/>
      <c r="I37" s="111" t="n">
        <f aca="false">Test!B529</f>
        <v>13423004</v>
      </c>
      <c r="J37" s="112" t="n">
        <f aca="false">Test!C529</f>
        <v>18966555</v>
      </c>
      <c r="K37" s="112" t="n">
        <f aca="false">Test!D529</f>
        <v>22604950</v>
      </c>
      <c r="L37" s="113"/>
      <c r="M37" s="114" t="n">
        <f aca="false">IF(E37=0,#REF!,I37/E37)</f>
        <v>1.43304435091053</v>
      </c>
      <c r="N37" s="115" t="n">
        <f aca="false">IF(F37=0,#REF!,J37/F37)</f>
        <v>1.41740018180693</v>
      </c>
      <c r="O37" s="115" t="n">
        <f aca="false">IF(G37=0,#REF!,K37/G37)</f>
        <v>1.45322436194438</v>
      </c>
      <c r="P37" s="113"/>
      <c r="Q37" s="111" t="n">
        <f aca="false">SingleLayer!B529</f>
        <v>10216208</v>
      </c>
      <c r="R37" s="112" t="n">
        <f aca="false">SingleLayer!C529</f>
        <v>14634601</v>
      </c>
      <c r="S37" s="112" t="n">
        <f aca="false">SingleLayer!D529</f>
        <v>17033175</v>
      </c>
      <c r="T37" s="113"/>
      <c r="U37" s="114" t="n">
        <f aca="false">E37/Q37</f>
        <v>0.916854374930503</v>
      </c>
      <c r="V37" s="115" t="n">
        <f aca="false">F37/R37</f>
        <v>0.914355505831693</v>
      </c>
      <c r="W37" s="115" t="n">
        <f aca="false">G37/S37</f>
        <v>0.913219702140088</v>
      </c>
      <c r="X37" s="113"/>
      <c r="Y37" s="114" t="n">
        <f aca="false">I37/Q37</f>
        <v>1.31389298260176</v>
      </c>
      <c r="Z37" s="115" t="n">
        <f aca="false">J37/R37</f>
        <v>1.29600766020201</v>
      </c>
      <c r="AA37" s="115" t="n">
        <f aca="false">K37/S37</f>
        <v>1.32711311895756</v>
      </c>
    </row>
    <row r="38" customFormat="false" ht="15.75" hidden="false" customHeight="false" outlineLevel="0" collapsed="false">
      <c r="A38" s="101"/>
      <c r="B38" s="117"/>
      <c r="C38" s="118" t="n">
        <v>26</v>
      </c>
      <c r="D38" s="118" t="n">
        <v>26</v>
      </c>
      <c r="E38" s="119" t="n">
        <f aca="false">Anchor!B530</f>
        <v>8508122</v>
      </c>
      <c r="F38" s="120" t="n">
        <f aca="false">Anchor!C530</f>
        <v>11328831</v>
      </c>
      <c r="G38" s="120" t="n">
        <f aca="false">Anchor!D530</f>
        <v>12926769</v>
      </c>
      <c r="H38" s="121"/>
      <c r="I38" s="119" t="n">
        <f aca="false">Test!B530</f>
        <v>12791815</v>
      </c>
      <c r="J38" s="120" t="n">
        <f aca="false">Test!C530</f>
        <v>17321543</v>
      </c>
      <c r="K38" s="120" t="n">
        <f aca="false">Test!D530</f>
        <v>20417425</v>
      </c>
      <c r="L38" s="121"/>
      <c r="M38" s="122" t="n">
        <f aca="false">IF(E38=0,#REF!,I38/E38)</f>
        <v>1.50348278973903</v>
      </c>
      <c r="N38" s="123" t="n">
        <f aca="false">IF(F38=0,#REF!,J38/F38)</f>
        <v>1.52897885050982</v>
      </c>
      <c r="O38" s="123" t="n">
        <f aca="false">IF(G38=0,#REF!,K38/G38)</f>
        <v>1.57946854314485</v>
      </c>
      <c r="P38" s="121"/>
      <c r="Q38" s="119" t="n">
        <f aca="false">SingleLayer!B530</f>
        <v>8992319</v>
      </c>
      <c r="R38" s="120" t="n">
        <f aca="false">SingleLayer!C530</f>
        <v>12051997</v>
      </c>
      <c r="S38" s="120" t="n">
        <f aca="false">SingleLayer!D530</f>
        <v>13764126</v>
      </c>
      <c r="T38" s="121"/>
      <c r="U38" s="122" t="n">
        <f aca="false">E38/Q38</f>
        <v>0.946154379087308</v>
      </c>
      <c r="V38" s="123" t="n">
        <f aca="false">F38/R38</f>
        <v>0.939996168269873</v>
      </c>
      <c r="W38" s="123" t="n">
        <f aca="false">G38/S38</f>
        <v>0.939163808875333</v>
      </c>
      <c r="X38" s="121"/>
      <c r="Y38" s="122" t="n">
        <f aca="false">I38/Q38</f>
        <v>1.42252682539398</v>
      </c>
      <c r="Z38" s="123" t="n">
        <f aca="false">J38/R38</f>
        <v>1.4372342608449</v>
      </c>
      <c r="AA38" s="123" t="n">
        <f aca="false">K38/S38</f>
        <v>1.48337969297869</v>
      </c>
    </row>
    <row r="39" customFormat="false" ht="15.75" hidden="false" customHeight="false" outlineLevel="0" collapsed="false">
      <c r="A39" s="101"/>
      <c r="B39" s="117"/>
      <c r="C39" s="118" t="n">
        <v>30</v>
      </c>
      <c r="D39" s="118" t="n">
        <v>30</v>
      </c>
      <c r="E39" s="119" t="n">
        <f aca="false">Anchor!B531</f>
        <v>8007392</v>
      </c>
      <c r="F39" s="120" t="n">
        <f aca="false">Anchor!C531</f>
        <v>10273632</v>
      </c>
      <c r="G39" s="120" t="n">
        <f aca="false">Anchor!D531</f>
        <v>11634948</v>
      </c>
      <c r="H39" s="121"/>
      <c r="I39" s="119" t="n">
        <f aca="false">Test!B531</f>
        <v>12361083</v>
      </c>
      <c r="J39" s="120" t="n">
        <f aca="false">Test!C531</f>
        <v>16397142</v>
      </c>
      <c r="K39" s="120" t="n">
        <f aca="false">Test!D531</f>
        <v>19265626</v>
      </c>
      <c r="L39" s="121"/>
      <c r="M39" s="122" t="n">
        <f aca="false">IF(E39=0,#REF!,I39/E39)</f>
        <v>1.54370898789518</v>
      </c>
      <c r="N39" s="123" t="n">
        <f aca="false">IF(F39=0,#REF!,J39/F39)</f>
        <v>1.59604139996449</v>
      </c>
      <c r="O39" s="123" t="n">
        <f aca="false">IF(G39=0,#REF!,K39/G39)</f>
        <v>1.65584117780329</v>
      </c>
      <c r="P39" s="121"/>
      <c r="Q39" s="119" t="n">
        <f aca="false">SingleLayer!B531</f>
        <v>8415970</v>
      </c>
      <c r="R39" s="120" t="n">
        <f aca="false">SingleLayer!C531</f>
        <v>10859583</v>
      </c>
      <c r="S39" s="120" t="n">
        <f aca="false">SingleLayer!D531</f>
        <v>12309517</v>
      </c>
      <c r="T39" s="121"/>
      <c r="U39" s="122" t="n">
        <f aca="false">E39/Q39</f>
        <v>0.951452060784437</v>
      </c>
      <c r="V39" s="123" t="n">
        <f aca="false">F39/R39</f>
        <v>0.946042955793054</v>
      </c>
      <c r="W39" s="123" t="n">
        <f aca="false">G39/S39</f>
        <v>0.94519939328245</v>
      </c>
      <c r="X39" s="121"/>
      <c r="Y39" s="122" t="n">
        <f aca="false">I39/Q39</f>
        <v>1.46876509778433</v>
      </c>
      <c r="Z39" s="123" t="n">
        <f aca="false">J39/R39</f>
        <v>1.50992372359049</v>
      </c>
      <c r="AA39" s="123" t="n">
        <f aca="false">K39/S39</f>
        <v>1.56510007663176</v>
      </c>
    </row>
    <row r="40" customFormat="false" ht="16.5" hidden="false" customHeight="false" outlineLevel="0" collapsed="false">
      <c r="A40" s="101"/>
      <c r="B40" s="117"/>
      <c r="C40" s="124" t="n">
        <v>34</v>
      </c>
      <c r="D40" s="124" t="n">
        <v>34</v>
      </c>
      <c r="E40" s="125" t="n">
        <f aca="false">Anchor!B532</f>
        <v>7671385</v>
      </c>
      <c r="F40" s="126" t="n">
        <f aca="false">Anchor!C532</f>
        <v>9518163</v>
      </c>
      <c r="G40" s="126" t="n">
        <f aca="false">Anchor!D532</f>
        <v>10692007</v>
      </c>
      <c r="H40" s="127"/>
      <c r="I40" s="125" t="n">
        <f aca="false">Test!B532</f>
        <v>12072877</v>
      </c>
      <c r="J40" s="126" t="n">
        <f aca="false">Test!C532</f>
        <v>15730783</v>
      </c>
      <c r="K40" s="126" t="n">
        <f aca="false">Test!D532</f>
        <v>18419196</v>
      </c>
      <c r="L40" s="127"/>
      <c r="M40" s="128" t="n">
        <f aca="false">IF(E40=0,#REF!,I40/E40)</f>
        <v>1.57375454367106</v>
      </c>
      <c r="N40" s="129" t="n">
        <f aca="false">IF(F40=0,#REF!,J40/F40)</f>
        <v>1.65271208320345</v>
      </c>
      <c r="O40" s="129" t="n">
        <f aca="false">IF(G40=0,#REF!,K40/G40)</f>
        <v>1.72270706519365</v>
      </c>
      <c r="P40" s="127"/>
      <c r="Q40" s="125" t="n">
        <f aca="false">SingleLayer!B532</f>
        <v>8013309</v>
      </c>
      <c r="R40" s="126" t="n">
        <f aca="false">SingleLayer!C532</f>
        <v>9969965</v>
      </c>
      <c r="S40" s="126" t="n">
        <f aca="false">SingleLayer!D532</f>
        <v>11214816</v>
      </c>
      <c r="T40" s="127"/>
      <c r="U40" s="128" t="n">
        <f aca="false">E40/Q40</f>
        <v>0.957330486070112</v>
      </c>
      <c r="V40" s="129" t="n">
        <f aca="false">F40/R40</f>
        <v>0.954683692470335</v>
      </c>
      <c r="W40" s="129" t="n">
        <f aca="false">G40/S40</f>
        <v>0.95338229356594</v>
      </c>
      <c r="X40" s="127"/>
      <c r="Y40" s="128" t="n">
        <f aca="false">I40/Q40</f>
        <v>1.50660320224766</v>
      </c>
      <c r="Z40" s="129" t="n">
        <f aca="false">J40/R40</f>
        <v>1.57781727418301</v>
      </c>
      <c r="AA40" s="129" t="n">
        <f aca="false">K40/S40</f>
        <v>1.64239841295657</v>
      </c>
    </row>
    <row r="41" customFormat="false" ht="15.75" hidden="false" customHeight="false" outlineLevel="0" collapsed="false">
      <c r="A41" s="101"/>
      <c r="B41" s="117"/>
      <c r="C41" s="110" t="n">
        <v>22</v>
      </c>
      <c r="D41" s="77" t="n">
        <v>24</v>
      </c>
      <c r="E41" s="111" t="n">
        <f aca="false">Anchor!B533</f>
        <v>8649334</v>
      </c>
      <c r="F41" s="112" t="n">
        <f aca="false">Anchor!C533</f>
        <v>11877817</v>
      </c>
      <c r="G41" s="112" t="n">
        <f aca="false">Anchor!D533</f>
        <v>13626534</v>
      </c>
      <c r="H41" s="113"/>
      <c r="I41" s="111" t="n">
        <f aca="false">Test!B533</f>
        <v>12710789</v>
      </c>
      <c r="J41" s="112" t="n">
        <f aca="false">Test!C533</f>
        <v>17491793</v>
      </c>
      <c r="K41" s="112" t="n">
        <f aca="false">Test!D533</f>
        <v>20700662</v>
      </c>
      <c r="L41" s="113"/>
      <c r="M41" s="114" t="n">
        <f aca="false">IF(E41=0,#REF!,I41/E41)</f>
        <v>1.46956852400428</v>
      </c>
      <c r="N41" s="115" t="n">
        <f aca="false">IF(F41=0,#REF!,J41/F41)</f>
        <v>1.47264375263569</v>
      </c>
      <c r="O41" s="115" t="n">
        <f aca="false">IF(G41=0,#REF!,K41/G41)</f>
        <v>1.51914360614372</v>
      </c>
      <c r="P41" s="113"/>
      <c r="Q41" s="111" t="n">
        <f aca="false">SingleLayer!B533</f>
        <v>9452931</v>
      </c>
      <c r="R41" s="112" t="n">
        <f aca="false">SingleLayer!C533</f>
        <v>12994417</v>
      </c>
      <c r="S41" s="112" t="n">
        <f aca="false">SingleLayer!D533</f>
        <v>14934325</v>
      </c>
      <c r="T41" s="113"/>
      <c r="U41" s="114" t="n">
        <f aca="false">E41/Q41</f>
        <v>0.914989647126378</v>
      </c>
      <c r="V41" s="115" t="n">
        <f aca="false">F41/R41</f>
        <v>0.914070789016545</v>
      </c>
      <c r="W41" s="115" t="n">
        <f aca="false">G41/S41</f>
        <v>0.912430524981879</v>
      </c>
      <c r="X41" s="113"/>
      <c r="Y41" s="114" t="n">
        <f aca="false">I41/Q41</f>
        <v>1.3446399852067</v>
      </c>
      <c r="Z41" s="115" t="n">
        <f aca="false">J41/R41</f>
        <v>1.34610063691199</v>
      </c>
      <c r="AA41" s="115" t="n">
        <f aca="false">K41/S41</f>
        <v>1.38611299807658</v>
      </c>
    </row>
    <row r="42" customFormat="false" ht="15.75" hidden="false" customHeight="false" outlineLevel="0" collapsed="false">
      <c r="A42" s="101"/>
      <c r="B42" s="117"/>
      <c r="C42" s="118" t="n">
        <v>26</v>
      </c>
      <c r="D42" s="77" t="n">
        <v>28</v>
      </c>
      <c r="E42" s="119" t="n">
        <f aca="false">Anchor!B534</f>
        <v>8021746</v>
      </c>
      <c r="F42" s="120" t="n">
        <f aca="false">Anchor!C534</f>
        <v>10491856</v>
      </c>
      <c r="G42" s="120" t="n">
        <f aca="false">Anchor!D534</f>
        <v>11913343</v>
      </c>
      <c r="H42" s="121"/>
      <c r="I42" s="119" t="n">
        <f aca="false">Test!B534</f>
        <v>12220702</v>
      </c>
      <c r="J42" s="120" t="n">
        <f aca="false">Test!C534</f>
        <v>16358175</v>
      </c>
      <c r="K42" s="120" t="n">
        <f aca="false">Test!D534</f>
        <v>19258502</v>
      </c>
      <c r="L42" s="121"/>
      <c r="M42" s="122" t="n">
        <f aca="false">IF(E42=0,#REF!,I42/E42)</f>
        <v>1.52344664116765</v>
      </c>
      <c r="N42" s="123" t="n">
        <f aca="false">IF(F42=0,#REF!,J42/F42)</f>
        <v>1.55913072005563</v>
      </c>
      <c r="O42" s="123" t="n">
        <f aca="false">IF(G42=0,#REF!,K42/G42)</f>
        <v>1.61654894012537</v>
      </c>
      <c r="P42" s="121"/>
      <c r="Q42" s="119" t="n">
        <f aca="false">SingleLayer!B534</f>
        <v>8683778</v>
      </c>
      <c r="R42" s="120" t="n">
        <f aca="false">SingleLayer!C534</f>
        <v>11421539</v>
      </c>
      <c r="S42" s="120" t="n">
        <f aca="false">SingleLayer!D534</f>
        <v>12993752</v>
      </c>
      <c r="T42" s="121"/>
      <c r="U42" s="122" t="n">
        <f aca="false">E42/Q42</f>
        <v>0.923762215017473</v>
      </c>
      <c r="V42" s="123" t="n">
        <f aca="false">F42/R42</f>
        <v>0.91860265065855</v>
      </c>
      <c r="W42" s="123" t="n">
        <f aca="false">G42/S42</f>
        <v>0.916851653009847</v>
      </c>
      <c r="X42" s="121"/>
      <c r="Y42" s="122" t="n">
        <f aca="false">I42/Q42</f>
        <v>1.40730244370595</v>
      </c>
      <c r="Z42" s="123" t="n">
        <f aca="false">J42/R42</f>
        <v>1.43222161216628</v>
      </c>
      <c r="AA42" s="123" t="n">
        <f aca="false">K42/S42</f>
        <v>1.48213556792526</v>
      </c>
    </row>
    <row r="43" customFormat="false" ht="15.75" hidden="false" customHeight="false" outlineLevel="0" collapsed="false">
      <c r="A43" s="101"/>
      <c r="B43" s="117"/>
      <c r="C43" s="118" t="n">
        <v>30</v>
      </c>
      <c r="D43" s="77" t="n">
        <v>32</v>
      </c>
      <c r="E43" s="119" t="n">
        <f aca="false">Anchor!B535</f>
        <v>7614957</v>
      </c>
      <c r="F43" s="120" t="n">
        <f aca="false">Anchor!C535</f>
        <v>9604018</v>
      </c>
      <c r="G43" s="120" t="n">
        <f aca="false">Anchor!D535</f>
        <v>10824969</v>
      </c>
      <c r="H43" s="121"/>
      <c r="I43" s="119" t="n">
        <f aca="false">Test!B535</f>
        <v>11877752</v>
      </c>
      <c r="J43" s="120" t="n">
        <f aca="false">Test!C535</f>
        <v>15596698</v>
      </c>
      <c r="K43" s="120" t="n">
        <f aca="false">Test!D535</f>
        <v>18304894</v>
      </c>
      <c r="L43" s="121"/>
      <c r="M43" s="122" t="n">
        <f aca="false">IF(E43=0,#REF!,I43/E43)</f>
        <v>1.55979239278698</v>
      </c>
      <c r="N43" s="123" t="n">
        <f aca="false">IF(F43=0,#REF!,J43/F43)</f>
        <v>1.62397633990274</v>
      </c>
      <c r="O43" s="123" t="n">
        <f aca="false">IF(G43=0,#REF!,K43/G43)</f>
        <v>1.69098812199832</v>
      </c>
      <c r="P43" s="121"/>
      <c r="Q43" s="119" t="n">
        <f aca="false">SingleLayer!B535</f>
        <v>8207839</v>
      </c>
      <c r="R43" s="120" t="n">
        <f aca="false">SingleLayer!C535</f>
        <v>10390859</v>
      </c>
      <c r="S43" s="120" t="n">
        <f aca="false">SingleLayer!D535</f>
        <v>11734654</v>
      </c>
      <c r="T43" s="121"/>
      <c r="U43" s="122" t="n">
        <f aca="false">E43/Q43</f>
        <v>0.927766370661023</v>
      </c>
      <c r="V43" s="123" t="n">
        <f aca="false">F43/R43</f>
        <v>0.924275654207222</v>
      </c>
      <c r="W43" s="123" t="n">
        <f aca="false">G43/S43</f>
        <v>0.922478753953887</v>
      </c>
      <c r="X43" s="121"/>
      <c r="Y43" s="122" t="n">
        <f aca="false">I43/Q43</f>
        <v>1.44712292724065</v>
      </c>
      <c r="Z43" s="123" t="n">
        <f aca="false">J43/R43</f>
        <v>1.50100179398065</v>
      </c>
      <c r="AA43" s="123" t="n">
        <f aca="false">K43/S43</f>
        <v>1.55990061573183</v>
      </c>
    </row>
    <row r="44" customFormat="false" ht="16.5" hidden="false" customHeight="false" outlineLevel="0" collapsed="false">
      <c r="A44" s="101"/>
      <c r="B44" s="117"/>
      <c r="C44" s="124" t="n">
        <v>34</v>
      </c>
      <c r="D44" s="130" t="n">
        <v>36</v>
      </c>
      <c r="E44" s="125" t="n">
        <f aca="false">Anchor!B536</f>
        <v>7392278</v>
      </c>
      <c r="F44" s="126" t="n">
        <f aca="false">Anchor!C536</f>
        <v>9043692</v>
      </c>
      <c r="G44" s="126" t="n">
        <f aca="false">Anchor!D536</f>
        <v>10111143</v>
      </c>
      <c r="H44" s="127"/>
      <c r="I44" s="125" t="n">
        <f aca="false">Test!B536</f>
        <v>11728856</v>
      </c>
      <c r="J44" s="126" t="n">
        <f aca="false">Test!C536</f>
        <v>15167084</v>
      </c>
      <c r="K44" s="126" t="n">
        <f aca="false">Test!D536</f>
        <v>17735299</v>
      </c>
      <c r="L44" s="127"/>
      <c r="M44" s="128" t="n">
        <f aca="false">IF(E44=0,#REF!,I44/E44)</f>
        <v>1.58663621687388</v>
      </c>
      <c r="N44" s="129" t="n">
        <f aca="false">IF(F44=0,#REF!,J44/F44)</f>
        <v>1.67708984339582</v>
      </c>
      <c r="O44" s="129" t="n">
        <f aca="false">IF(G44=0,#REF!,K44/G44)</f>
        <v>1.75403502848293</v>
      </c>
      <c r="P44" s="127"/>
      <c r="Q44" s="125" t="n">
        <f aca="false">SingleLayer!B536</f>
        <v>7862239</v>
      </c>
      <c r="R44" s="126" t="n">
        <f aca="false">SingleLayer!C536</f>
        <v>9629512</v>
      </c>
      <c r="S44" s="126" t="n">
        <f aca="false">SingleLayer!D536</f>
        <v>10784248</v>
      </c>
      <c r="T44" s="127"/>
      <c r="U44" s="128" t="n">
        <f aca="false">E44/Q44</f>
        <v>0.940225551525462</v>
      </c>
      <c r="V44" s="129" t="n">
        <f aca="false">F44/R44</f>
        <v>0.939164103019966</v>
      </c>
      <c r="W44" s="129" t="n">
        <f aca="false">G44/S44</f>
        <v>0.937584428696373</v>
      </c>
      <c r="X44" s="127"/>
      <c r="Y44" s="128" t="n">
        <f aca="false">I44/Q44</f>
        <v>1.49179591208052</v>
      </c>
      <c r="Z44" s="129" t="n">
        <f aca="false">J44/R44</f>
        <v>1.57506257845673</v>
      </c>
      <c r="AA44" s="129" t="n">
        <f aca="false">K44/S44</f>
        <v>1.6445559300936</v>
      </c>
    </row>
    <row r="45" customFormat="false" ht="15.75" hidden="false" customHeight="false" outlineLevel="0" collapsed="false">
      <c r="A45" s="101"/>
      <c r="B45" s="109" t="s">
        <v>113</v>
      </c>
      <c r="C45" s="110" t="n">
        <v>22</v>
      </c>
      <c r="D45" s="110" t="n">
        <v>22</v>
      </c>
      <c r="E45" s="111" t="n">
        <f aca="false">Anchor!B537</f>
        <v>10646090</v>
      </c>
      <c r="F45" s="112" t="n">
        <f aca="false">Anchor!C537</f>
        <v>15577439</v>
      </c>
      <c r="G45" s="112" t="n">
        <f aca="false">Anchor!D537</f>
        <v>17920185</v>
      </c>
      <c r="H45" s="113"/>
      <c r="I45" s="111" t="n">
        <f aca="false">Test!B537</f>
        <v>14650983</v>
      </c>
      <c r="J45" s="112" t="n">
        <f aca="false">Test!C537</f>
        <v>21085165</v>
      </c>
      <c r="K45" s="112" t="n">
        <f aca="false">Test!D537</f>
        <v>24886587</v>
      </c>
      <c r="L45" s="113"/>
      <c r="M45" s="114" t="n">
        <f aca="false">IF(E45=0,#REF!,I45/E45)</f>
        <v>1.37618440197293</v>
      </c>
      <c r="N45" s="115" t="n">
        <f aca="false">IF(F45=0,#REF!,J45/F45)</f>
        <v>1.35357069926578</v>
      </c>
      <c r="O45" s="115" t="n">
        <f aca="false">IF(G45=0,#REF!,K45/G45)</f>
        <v>1.38874609832432</v>
      </c>
      <c r="P45" s="113"/>
      <c r="Q45" s="111" t="n">
        <f aca="false">SingleLayer!B537</f>
        <v>11288627</v>
      </c>
      <c r="R45" s="112" t="n">
        <f aca="false">SingleLayer!C537</f>
        <v>16456484</v>
      </c>
      <c r="S45" s="112" t="n">
        <f aca="false">SingleLayer!D537</f>
        <v>18959447</v>
      </c>
      <c r="T45" s="113"/>
      <c r="U45" s="114" t="n">
        <f aca="false">E45/Q45</f>
        <v>0.943081031909372</v>
      </c>
      <c r="V45" s="115" t="n">
        <f aca="false">F45/R45</f>
        <v>0.946583668783684</v>
      </c>
      <c r="W45" s="115" t="n">
        <f aca="false">G45/S45</f>
        <v>0.945185004604828</v>
      </c>
      <c r="X45" s="113"/>
      <c r="Y45" s="114" t="n">
        <f aca="false">I45/Q45</f>
        <v>1.29785340591021</v>
      </c>
      <c r="Z45" s="115" t="n">
        <f aca="false">J45/R45</f>
        <v>1.2812679184691</v>
      </c>
      <c r="AA45" s="115" t="n">
        <f aca="false">K45/S45</f>
        <v>1.31262198733961</v>
      </c>
    </row>
    <row r="46" customFormat="false" ht="15.75" hidden="false" customHeight="false" outlineLevel="0" collapsed="false">
      <c r="A46" s="101"/>
      <c r="B46" s="117"/>
      <c r="C46" s="118" t="n">
        <v>26</v>
      </c>
      <c r="D46" s="118" t="n">
        <v>26</v>
      </c>
      <c r="E46" s="119" t="n">
        <f aca="false">Anchor!B538</f>
        <v>9798937</v>
      </c>
      <c r="F46" s="120" t="n">
        <f aca="false">Anchor!C538</f>
        <v>13449232</v>
      </c>
      <c r="G46" s="120" t="n">
        <f aca="false">Anchor!D538</f>
        <v>15324764</v>
      </c>
      <c r="H46" s="121"/>
      <c r="I46" s="119" t="n">
        <f aca="false">Test!B538</f>
        <v>13956824</v>
      </c>
      <c r="J46" s="120" t="n">
        <f aca="false">Test!C538</f>
        <v>19242362</v>
      </c>
      <c r="K46" s="120" t="n">
        <f aca="false">Test!D538</f>
        <v>22591412</v>
      </c>
      <c r="L46" s="121"/>
      <c r="M46" s="122" t="n">
        <f aca="false">IF(E46=0,#REF!,I46/E46)</f>
        <v>1.4243202094268</v>
      </c>
      <c r="N46" s="123" t="n">
        <f aca="false">IF(F46=0,#REF!,J46/F46)</f>
        <v>1.43074058057739</v>
      </c>
      <c r="O46" s="123" t="n">
        <f aca="false">IF(G46=0,#REF!,K46/G46)</f>
        <v>1.47417682908526</v>
      </c>
      <c r="P46" s="121"/>
      <c r="Q46" s="119" t="n">
        <f aca="false">SingleLayer!B538</f>
        <v>10307411</v>
      </c>
      <c r="R46" s="120" t="n">
        <f aca="false">SingleLayer!C538</f>
        <v>14125153</v>
      </c>
      <c r="S46" s="120" t="n">
        <f aca="false">SingleLayer!D538</f>
        <v>16116353</v>
      </c>
      <c r="T46" s="121"/>
      <c r="U46" s="122" t="n">
        <f aca="false">E46/Q46</f>
        <v>0.950669086543653</v>
      </c>
      <c r="V46" s="123" t="n">
        <f aca="false">F46/R46</f>
        <v>0.952147704170001</v>
      </c>
      <c r="W46" s="123" t="n">
        <f aca="false">G46/S46</f>
        <v>0.950882870336732</v>
      </c>
      <c r="X46" s="121"/>
      <c r="Y46" s="122" t="n">
        <f aca="false">I46/Q46</f>
        <v>1.35405719244144</v>
      </c>
      <c r="Z46" s="123" t="n">
        <f aca="false">J46/R46</f>
        <v>1.36227635905962</v>
      </c>
      <c r="AA46" s="123" t="n">
        <f aca="false">K46/S46</f>
        <v>1.4017694946245</v>
      </c>
    </row>
    <row r="47" customFormat="false" ht="15.75" hidden="false" customHeight="false" outlineLevel="0" collapsed="false">
      <c r="A47" s="101"/>
      <c r="B47" s="117"/>
      <c r="C47" s="118" t="n">
        <v>30</v>
      </c>
      <c r="D47" s="118" t="n">
        <v>30</v>
      </c>
      <c r="E47" s="119" t="n">
        <f aca="false">Anchor!B539</f>
        <v>9242926</v>
      </c>
      <c r="F47" s="120" t="n">
        <f aca="false">Anchor!C539</f>
        <v>12236583</v>
      </c>
      <c r="G47" s="120" t="n">
        <f aca="false">Anchor!D539</f>
        <v>13846253</v>
      </c>
      <c r="H47" s="121"/>
      <c r="I47" s="119" t="n">
        <f aca="false">Test!B539</f>
        <v>13477008</v>
      </c>
      <c r="J47" s="120" t="n">
        <f aca="false">Test!C539</f>
        <v>18168764</v>
      </c>
      <c r="K47" s="120" t="n">
        <f aca="false">Test!D539</f>
        <v>21262690</v>
      </c>
      <c r="L47" s="121"/>
      <c r="M47" s="122" t="n">
        <f aca="false">IF(E47=0,#REF!,I47/E47)</f>
        <v>1.45808892119227</v>
      </c>
      <c r="N47" s="123" t="n">
        <f aca="false">IF(F47=0,#REF!,J47/F47)</f>
        <v>1.48479064784671</v>
      </c>
      <c r="O47" s="123" t="n">
        <f aca="false">IF(G47=0,#REF!,K47/G47)</f>
        <v>1.53562772542146</v>
      </c>
      <c r="P47" s="121"/>
      <c r="Q47" s="119" t="n">
        <f aca="false">SingleLayer!B539</f>
        <v>9676464</v>
      </c>
      <c r="R47" s="120" t="n">
        <f aca="false">SingleLayer!C539</f>
        <v>12792847</v>
      </c>
      <c r="S47" s="120" t="n">
        <f aca="false">SingleLayer!D539</f>
        <v>14498028</v>
      </c>
      <c r="T47" s="121"/>
      <c r="U47" s="122" t="n">
        <f aca="false">E47/Q47</f>
        <v>0.955196650346656</v>
      </c>
      <c r="V47" s="123" t="n">
        <f aca="false">F47/R47</f>
        <v>0.956517575798413</v>
      </c>
      <c r="W47" s="123" t="n">
        <f aca="false">G47/S47</f>
        <v>0.955043885968492</v>
      </c>
      <c r="X47" s="121"/>
      <c r="Y47" s="122" t="n">
        <f aca="false">I47/Q47</f>
        <v>1.39276165343043</v>
      </c>
      <c r="Z47" s="123" t="n">
        <f aca="false">J47/R47</f>
        <v>1.42022835104649</v>
      </c>
      <c r="AA47" s="123" t="n">
        <f aca="false">K47/S47</f>
        <v>1.46659187028746</v>
      </c>
    </row>
    <row r="48" customFormat="false" ht="16.5" hidden="false" customHeight="false" outlineLevel="0" collapsed="false">
      <c r="A48" s="101"/>
      <c r="B48" s="117"/>
      <c r="C48" s="124" t="n">
        <v>34</v>
      </c>
      <c r="D48" s="124" t="n">
        <v>34</v>
      </c>
      <c r="E48" s="125" t="n">
        <f aca="false">Anchor!B540</f>
        <v>8782121</v>
      </c>
      <c r="F48" s="126" t="n">
        <f aca="false">Anchor!C540</f>
        <v>11300067</v>
      </c>
      <c r="G48" s="126" t="n">
        <f aca="false">Anchor!D540</f>
        <v>12718506</v>
      </c>
      <c r="H48" s="127"/>
      <c r="I48" s="125" t="n">
        <f aca="false">Test!B540</f>
        <v>13079942</v>
      </c>
      <c r="J48" s="126" t="n">
        <f aca="false">Test!C540</f>
        <v>17347840</v>
      </c>
      <c r="K48" s="126" t="n">
        <f aca="false">Test!D540</f>
        <v>20261180</v>
      </c>
      <c r="L48" s="127"/>
      <c r="M48" s="128" t="n">
        <f aca="false">IF(E48=0,#REF!,I48/E48)</f>
        <v>1.48938303173003</v>
      </c>
      <c r="N48" s="129" t="n">
        <f aca="false">IF(F48=0,#REF!,J48/F48)</f>
        <v>1.53519797714474</v>
      </c>
      <c r="O48" s="129" t="n">
        <f aca="false">IF(G48=0,#REF!,K48/G48)</f>
        <v>1.59304717079192</v>
      </c>
      <c r="P48" s="127"/>
      <c r="Q48" s="125" t="n">
        <f aca="false">SingleLayer!B540</f>
        <v>9186453</v>
      </c>
      <c r="R48" s="126" t="n">
        <f aca="false">SingleLayer!C540</f>
        <v>11797110</v>
      </c>
      <c r="S48" s="126" t="n">
        <f aca="false">SingleLayer!D540</f>
        <v>13287301</v>
      </c>
      <c r="T48" s="127"/>
      <c r="U48" s="128" t="n">
        <f aca="false">E48/Q48</f>
        <v>0.95598605903715</v>
      </c>
      <c r="V48" s="129" t="n">
        <f aca="false">F48/R48</f>
        <v>0.957867392946239</v>
      </c>
      <c r="W48" s="129" t="n">
        <f aca="false">G48/S48</f>
        <v>0.957192585612383</v>
      </c>
      <c r="X48" s="127"/>
      <c r="Y48" s="128" t="n">
        <f aca="false">I48/Q48</f>
        <v>1.4238294149004</v>
      </c>
      <c r="Z48" s="129" t="n">
        <f aca="false">J48/R48</f>
        <v>1.47051608402397</v>
      </c>
      <c r="AA48" s="129" t="n">
        <f aca="false">K48/S48</f>
        <v>1.5248529404128</v>
      </c>
    </row>
    <row r="49" customFormat="false" ht="15.75" hidden="false" customHeight="false" outlineLevel="0" collapsed="false">
      <c r="A49" s="101"/>
      <c r="B49" s="117"/>
      <c r="C49" s="110" t="n">
        <v>22</v>
      </c>
      <c r="D49" s="77" t="n">
        <v>24</v>
      </c>
      <c r="E49" s="111" t="n">
        <f aca="false">Anchor!B541</f>
        <v>9834890</v>
      </c>
      <c r="F49" s="112" t="n">
        <f aca="false">Anchor!C541</f>
        <v>13841182</v>
      </c>
      <c r="G49" s="112" t="n">
        <f aca="false">Anchor!D541</f>
        <v>15827616</v>
      </c>
      <c r="H49" s="113"/>
      <c r="I49" s="111" t="n">
        <f aca="false">Test!B541</f>
        <v>13772618</v>
      </c>
      <c r="J49" s="112" t="n">
        <f aca="false">Test!C541</f>
        <v>19270187</v>
      </c>
      <c r="K49" s="112" t="n">
        <f aca="false">Test!D541</f>
        <v>22693225</v>
      </c>
      <c r="L49" s="113"/>
      <c r="M49" s="114" t="n">
        <f aca="false">IF(E49=0,#REF!,I49/E49)</f>
        <v>1.40038353250519</v>
      </c>
      <c r="N49" s="115" t="n">
        <f aca="false">IF(F49=0,#REF!,J49/F49)</f>
        <v>1.39223564866064</v>
      </c>
      <c r="O49" s="115" t="n">
        <f aca="false">IF(G49=0,#REF!,K49/G49)</f>
        <v>1.4337740440506</v>
      </c>
      <c r="P49" s="113"/>
      <c r="Q49" s="111" t="n">
        <f aca="false">SingleLayer!B541</f>
        <v>10719661</v>
      </c>
      <c r="R49" s="112" t="n">
        <f aca="false">SingleLayer!C541</f>
        <v>15072808</v>
      </c>
      <c r="S49" s="112" t="n">
        <f aca="false">SingleLayer!D541</f>
        <v>17275197</v>
      </c>
      <c r="T49" s="113"/>
      <c r="U49" s="114" t="n">
        <f aca="false">E49/Q49</f>
        <v>0.917462781705504</v>
      </c>
      <c r="V49" s="115" t="n">
        <f aca="false">F49/R49</f>
        <v>0.918288218094465</v>
      </c>
      <c r="W49" s="115" t="n">
        <f aca="false">G49/S49</f>
        <v>0.916204660357853</v>
      </c>
      <c r="X49" s="113"/>
      <c r="Y49" s="114" t="n">
        <f aca="false">I49/Q49</f>
        <v>1.28479977118679</v>
      </c>
      <c r="Z49" s="115" t="n">
        <f aca="false">J49/R49</f>
        <v>1.27847359297617</v>
      </c>
      <c r="AA49" s="115" t="n">
        <f aca="false">K49/S49</f>
        <v>1.31363046105929</v>
      </c>
    </row>
    <row r="50" customFormat="false" ht="15.75" hidden="false" customHeight="false" outlineLevel="0" collapsed="false">
      <c r="A50" s="101"/>
      <c r="B50" s="117"/>
      <c r="C50" s="118" t="n">
        <v>26</v>
      </c>
      <c r="D50" s="77" t="n">
        <v>28</v>
      </c>
      <c r="E50" s="119" t="n">
        <f aca="false">Anchor!B542</f>
        <v>9158449</v>
      </c>
      <c r="F50" s="120" t="n">
        <f aca="false">Anchor!C542</f>
        <v>12289469</v>
      </c>
      <c r="G50" s="120" t="n">
        <f aca="false">Anchor!D542</f>
        <v>13933153</v>
      </c>
      <c r="H50" s="121"/>
      <c r="I50" s="119" t="n">
        <f aca="false">Test!B542</f>
        <v>13201689</v>
      </c>
      <c r="J50" s="120" t="n">
        <f aca="false">Test!C542</f>
        <v>17922755</v>
      </c>
      <c r="K50" s="120" t="n">
        <f aca="false">Test!D542</f>
        <v>21015329</v>
      </c>
      <c r="L50" s="121"/>
      <c r="M50" s="122" t="n">
        <f aca="false">IF(E50=0,#REF!,I50/E50)</f>
        <v>1.44147649891374</v>
      </c>
      <c r="N50" s="123" t="n">
        <f aca="false">IF(F50=0,#REF!,J50/F50)</f>
        <v>1.45838318970494</v>
      </c>
      <c r="O50" s="123" t="n">
        <f aca="false">IF(G50=0,#REF!,K50/G50)</f>
        <v>1.50829672221356</v>
      </c>
      <c r="P50" s="121"/>
      <c r="Q50" s="119" t="n">
        <f aca="false">SingleLayer!B542</f>
        <v>10004069</v>
      </c>
      <c r="R50" s="120" t="n">
        <f aca="false">SingleLayer!C542</f>
        <v>13451750</v>
      </c>
      <c r="S50" s="120" t="n">
        <f aca="false">SingleLayer!D542</f>
        <v>15292958</v>
      </c>
      <c r="T50" s="121"/>
      <c r="U50" s="122" t="n">
        <f aca="false">E50/Q50</f>
        <v>0.915472394282766</v>
      </c>
      <c r="V50" s="123" t="n">
        <f aca="false">F50/R50</f>
        <v>0.913596297879458</v>
      </c>
      <c r="W50" s="123" t="n">
        <f aca="false">G50/S50</f>
        <v>0.911082931111169</v>
      </c>
      <c r="X50" s="121"/>
      <c r="Y50" s="122" t="n">
        <f aca="false">I50/Q50</f>
        <v>1.3196319417629</v>
      </c>
      <c r="Z50" s="123" t="n">
        <f aca="false">J50/R50</f>
        <v>1.33237348300407</v>
      </c>
      <c r="AA50" s="123" t="n">
        <f aca="false">K50/S50</f>
        <v>1.3741833986597</v>
      </c>
    </row>
    <row r="51" customFormat="false" ht="15.75" hidden="false" customHeight="false" outlineLevel="0" collapsed="false">
      <c r="A51" s="101"/>
      <c r="B51" s="117"/>
      <c r="C51" s="118" t="n">
        <v>30</v>
      </c>
      <c r="D51" s="77" t="n">
        <v>32</v>
      </c>
      <c r="E51" s="119" t="n">
        <f aca="false">Anchor!B543</f>
        <v>8604950</v>
      </c>
      <c r="F51" s="120" t="n">
        <f aca="false">Anchor!C543</f>
        <v>11147182</v>
      </c>
      <c r="G51" s="120" t="n">
        <f aca="false">Anchor!D543</f>
        <v>12548001</v>
      </c>
      <c r="H51" s="121"/>
      <c r="I51" s="119" t="n">
        <f aca="false">Test!B543</f>
        <v>12709027</v>
      </c>
      <c r="J51" s="120" t="n">
        <f aca="false">Test!C543</f>
        <v>16901621</v>
      </c>
      <c r="K51" s="120" t="n">
        <f aca="false">Test!D543</f>
        <v>19760112</v>
      </c>
      <c r="L51" s="121"/>
      <c r="M51" s="122" t="n">
        <f aca="false">IF(E51=0,#REF!,I51/E51)</f>
        <v>1.47694373587296</v>
      </c>
      <c r="N51" s="123" t="n">
        <f aca="false">IF(F51=0,#REF!,J51/F51)</f>
        <v>1.51622365186107</v>
      </c>
      <c r="O51" s="123" t="n">
        <f aca="false">IF(G51=0,#REF!,K51/G51)</f>
        <v>1.57476174890327</v>
      </c>
      <c r="P51" s="121"/>
      <c r="Q51" s="119" t="n">
        <f aca="false">SingleLayer!B543</f>
        <v>9396522</v>
      </c>
      <c r="R51" s="120" t="n">
        <f aca="false">SingleLayer!C543</f>
        <v>12228188</v>
      </c>
      <c r="S51" s="120" t="n">
        <f aca="false">SingleLayer!D543</f>
        <v>13818832</v>
      </c>
      <c r="T51" s="121"/>
      <c r="U51" s="122" t="n">
        <f aca="false">E51/Q51</f>
        <v>0.915759043612094</v>
      </c>
      <c r="V51" s="123" t="n">
        <f aca="false">F51/R51</f>
        <v>0.911597204753476</v>
      </c>
      <c r="W51" s="123" t="n">
        <f aca="false">G51/S51</f>
        <v>0.908036294239629</v>
      </c>
      <c r="X51" s="121"/>
      <c r="Y51" s="122" t="n">
        <f aca="false">I51/Q51</f>
        <v>1.35252458303189</v>
      </c>
      <c r="Z51" s="123" t="n">
        <f aca="false">J51/R51</f>
        <v>1.38218524281766</v>
      </c>
      <c r="AA51" s="123" t="n">
        <f aca="false">K51/S51</f>
        <v>1.42994082278444</v>
      </c>
    </row>
    <row r="52" customFormat="false" ht="16.5" hidden="false" customHeight="false" outlineLevel="0" collapsed="false">
      <c r="A52" s="101"/>
      <c r="B52" s="117"/>
      <c r="C52" s="124" t="n">
        <v>34</v>
      </c>
      <c r="D52" s="130" t="n">
        <v>36</v>
      </c>
      <c r="E52" s="125" t="n">
        <f aca="false">Anchor!B544</f>
        <v>8330823</v>
      </c>
      <c r="F52" s="126" t="n">
        <f aca="false">Anchor!C544</f>
        <v>10538911</v>
      </c>
      <c r="G52" s="126" t="n">
        <f aca="false">Anchor!D544</f>
        <v>11803022</v>
      </c>
      <c r="H52" s="127"/>
      <c r="I52" s="125" t="n">
        <f aca="false">Test!B544</f>
        <v>12533764</v>
      </c>
      <c r="J52" s="126" t="n">
        <f aca="false">Test!C544</f>
        <v>16459078</v>
      </c>
      <c r="K52" s="126" t="n">
        <f aca="false">Test!D544</f>
        <v>19199357</v>
      </c>
      <c r="L52" s="127"/>
      <c r="M52" s="128" t="n">
        <f aca="false">IF(E52=0,#REF!,I52/E52)</f>
        <v>1.50450489705519</v>
      </c>
      <c r="N52" s="129" t="n">
        <f aca="false">IF(F52=0,#REF!,J52/F52)</f>
        <v>1.56174371336849</v>
      </c>
      <c r="O52" s="129" t="n">
        <f aca="false">IF(G52=0,#REF!,K52/G52)</f>
        <v>1.62664756534386</v>
      </c>
      <c r="P52" s="127"/>
      <c r="Q52" s="125" t="n">
        <f aca="false">SingleLayer!B544</f>
        <v>8956992</v>
      </c>
      <c r="R52" s="126" t="n">
        <f aca="false">SingleLayer!C544</f>
        <v>11365690</v>
      </c>
      <c r="S52" s="126" t="n">
        <f aca="false">SingleLayer!D544</f>
        <v>12766208</v>
      </c>
      <c r="T52" s="127"/>
      <c r="U52" s="128" t="n">
        <f aca="false">E52/Q52</f>
        <v>0.930091597714947</v>
      </c>
      <c r="V52" s="129" t="n">
        <f aca="false">F52/R52</f>
        <v>0.927256594188298</v>
      </c>
      <c r="W52" s="129" t="n">
        <f aca="false">G52/S52</f>
        <v>0.924551910794498</v>
      </c>
      <c r="X52" s="127"/>
      <c r="Y52" s="128" t="n">
        <f aca="false">I52/Q52</f>
        <v>1.39932736347202</v>
      </c>
      <c r="Z52" s="129" t="n">
        <f aca="false">J52/R52</f>
        <v>1.44813715665305</v>
      </c>
      <c r="AA52" s="129" t="n">
        <f aca="false">K52/S52</f>
        <v>1.50392011472788</v>
      </c>
    </row>
    <row r="53" customFormat="false" ht="15.75" hidden="false" customHeight="false" outlineLevel="0" collapsed="false">
      <c r="A53" s="101"/>
      <c r="B53" s="109" t="s">
        <v>114</v>
      </c>
      <c r="C53" s="110" t="n">
        <v>22</v>
      </c>
      <c r="D53" s="110" t="n">
        <v>22</v>
      </c>
      <c r="E53" s="111" t="n">
        <f aca="false">Anchor!B545</f>
        <v>12573214</v>
      </c>
      <c r="F53" s="112" t="n">
        <f aca="false">Anchor!C545</f>
        <v>19998310</v>
      </c>
      <c r="G53" s="112" t="n">
        <f aca="false">Anchor!D545</f>
        <v>23584298</v>
      </c>
      <c r="H53" s="113"/>
      <c r="I53" s="111" t="n">
        <f aca="false">Test!B545</f>
        <v>16672909</v>
      </c>
      <c r="J53" s="112" t="n">
        <f aca="false">Test!C545</f>
        <v>25664586</v>
      </c>
      <c r="K53" s="112" t="n">
        <f aca="false">Test!D545</f>
        <v>30723786</v>
      </c>
      <c r="L53" s="113"/>
      <c r="M53" s="114" t="n">
        <f aca="false">IF(E53=0,#REF!,I53/E53)</f>
        <v>1.32606579351946</v>
      </c>
      <c r="N53" s="115" t="n">
        <f aca="false">IF(F53=0,#REF!,J53/F53)</f>
        <v>1.2833377420392</v>
      </c>
      <c r="O53" s="115" t="n">
        <f aca="false">IF(G53=0,#REF!,K53/G53)</f>
        <v>1.30272209077412</v>
      </c>
      <c r="P53" s="113"/>
      <c r="Q53" s="111" t="n">
        <f aca="false">SingleLayer!B545</f>
        <v>13785719</v>
      </c>
      <c r="R53" s="112" t="n">
        <f aca="false">SingleLayer!C545</f>
        <v>21735524</v>
      </c>
      <c r="S53" s="112" t="n">
        <f aca="false">SingleLayer!D545</f>
        <v>25645238</v>
      </c>
      <c r="T53" s="113"/>
      <c r="U53" s="114" t="n">
        <f aca="false">E53/Q53</f>
        <v>0.912046299507483</v>
      </c>
      <c r="V53" s="115" t="n">
        <f aca="false">F53/R53</f>
        <v>0.92007489674507</v>
      </c>
      <c r="W53" s="115" t="n">
        <f aca="false">G53/S53</f>
        <v>0.919636542269563</v>
      </c>
      <c r="X53" s="113"/>
      <c r="Y53" s="114" t="n">
        <f aca="false">I53/Q53</f>
        <v>1.20943339988288</v>
      </c>
      <c r="Z53" s="115" t="n">
        <f aca="false">J53/R53</f>
        <v>1.18076684049577</v>
      </c>
      <c r="AA53" s="115" t="n">
        <f aca="false">K53/S53</f>
        <v>1.19803083909769</v>
      </c>
    </row>
    <row r="54" customFormat="false" ht="15.75" hidden="false" customHeight="false" outlineLevel="0" collapsed="false">
      <c r="A54" s="101"/>
      <c r="B54" s="117"/>
      <c r="C54" s="118" t="n">
        <v>26</v>
      </c>
      <c r="D54" s="118" t="n">
        <v>26</v>
      </c>
      <c r="E54" s="119" t="n">
        <f aca="false">Anchor!B546</f>
        <v>11064508</v>
      </c>
      <c r="F54" s="120" t="n">
        <f aca="false">Anchor!C546</f>
        <v>15307760</v>
      </c>
      <c r="G54" s="120" t="n">
        <f aca="false">Anchor!D546</f>
        <v>17637088</v>
      </c>
      <c r="H54" s="121"/>
      <c r="I54" s="119" t="n">
        <f aca="false">Test!B546</f>
        <v>15556424</v>
      </c>
      <c r="J54" s="120" t="n">
        <f aca="false">Test!C546</f>
        <v>21650497</v>
      </c>
      <c r="K54" s="120" t="n">
        <f aca="false">Test!D546</f>
        <v>25518436</v>
      </c>
      <c r="L54" s="121"/>
      <c r="M54" s="122" t="n">
        <f aca="false">IF(E54=0,#REF!,I54/E54)</f>
        <v>1.4059752137194</v>
      </c>
      <c r="N54" s="123" t="n">
        <f aca="false">IF(F54=0,#REF!,J54/F54)</f>
        <v>1.41434782097446</v>
      </c>
      <c r="O54" s="123" t="n">
        <f aca="false">IF(G54=0,#REF!,K54/G54)</f>
        <v>1.44686220310292</v>
      </c>
      <c r="P54" s="121"/>
      <c r="Q54" s="119" t="n">
        <f aca="false">SingleLayer!B546</f>
        <v>11360559</v>
      </c>
      <c r="R54" s="120" t="n">
        <f aca="false">SingleLayer!C546</f>
        <v>15706650</v>
      </c>
      <c r="S54" s="120" t="n">
        <f aca="false">SingleLayer!D546</f>
        <v>18110130</v>
      </c>
      <c r="T54" s="121"/>
      <c r="U54" s="122" t="n">
        <f aca="false">E54/Q54</f>
        <v>0.973940454866702</v>
      </c>
      <c r="V54" s="123" t="n">
        <f aca="false">F54/R54</f>
        <v>0.974603750640652</v>
      </c>
      <c r="W54" s="123" t="n">
        <f aca="false">G54/S54</f>
        <v>0.97387970158138</v>
      </c>
      <c r="X54" s="121"/>
      <c r="Y54" s="122" t="n">
        <f aca="false">I54/Q54</f>
        <v>1.36933613918118</v>
      </c>
      <c r="Z54" s="123" t="n">
        <f aca="false">J54/R54</f>
        <v>1.37842869103214</v>
      </c>
      <c r="AA54" s="123" t="n">
        <f aca="false">K54/S54</f>
        <v>1.40906973058725</v>
      </c>
    </row>
    <row r="55" customFormat="false" ht="15.75" hidden="false" customHeight="false" outlineLevel="0" collapsed="false">
      <c r="A55" s="101"/>
      <c r="B55" s="117"/>
      <c r="C55" s="118" t="n">
        <v>30</v>
      </c>
      <c r="D55" s="118" t="n">
        <v>30</v>
      </c>
      <c r="E55" s="119" t="n">
        <f aca="false">Anchor!B547</f>
        <v>10070063</v>
      </c>
      <c r="F55" s="120" t="n">
        <f aca="false">Anchor!C547</f>
        <v>12895295</v>
      </c>
      <c r="G55" s="120" t="n">
        <f aca="false">Anchor!D547</f>
        <v>14533931</v>
      </c>
      <c r="H55" s="121"/>
      <c r="I55" s="119" t="n">
        <f aca="false">Test!B547</f>
        <v>14595170</v>
      </c>
      <c r="J55" s="120" t="n">
        <f aca="false">Test!C547</f>
        <v>19298495</v>
      </c>
      <c r="K55" s="120" t="n">
        <f aca="false">Test!D547</f>
        <v>22480618</v>
      </c>
      <c r="L55" s="121"/>
      <c r="M55" s="122" t="n">
        <f aca="false">IF(E55=0,#REF!,I55/E55)</f>
        <v>1.44936233268848</v>
      </c>
      <c r="N55" s="123" t="n">
        <f aca="false">IF(F55=0,#REF!,J55/F55)</f>
        <v>1.4965532002176</v>
      </c>
      <c r="O55" s="123" t="n">
        <f aca="false">IF(G55=0,#REF!,K55/G55)</f>
        <v>1.5467679047052</v>
      </c>
      <c r="P55" s="121"/>
      <c r="Q55" s="119" t="n">
        <f aca="false">SingleLayer!B547</f>
        <v>10255736</v>
      </c>
      <c r="R55" s="120" t="n">
        <f aca="false">SingleLayer!C547</f>
        <v>13130574</v>
      </c>
      <c r="S55" s="120" t="n">
        <f aca="false">SingleLayer!D547</f>
        <v>14805739</v>
      </c>
      <c r="T55" s="121"/>
      <c r="U55" s="122" t="n">
        <f aca="false">E55/Q55</f>
        <v>0.981895692322813</v>
      </c>
      <c r="V55" s="123" t="n">
        <f aca="false">F55/R55</f>
        <v>0.982081590644857</v>
      </c>
      <c r="W55" s="123" t="n">
        <f aca="false">G55/S55</f>
        <v>0.981641713392354</v>
      </c>
      <c r="X55" s="121"/>
      <c r="Y55" s="122" t="n">
        <f aca="false">I55/Q55</f>
        <v>1.42312263108177</v>
      </c>
      <c r="Z55" s="123" t="n">
        <f aca="false">J55/R55</f>
        <v>1.46973734735435</v>
      </c>
      <c r="AA55" s="123" t="n">
        <f aca="false">K55/S55</f>
        <v>1.51837189619512</v>
      </c>
    </row>
    <row r="56" customFormat="false" ht="16.5" hidden="false" customHeight="false" outlineLevel="0" collapsed="false">
      <c r="A56" s="101"/>
      <c r="B56" s="117"/>
      <c r="C56" s="124" t="n">
        <v>34</v>
      </c>
      <c r="D56" s="124" t="n">
        <v>34</v>
      </c>
      <c r="E56" s="125" t="n">
        <f aca="false">Anchor!B548</f>
        <v>9452552</v>
      </c>
      <c r="F56" s="126" t="n">
        <f aca="false">Anchor!C548</f>
        <v>11597687</v>
      </c>
      <c r="G56" s="126" t="n">
        <f aca="false">Anchor!D548</f>
        <v>12902013</v>
      </c>
      <c r="H56" s="127"/>
      <c r="I56" s="125" t="n">
        <f aca="false">Test!B548</f>
        <v>13996560</v>
      </c>
      <c r="J56" s="126" t="n">
        <f aca="false">Test!C548</f>
        <v>18033963</v>
      </c>
      <c r="K56" s="126" t="n">
        <f aca="false">Test!D548</f>
        <v>20884912</v>
      </c>
      <c r="L56" s="127"/>
      <c r="M56" s="128" t="n">
        <f aca="false">IF(E56=0,#REF!,I56/E56)</f>
        <v>1.48071758822379</v>
      </c>
      <c r="N56" s="129" t="n">
        <f aca="false">IF(F56=0,#REF!,J56/F56)</f>
        <v>1.55496203682683</v>
      </c>
      <c r="O56" s="129" t="n">
        <f aca="false">IF(G56=0,#REF!,K56/G56)</f>
        <v>1.61873282874541</v>
      </c>
      <c r="P56" s="127"/>
      <c r="Q56" s="125" t="n">
        <f aca="false">SingleLayer!B548</f>
        <v>9590700</v>
      </c>
      <c r="R56" s="126" t="n">
        <f aca="false">SingleLayer!C548</f>
        <v>11769017</v>
      </c>
      <c r="S56" s="126" t="n">
        <f aca="false">SingleLayer!D548</f>
        <v>13106225</v>
      </c>
      <c r="T56" s="127"/>
      <c r="U56" s="128" t="n">
        <f aca="false">E56/Q56</f>
        <v>0.985595629099023</v>
      </c>
      <c r="V56" s="129" t="n">
        <f aca="false">F56/R56</f>
        <v>0.985442284602019</v>
      </c>
      <c r="W56" s="129" t="n">
        <f aca="false">G56/S56</f>
        <v>0.984418701800099</v>
      </c>
      <c r="X56" s="127"/>
      <c r="Y56" s="128" t="n">
        <f aca="false">I56/Q56</f>
        <v>1.45938878288342</v>
      </c>
      <c r="Z56" s="129" t="n">
        <f aca="false">J56/R56</f>
        <v>1.53232534204004</v>
      </c>
      <c r="AA56" s="129" t="n">
        <f aca="false">K56/S56</f>
        <v>1.59351086983475</v>
      </c>
    </row>
    <row r="57" customFormat="false" ht="15.75" hidden="false" customHeight="false" outlineLevel="0" collapsed="false">
      <c r="A57" s="101"/>
      <c r="B57" s="117"/>
      <c r="C57" s="110" t="n">
        <v>22</v>
      </c>
      <c r="D57" s="77" t="n">
        <v>24</v>
      </c>
      <c r="E57" s="111" t="n">
        <f aca="false">Anchor!B549</f>
        <v>11649443</v>
      </c>
      <c r="F57" s="112" t="n">
        <f aca="false">Anchor!C549</f>
        <v>17215272</v>
      </c>
      <c r="G57" s="112" t="n">
        <f aca="false">Anchor!D549</f>
        <v>20112080</v>
      </c>
      <c r="H57" s="113"/>
      <c r="I57" s="111" t="n">
        <f aca="false">Test!B549</f>
        <v>15966266</v>
      </c>
      <c r="J57" s="112" t="n">
        <f aca="false">Test!C549</f>
        <v>23261145</v>
      </c>
      <c r="K57" s="112" t="n">
        <f aca="false">Test!D549</f>
        <v>27665597</v>
      </c>
      <c r="L57" s="113"/>
      <c r="M57" s="114" t="n">
        <f aca="false">IF(E57=0,#REF!,I57/E57)</f>
        <v>1.37056046370629</v>
      </c>
      <c r="N57" s="115" t="n">
        <f aca="false">IF(F57=0,#REF!,J57/F57)</f>
        <v>1.35119241798794</v>
      </c>
      <c r="O57" s="115" t="n">
        <f aca="false">IF(G57=0,#REF!,K57/G57)</f>
        <v>1.37557114927944</v>
      </c>
      <c r="P57" s="113"/>
      <c r="Q57" s="111" t="n">
        <f aca="false">SingleLayer!B549</f>
        <v>12316927</v>
      </c>
      <c r="R57" s="112" t="n">
        <f aca="false">SingleLayer!C549</f>
        <v>18123687</v>
      </c>
      <c r="S57" s="112" t="n">
        <f aca="false">SingleLayer!D549</f>
        <v>21184792</v>
      </c>
      <c r="T57" s="113"/>
      <c r="U57" s="114" t="n">
        <f aca="false">E57/Q57</f>
        <v>0.945807586583894</v>
      </c>
      <c r="V57" s="115" t="n">
        <f aca="false">F57/R57</f>
        <v>0.949876920739141</v>
      </c>
      <c r="W57" s="115" t="n">
        <f aca="false">G57/S57</f>
        <v>0.949364053232149</v>
      </c>
      <c r="X57" s="113"/>
      <c r="Y57" s="114" t="n">
        <f aca="false">I57/Q57</f>
        <v>1.29628648444535</v>
      </c>
      <c r="Z57" s="115" t="n">
        <f aca="false">J57/R57</f>
        <v>1.28346649332445</v>
      </c>
      <c r="AA57" s="115" t="n">
        <f aca="false">K57/S57</f>
        <v>1.30591780178913</v>
      </c>
    </row>
    <row r="58" customFormat="false" ht="15.75" hidden="false" customHeight="false" outlineLevel="0" collapsed="false">
      <c r="A58" s="101"/>
      <c r="B58" s="117"/>
      <c r="C58" s="118" t="n">
        <v>26</v>
      </c>
      <c r="D58" s="77" t="n">
        <v>28</v>
      </c>
      <c r="E58" s="119" t="n">
        <f aca="false">Anchor!B550</f>
        <v>10463565</v>
      </c>
      <c r="F58" s="120" t="n">
        <f aca="false">Anchor!C550</f>
        <v>13851654</v>
      </c>
      <c r="G58" s="120" t="n">
        <f aca="false">Anchor!D550</f>
        <v>15765259</v>
      </c>
      <c r="H58" s="121"/>
      <c r="I58" s="119" t="n">
        <f aca="false">Test!B550</f>
        <v>14938961</v>
      </c>
      <c r="J58" s="120" t="n">
        <f aca="false">Test!C550</f>
        <v>20170043</v>
      </c>
      <c r="K58" s="120" t="n">
        <f aca="false">Test!D550</f>
        <v>23618247</v>
      </c>
      <c r="L58" s="121"/>
      <c r="M58" s="122" t="n">
        <f aca="false">IF(E58=0,#REF!,I58/E58)</f>
        <v>1.42771235233881</v>
      </c>
      <c r="N58" s="123" t="n">
        <f aca="false">IF(F58=0,#REF!,J58/F58)</f>
        <v>1.45614689769178</v>
      </c>
      <c r="O58" s="123" t="n">
        <f aca="false">IF(G58=0,#REF!,K58/G58)</f>
        <v>1.49811982156462</v>
      </c>
      <c r="P58" s="121"/>
      <c r="Q58" s="119" t="n">
        <f aca="false">SingleLayer!B550</f>
        <v>10738877</v>
      </c>
      <c r="R58" s="120" t="n">
        <f aca="false">SingleLayer!C550</f>
        <v>14205762</v>
      </c>
      <c r="S58" s="120" t="n">
        <f aca="false">SingleLayer!D550</f>
        <v>16172825</v>
      </c>
      <c r="T58" s="121"/>
      <c r="U58" s="122" t="n">
        <f aca="false">E58/Q58</f>
        <v>0.974363054907883</v>
      </c>
      <c r="V58" s="123" t="n">
        <f aca="false">F58/R58</f>
        <v>0.975072931673781</v>
      </c>
      <c r="W58" s="123" t="n">
        <f aca="false">G58/S58</f>
        <v>0.97479933159482</v>
      </c>
      <c r="X58" s="121"/>
      <c r="Y58" s="122" t="n">
        <f aca="false">I58/Q58</f>
        <v>1.39111016915456</v>
      </c>
      <c r="Z58" s="123" t="n">
        <f aca="false">J58/R58</f>
        <v>1.41984942448001</v>
      </c>
      <c r="AA58" s="123" t="n">
        <f aca="false">K58/S58</f>
        <v>1.46036620071014</v>
      </c>
    </row>
    <row r="59" customFormat="false" ht="15.75" hidden="false" customHeight="false" outlineLevel="0" collapsed="false">
      <c r="A59" s="101"/>
      <c r="B59" s="117"/>
      <c r="C59" s="118" t="n">
        <v>30</v>
      </c>
      <c r="D59" s="77" t="n">
        <v>32</v>
      </c>
      <c r="E59" s="119" t="n">
        <f aca="false">Anchor!B551</f>
        <v>9701039</v>
      </c>
      <c r="F59" s="120" t="n">
        <f aca="false">Anchor!C551</f>
        <v>12124942</v>
      </c>
      <c r="G59" s="120" t="n">
        <f aca="false">Anchor!D551</f>
        <v>13564274</v>
      </c>
      <c r="H59" s="121"/>
      <c r="I59" s="119" t="n">
        <f aca="false">Test!B551</f>
        <v>14208351</v>
      </c>
      <c r="J59" s="120" t="n">
        <f aca="false">Test!C551</f>
        <v>18501105</v>
      </c>
      <c r="K59" s="120" t="n">
        <f aca="false">Test!D551</f>
        <v>21480322</v>
      </c>
      <c r="L59" s="121"/>
      <c r="M59" s="122" t="n">
        <f aca="false">IF(E59=0,#REF!,I59/E59)</f>
        <v>1.46462157300883</v>
      </c>
      <c r="N59" s="123" t="n">
        <f aca="false">IF(F59=0,#REF!,J59/F59)</f>
        <v>1.52587162891171</v>
      </c>
      <c r="O59" s="123" t="n">
        <f aca="false">IF(G59=0,#REF!,K59/G59)</f>
        <v>1.58359540658055</v>
      </c>
      <c r="P59" s="121"/>
      <c r="Q59" s="119" t="n">
        <f aca="false">SingleLayer!B551</f>
        <v>9906917</v>
      </c>
      <c r="R59" s="120" t="n">
        <f aca="false">SingleLayer!C551</f>
        <v>12368952</v>
      </c>
      <c r="S59" s="120" t="n">
        <f aca="false">SingleLayer!D551</f>
        <v>13853006</v>
      </c>
      <c r="T59" s="121"/>
      <c r="U59" s="122" t="n">
        <f aca="false">E59/Q59</f>
        <v>0.979218762002347</v>
      </c>
      <c r="V59" s="123" t="n">
        <f aca="false">F59/R59</f>
        <v>0.980272378775502</v>
      </c>
      <c r="W59" s="123" t="n">
        <f aca="false">G59/S59</f>
        <v>0.979157447849225</v>
      </c>
      <c r="X59" s="121"/>
      <c r="Y59" s="122" t="n">
        <f aca="false">I59/Q59</f>
        <v>1.43418492352364</v>
      </c>
      <c r="Z59" s="123" t="n">
        <f aca="false">J59/R59</f>
        <v>1.49576981137933</v>
      </c>
      <c r="AA59" s="123" t="n">
        <f aca="false">K59/S59</f>
        <v>1.55058923673317</v>
      </c>
    </row>
    <row r="60" customFormat="false" ht="16.5" hidden="false" customHeight="false" outlineLevel="0" collapsed="false">
      <c r="A60" s="130"/>
      <c r="B60" s="132"/>
      <c r="C60" s="124" t="n">
        <v>34</v>
      </c>
      <c r="D60" s="130" t="n">
        <v>36</v>
      </c>
      <c r="E60" s="125" t="n">
        <f aca="false">Anchor!B552</f>
        <v>9197807</v>
      </c>
      <c r="F60" s="126" t="n">
        <f aca="false">Anchor!C552</f>
        <v>11125062</v>
      </c>
      <c r="G60" s="126" t="n">
        <f aca="false">Anchor!D552</f>
        <v>12317315</v>
      </c>
      <c r="H60" s="127"/>
      <c r="I60" s="125" t="n">
        <f aca="false">Test!B552</f>
        <v>13729758</v>
      </c>
      <c r="J60" s="126" t="n">
        <f aca="false">Test!C552</f>
        <v>17544087</v>
      </c>
      <c r="K60" s="126" t="n">
        <f aca="false">Test!D552</f>
        <v>20280462</v>
      </c>
      <c r="L60" s="127"/>
      <c r="M60" s="128" t="n">
        <f aca="false">IF(E60=0,#REF!,I60/E60)</f>
        <v>1.49272081921267</v>
      </c>
      <c r="N60" s="129" t="n">
        <f aca="false">IF(F60=0,#REF!,J60/F60)</f>
        <v>1.57698779566352</v>
      </c>
      <c r="O60" s="129" t="n">
        <f aca="false">IF(G60=0,#REF!,K60/G60)</f>
        <v>1.64650023158456</v>
      </c>
      <c r="P60" s="127"/>
      <c r="Q60" s="125" t="n">
        <f aca="false">SingleLayer!B552</f>
        <v>9302816</v>
      </c>
      <c r="R60" s="126" t="n">
        <f aca="false">SingleLayer!C552</f>
        <v>11259695</v>
      </c>
      <c r="S60" s="126" t="n">
        <f aca="false">SingleLayer!D552</f>
        <v>12482042</v>
      </c>
      <c r="T60" s="127"/>
      <c r="U60" s="128" t="n">
        <f aca="false">E60/Q60</f>
        <v>0.988712127596633</v>
      </c>
      <c r="V60" s="129" t="n">
        <f aca="false">F60/R60</f>
        <v>0.988042926562398</v>
      </c>
      <c r="W60" s="129" t="n">
        <f aca="false">G60/S60</f>
        <v>0.986802880490228</v>
      </c>
      <c r="X60" s="127"/>
      <c r="Y60" s="128" t="n">
        <f aca="false">I60/Q60</f>
        <v>1.47587117707154</v>
      </c>
      <c r="Z60" s="129" t="n">
        <f aca="false">J60/R60</f>
        <v>1.55813163678057</v>
      </c>
      <c r="AA60" s="129" t="n">
        <f aca="false">K60/S60</f>
        <v>1.6247711712554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3" t="n">
        <f aca="false">AVERAGE(M5:M20)</f>
        <v>1.44582497503118</v>
      </c>
      <c r="N63" s="134" t="n">
        <f aca="false">AVERAGE(N5:N20)</f>
        <v>1.44646501889646</v>
      </c>
      <c r="O63" s="135" t="n">
        <f aca="false">AVERAGE(O5:O20)</f>
        <v>1.49369951956778</v>
      </c>
      <c r="U63" s="133" t="n">
        <f aca="false">AVERAGE(U5:U20)</f>
        <v>0.911757309685446</v>
      </c>
      <c r="V63" s="134" t="n">
        <f aca="false">AVERAGE(V5:V20)</f>
        <v>0.901541055437798</v>
      </c>
      <c r="W63" s="135" t="n">
        <f aca="false">AVERAGE(W5:W20)</f>
        <v>0.899890501673859</v>
      </c>
      <c r="Y63" s="133" t="n">
        <f aca="false">AVERAGE(Y5:Y20)</f>
        <v>1.32018915587363</v>
      </c>
      <c r="Z63" s="134" t="n">
        <f aca="false">AVERAGE(Z5:Z20)</f>
        <v>1.30945183274807</v>
      </c>
      <c r="AA63" s="135" t="n">
        <f aca="false">AVERAGE(AA5:AA20)</f>
        <v>1.35013690094745</v>
      </c>
    </row>
    <row r="64" customFormat="false" ht="16.5" hidden="false" customHeight="false" outlineLevel="0" collapsed="false">
      <c r="M64" s="136" t="n">
        <f aca="false">AVERAGE(M21:M60)</f>
        <v>1.46029507973858</v>
      </c>
      <c r="N64" s="137" t="n">
        <f aca="false">AVERAGE(N21:N60)</f>
        <v>1.48554732743418</v>
      </c>
      <c r="O64" s="138" t="n">
        <f aca="false">AVERAGE(O21:O60)</f>
        <v>1.53447475222431</v>
      </c>
      <c r="U64" s="136" t="n">
        <f aca="false">AVERAGE(U21:U60)</f>
        <v>0.930825760457981</v>
      </c>
      <c r="V64" s="137" t="n">
        <f aca="false">AVERAGE(V21:V60)</f>
        <v>0.931515229226451</v>
      </c>
      <c r="W64" s="138" t="n">
        <f aca="false">AVERAGE(W21:W60)</f>
        <v>0.930551716314099</v>
      </c>
      <c r="Y64" s="136" t="n">
        <f aca="false">AVERAGE(Y21:Y60)</f>
        <v>1.35931346661908</v>
      </c>
      <c r="Z64" s="137" t="n">
        <f aca="false">AVERAGE(Z21:Z60)</f>
        <v>1.38391321287356</v>
      </c>
      <c r="AA64" s="138" t="n">
        <f aca="false">AVERAGE(AA21:AA60)</f>
        <v>1.4280236473551</v>
      </c>
    </row>
    <row r="65" customFormat="false" ht="16.5" hidden="false" customHeight="false" outlineLevel="0" collapsed="false">
      <c r="M65" s="139" t="n">
        <f aca="false">AVERAGE(M63,M64)</f>
        <v>1.45306002738488</v>
      </c>
      <c r="N65" s="140" t="n">
        <f aca="false">AVERAGE(N63,N64)</f>
        <v>1.46600617316532</v>
      </c>
      <c r="O65" s="141" t="n">
        <f aca="false">AVERAGE(O63,O64)</f>
        <v>1.51408713589604</v>
      </c>
      <c r="U65" s="139" t="n">
        <f aca="false">AVERAGE(U63,U64)</f>
        <v>0.921291535071714</v>
      </c>
      <c r="V65" s="140" t="n">
        <f aca="false">AVERAGE(V63,V64)</f>
        <v>0.916528142332124</v>
      </c>
      <c r="W65" s="141" t="n">
        <f aca="false">AVERAGE(W63,W64)</f>
        <v>0.915221108993979</v>
      </c>
      <c r="Y65" s="139" t="n">
        <f aca="false">AVERAGE(Y63,Y64)</f>
        <v>1.33975131124636</v>
      </c>
      <c r="Z65" s="140" t="n">
        <f aca="false">AVERAGE(Z63,Z64)</f>
        <v>1.34668252281082</v>
      </c>
      <c r="AA65" s="141" t="n">
        <f aca="false">AVERAGE(AA63,AA64)</f>
        <v>1.38908027415127</v>
      </c>
    </row>
    <row r="66" customFormat="false" ht="16.5" hidden="false" customHeight="false" outlineLevel="0" collapsed="false">
      <c r="M66" s="142"/>
      <c r="N66" s="143"/>
      <c r="O66" s="144"/>
      <c r="U66" s="142"/>
      <c r="V66" s="143"/>
      <c r="W66" s="144"/>
      <c r="Y66" s="142"/>
      <c r="Z66" s="143"/>
      <c r="AA66" s="144"/>
    </row>
    <row r="67" customFormat="false" ht="15.75" hidden="false" customHeight="false" outlineLevel="0" collapsed="false">
      <c r="M67" s="133" t="n">
        <f aca="false">AVERAGE(M5:M12)</f>
        <v>1.47253741193488</v>
      </c>
      <c r="N67" s="134" t="n">
        <f aca="false">AVERAGE(N5:N12)</f>
        <v>1.51745750196303</v>
      </c>
      <c r="O67" s="135" t="n">
        <f aca="false">AVERAGE(O5:O12)</f>
        <v>1.57178683812856</v>
      </c>
      <c r="U67" s="133" t="n">
        <f aca="false">AVERAGE(U5:U12)</f>
        <v>0.979722708370858</v>
      </c>
      <c r="V67" s="134" t="n">
        <f aca="false">AVERAGE(V5:V12)</f>
        <v>0.977248779498059</v>
      </c>
      <c r="W67" s="135" t="n">
        <f aca="false">AVERAGE(W5:W12)</f>
        <v>0.976370825116429</v>
      </c>
      <c r="Y67" s="133" t="n">
        <f aca="false">AVERAGE(Y5:Y12)</f>
        <v>1.442820785836</v>
      </c>
      <c r="Z67" s="134" t="n">
        <f aca="false">AVERAGE(Z5:Z12)</f>
        <v>1.48315218320103</v>
      </c>
      <c r="AA67" s="135" t="n">
        <f aca="false">AVERAGE(AA5:AA12)</f>
        <v>1.534889935052</v>
      </c>
    </row>
    <row r="68" customFormat="false" ht="15.75" hidden="false" customHeight="false" outlineLevel="0" collapsed="false">
      <c r="M68" s="136" t="n">
        <f aca="false">AVERAGE(M13:M20)</f>
        <v>1.41911253812749</v>
      </c>
      <c r="N68" s="145" t="n">
        <f aca="false">AVERAGE(N13:N20)</f>
        <v>1.37547253582988</v>
      </c>
      <c r="O68" s="138" t="n">
        <f aca="false">AVERAGE(O13:O20)</f>
        <v>1.415612201007</v>
      </c>
      <c r="U68" s="136" t="n">
        <f aca="false">AVERAGE(U13:U20)</f>
        <v>0.843791911000034</v>
      </c>
      <c r="V68" s="145" t="n">
        <f aca="false">AVERAGE(V13:V20)</f>
        <v>0.825833331377537</v>
      </c>
      <c r="W68" s="138" t="n">
        <f aca="false">AVERAGE(W13:W20)</f>
        <v>0.82341017823129</v>
      </c>
      <c r="Y68" s="136" t="n">
        <f aca="false">AVERAGE(Y13:Y20)</f>
        <v>1.19755752591127</v>
      </c>
      <c r="Z68" s="145" t="n">
        <f aca="false">AVERAGE(Z13:Z20)</f>
        <v>1.13575148229511</v>
      </c>
      <c r="AA68" s="138" t="n">
        <f aca="false">AVERAGE(AA13:AA20)</f>
        <v>1.1653838668429</v>
      </c>
    </row>
    <row r="69" customFormat="false" ht="15.75" hidden="false" customHeight="false" outlineLevel="0" collapsed="false">
      <c r="M69" s="136" t="n">
        <f aca="false">AVERAGE(M21:M28)</f>
        <v>1.46711596677882</v>
      </c>
      <c r="N69" s="145" t="n">
        <f aca="false">AVERAGE(N21:N28)</f>
        <v>1.49621809546821</v>
      </c>
      <c r="O69" s="138" t="n">
        <f aca="false">AVERAGE(O21:O28)</f>
        <v>1.54506588707165</v>
      </c>
      <c r="U69" s="136" t="n">
        <f aca="false">AVERAGE(U21:U28)</f>
        <v>0.857938350421165</v>
      </c>
      <c r="V69" s="145" t="n">
        <f aca="false">AVERAGE(V21:V28)</f>
        <v>0.865545048271373</v>
      </c>
      <c r="W69" s="138" t="n">
        <f aca="false">AVERAGE(W21:W28)</f>
        <v>0.866731975982649</v>
      </c>
      <c r="Y69" s="136" t="n">
        <f aca="false">AVERAGE(Y21:Y28)</f>
        <v>1.25930977452689</v>
      </c>
      <c r="Z69" s="145" t="n">
        <f aca="false">AVERAGE(Z21:Z28)</f>
        <v>1.29598323937001</v>
      </c>
      <c r="AA69" s="138" t="n">
        <f aca="false">AVERAGE(AA21:AA28)</f>
        <v>1.34010734984153</v>
      </c>
    </row>
    <row r="70" customFormat="false" ht="15.75" hidden="false" customHeight="false" outlineLevel="0" collapsed="false">
      <c r="M70" s="136" t="n">
        <f aca="false">AVERAGE(M29:M36)</f>
        <v>1.43655245539716</v>
      </c>
      <c r="N70" s="145" t="n">
        <f aca="false">AVERAGE(N29:N36)</f>
        <v>1.44148618917554</v>
      </c>
      <c r="O70" s="138" t="n">
        <f aca="false">AVERAGE(O29:O36)</f>
        <v>1.48406957588644</v>
      </c>
      <c r="U70" s="136" t="n">
        <f aca="false">AVERAGE(U29:U36)</f>
        <v>0.95821128471354</v>
      </c>
      <c r="V70" s="145" t="n">
        <f aca="false">AVERAGE(V29:V36)</f>
        <v>0.955716865827796</v>
      </c>
      <c r="W70" s="138" t="n">
        <f aca="false">AVERAGE(W29:W36)</f>
        <v>0.953752721370194</v>
      </c>
      <c r="Y70" s="136" t="n">
        <f aca="false">AVERAGE(Y29:Y36)</f>
        <v>1.37648650736578</v>
      </c>
      <c r="Z70" s="145" t="n">
        <f aca="false">AVERAGE(Z29:Z36)</f>
        <v>1.37741991058869</v>
      </c>
      <c r="AA70" s="138" t="n">
        <f aca="false">AVERAGE(AA29:AA36)</f>
        <v>1.41515648075268</v>
      </c>
    </row>
    <row r="71" customFormat="false" ht="15.75" hidden="false" customHeight="false" outlineLevel="0" collapsed="false">
      <c r="M71" s="136" t="n">
        <f aca="false">AVERAGE(M37:M44)</f>
        <v>1.52417930588107</v>
      </c>
      <c r="N71" s="145" t="n">
        <f aca="false">AVERAGE(N37:N44)</f>
        <v>1.56599664643432</v>
      </c>
      <c r="O71" s="138" t="n">
        <f aca="false">AVERAGE(O37:O44)</f>
        <v>1.62399460560456</v>
      </c>
      <c r="U71" s="136" t="n">
        <f aca="false">AVERAGE(U37:U44)</f>
        <v>0.934816885650337</v>
      </c>
      <c r="V71" s="145" t="n">
        <f aca="false">AVERAGE(V37:V44)</f>
        <v>0.931398939908405</v>
      </c>
      <c r="W71" s="138" t="n">
        <f aca="false">AVERAGE(W37:W44)</f>
        <v>0.930038819813225</v>
      </c>
      <c r="Y71" s="136" t="n">
        <f aca="false">AVERAGE(Y37:Y44)</f>
        <v>1.4253311720327</v>
      </c>
      <c r="Z71" s="145" t="n">
        <f aca="false">AVERAGE(Z37:Z44)</f>
        <v>1.45942119254201</v>
      </c>
      <c r="AA71" s="138" t="n">
        <f aca="false">AVERAGE(AA37:AA44)</f>
        <v>1.51133705166898</v>
      </c>
    </row>
    <row r="72" customFormat="false" ht="15.75" hidden="false" customHeight="false" outlineLevel="0" collapsed="false">
      <c r="M72" s="136" t="n">
        <f aca="false">AVERAGE(M45:M52)</f>
        <v>1.44641065358364</v>
      </c>
      <c r="N72" s="145" t="n">
        <f aca="false">AVERAGE(N45:N52)</f>
        <v>1.46661076355372</v>
      </c>
      <c r="O72" s="138" t="n">
        <f aca="false">AVERAGE(O45:O52)</f>
        <v>1.51688473801678</v>
      </c>
      <c r="U72" s="136" t="n">
        <f aca="false">AVERAGE(U45:U52)</f>
        <v>0.935464830644018</v>
      </c>
      <c r="V72" s="145" t="n">
        <f aca="false">AVERAGE(V45:V52)</f>
        <v>0.935481832076754</v>
      </c>
      <c r="W72" s="138" t="n">
        <f aca="false">AVERAGE(W45:W52)</f>
        <v>0.933522517878198</v>
      </c>
      <c r="Y72" s="136" t="n">
        <f aca="false">AVERAGE(Y45:Y52)</f>
        <v>1.35309816576701</v>
      </c>
      <c r="Z72" s="145" t="n">
        <f aca="false">AVERAGE(Z45:Z52)</f>
        <v>1.37193227350627</v>
      </c>
      <c r="AA72" s="138" t="n">
        <f aca="false">AVERAGE(AA45:AA52)</f>
        <v>1.41593888623696</v>
      </c>
    </row>
    <row r="73" customFormat="false" ht="16.5" hidden="false" customHeight="false" outlineLevel="0" collapsed="false">
      <c r="M73" s="146" t="n">
        <f aca="false">AVERAGE(M53:M60)</f>
        <v>1.42721701705222</v>
      </c>
      <c r="N73" s="137" t="n">
        <f aca="false">AVERAGE(N53:N60)</f>
        <v>1.45742494253913</v>
      </c>
      <c r="O73" s="147" t="n">
        <f aca="false">AVERAGE(O53:O60)</f>
        <v>1.5023589545421</v>
      </c>
      <c r="U73" s="146" t="n">
        <f aca="false">AVERAGE(U53:U60)</f>
        <v>0.967697450860847</v>
      </c>
      <c r="V73" s="137" t="n">
        <f aca="false">AVERAGE(V53:V60)</f>
        <v>0.969433460047928</v>
      </c>
      <c r="W73" s="147" t="n">
        <f aca="false">AVERAGE(W53:W60)</f>
        <v>0.968712546526227</v>
      </c>
      <c r="Y73" s="146" t="n">
        <f aca="false">AVERAGE(Y53:Y60)</f>
        <v>1.38234171340304</v>
      </c>
      <c r="Z73" s="137" t="n">
        <f aca="false">AVERAGE(Z53:Z60)</f>
        <v>1.41480944836083</v>
      </c>
      <c r="AA73" s="147" t="n">
        <f aca="false">AVERAGE(AA53:AA60)</f>
        <v>1.45757846827534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Q21" activeCellId="0" sqref="Q21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8"/>
      <c r="B2" s="96"/>
      <c r="C2" s="97"/>
      <c r="D2" s="97"/>
      <c r="E2" s="98" t="s">
        <v>2</v>
      </c>
      <c r="F2" s="98"/>
      <c r="G2" s="99" t="str">
        <f aca="false">Summary!L2</f>
        <v>SHM2.0 PU based</v>
      </c>
      <c r="H2" s="99"/>
      <c r="I2" s="98" t="s">
        <v>7</v>
      </c>
      <c r="J2" s="98"/>
      <c r="K2" s="99" t="str">
        <f aca="false">Summary!L3</f>
        <v>SHM2.0 Picture based_snr_1tap</v>
      </c>
      <c r="L2" s="99"/>
      <c r="M2" s="100" t="s">
        <v>99</v>
      </c>
      <c r="N2" s="100"/>
      <c r="O2" s="99"/>
      <c r="P2" s="99"/>
      <c r="Q2" s="98" t="s">
        <v>100</v>
      </c>
      <c r="R2" s="98"/>
      <c r="S2" s="99"/>
      <c r="T2" s="99"/>
      <c r="U2" s="100" t="s">
        <v>101</v>
      </c>
      <c r="V2" s="100"/>
      <c r="W2" s="99"/>
      <c r="X2" s="99"/>
      <c r="Y2" s="100" t="s">
        <v>102</v>
      </c>
      <c r="Z2" s="100"/>
      <c r="AA2" s="99"/>
    </row>
    <row r="3" customFormat="false" ht="16.5" hidden="false" customHeight="false" outlineLevel="0" collapsed="false">
      <c r="A3" s="38"/>
      <c r="B3" s="101"/>
      <c r="C3" s="77"/>
      <c r="D3" s="77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2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3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2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3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3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4"/>
      <c r="B4" s="104"/>
      <c r="C4" s="105" t="s">
        <v>103</v>
      </c>
      <c r="D4" s="106" t="s">
        <v>104</v>
      </c>
      <c r="E4" s="107" t="s">
        <v>105</v>
      </c>
      <c r="F4" s="107" t="s">
        <v>105</v>
      </c>
      <c r="G4" s="107" t="s">
        <v>105</v>
      </c>
      <c r="H4" s="107"/>
      <c r="I4" s="107" t="s">
        <v>105</v>
      </c>
      <c r="J4" s="107" t="s">
        <v>105</v>
      </c>
      <c r="K4" s="107" t="s">
        <v>105</v>
      </c>
      <c r="L4" s="107"/>
      <c r="M4" s="107" t="s">
        <v>105</v>
      </c>
      <c r="N4" s="107" t="s">
        <v>105</v>
      </c>
      <c r="O4" s="107" t="s">
        <v>105</v>
      </c>
      <c r="P4" s="107"/>
      <c r="Q4" s="107" t="s">
        <v>105</v>
      </c>
      <c r="R4" s="107" t="s">
        <v>105</v>
      </c>
      <c r="S4" s="107" t="s">
        <v>105</v>
      </c>
      <c r="T4" s="107"/>
      <c r="U4" s="107" t="s">
        <v>105</v>
      </c>
      <c r="V4" s="107" t="s">
        <v>105</v>
      </c>
      <c r="W4" s="107" t="s">
        <v>105</v>
      </c>
      <c r="X4" s="107"/>
      <c r="Y4" s="107" t="s">
        <v>105</v>
      </c>
      <c r="Z4" s="107" t="s">
        <v>105</v>
      </c>
      <c r="AA4" s="107" t="s">
        <v>105</v>
      </c>
    </row>
    <row r="5" customFormat="false" ht="15.75" hidden="false" customHeight="false" outlineLevel="0" collapsed="false">
      <c r="A5" s="108" t="s">
        <v>9</v>
      </c>
      <c r="B5" s="109" t="s">
        <v>106</v>
      </c>
      <c r="C5" s="110" t="n">
        <v>22</v>
      </c>
      <c r="D5" s="110" t="n">
        <v>22</v>
      </c>
      <c r="E5" s="148"/>
      <c r="F5" s="149"/>
      <c r="G5" s="150"/>
      <c r="H5" s="113"/>
      <c r="I5" s="148"/>
      <c r="J5" s="149"/>
      <c r="K5" s="150"/>
      <c r="L5" s="113"/>
      <c r="M5" s="148"/>
      <c r="N5" s="149"/>
      <c r="O5" s="150"/>
      <c r="P5" s="113"/>
      <c r="Q5" s="148"/>
      <c r="R5" s="149"/>
      <c r="S5" s="150"/>
      <c r="T5" s="113"/>
      <c r="U5" s="148"/>
      <c r="V5" s="149"/>
      <c r="W5" s="150"/>
      <c r="X5" s="113"/>
      <c r="Y5" s="148"/>
      <c r="Z5" s="149"/>
      <c r="AA5" s="150"/>
    </row>
    <row r="6" customFormat="false" ht="15.75" hidden="false" customHeight="false" outlineLevel="0" collapsed="false">
      <c r="A6" s="116" t="s">
        <v>107</v>
      </c>
      <c r="B6" s="117"/>
      <c r="C6" s="118" t="n">
        <v>26</v>
      </c>
      <c r="D6" s="118" t="n">
        <v>26</v>
      </c>
      <c r="E6" s="151"/>
      <c r="F6" s="152"/>
      <c r="G6" s="153"/>
      <c r="H6" s="121"/>
      <c r="I6" s="151"/>
      <c r="J6" s="152"/>
      <c r="K6" s="153"/>
      <c r="L6" s="121"/>
      <c r="M6" s="151"/>
      <c r="N6" s="152"/>
      <c r="O6" s="153"/>
      <c r="P6" s="121"/>
      <c r="Q6" s="151"/>
      <c r="R6" s="152"/>
      <c r="S6" s="153"/>
      <c r="T6" s="121"/>
      <c r="U6" s="151"/>
      <c r="V6" s="152"/>
      <c r="W6" s="153"/>
      <c r="X6" s="121"/>
      <c r="Y6" s="151"/>
      <c r="Z6" s="152"/>
      <c r="AA6" s="153"/>
    </row>
    <row r="7" customFormat="false" ht="15.75" hidden="false" customHeight="false" outlineLevel="0" collapsed="false">
      <c r="A7" s="101"/>
      <c r="B7" s="117"/>
      <c r="C7" s="118" t="n">
        <v>30</v>
      </c>
      <c r="D7" s="118" t="n">
        <v>30</v>
      </c>
      <c r="E7" s="151"/>
      <c r="F7" s="152"/>
      <c r="G7" s="153"/>
      <c r="H7" s="121"/>
      <c r="I7" s="151"/>
      <c r="J7" s="152"/>
      <c r="K7" s="153"/>
      <c r="L7" s="121"/>
      <c r="M7" s="151"/>
      <c r="N7" s="152"/>
      <c r="O7" s="153"/>
      <c r="P7" s="121"/>
      <c r="Q7" s="151"/>
      <c r="R7" s="152"/>
      <c r="S7" s="153"/>
      <c r="T7" s="121"/>
      <c r="U7" s="151"/>
      <c r="V7" s="152"/>
      <c r="W7" s="153"/>
      <c r="X7" s="121"/>
      <c r="Y7" s="151"/>
      <c r="Z7" s="152"/>
      <c r="AA7" s="153"/>
    </row>
    <row r="8" customFormat="false" ht="16.5" hidden="false" customHeight="false" outlineLevel="0" collapsed="false">
      <c r="A8" s="101"/>
      <c r="B8" s="117"/>
      <c r="C8" s="124" t="n">
        <v>34</v>
      </c>
      <c r="D8" s="124" t="n">
        <v>34</v>
      </c>
      <c r="E8" s="154"/>
      <c r="F8" s="155"/>
      <c r="G8" s="156"/>
      <c r="H8" s="127"/>
      <c r="I8" s="154"/>
      <c r="J8" s="155"/>
      <c r="K8" s="156"/>
      <c r="L8" s="127"/>
      <c r="M8" s="154"/>
      <c r="N8" s="155"/>
      <c r="O8" s="156"/>
      <c r="P8" s="127"/>
      <c r="Q8" s="154"/>
      <c r="R8" s="155"/>
      <c r="S8" s="156"/>
      <c r="T8" s="127"/>
      <c r="U8" s="154"/>
      <c r="V8" s="155"/>
      <c r="W8" s="156"/>
      <c r="X8" s="127"/>
      <c r="Y8" s="154"/>
      <c r="Z8" s="155"/>
      <c r="AA8" s="156"/>
    </row>
    <row r="9" customFormat="false" ht="15.75" hidden="false" customHeight="false" outlineLevel="0" collapsed="false">
      <c r="A9" s="101"/>
      <c r="B9" s="117"/>
      <c r="C9" s="110" t="n">
        <v>22</v>
      </c>
      <c r="D9" s="77" t="n">
        <v>24</v>
      </c>
      <c r="E9" s="148"/>
      <c r="F9" s="149"/>
      <c r="G9" s="150"/>
      <c r="H9" s="113"/>
      <c r="I9" s="148"/>
      <c r="J9" s="149"/>
      <c r="K9" s="150"/>
      <c r="L9" s="113"/>
      <c r="M9" s="148"/>
      <c r="N9" s="149"/>
      <c r="O9" s="150"/>
      <c r="P9" s="113"/>
      <c r="Q9" s="148"/>
      <c r="R9" s="149"/>
      <c r="S9" s="150"/>
      <c r="T9" s="113"/>
      <c r="U9" s="148"/>
      <c r="V9" s="149"/>
      <c r="W9" s="150"/>
      <c r="X9" s="113"/>
      <c r="Y9" s="148"/>
      <c r="Z9" s="149"/>
      <c r="AA9" s="150"/>
    </row>
    <row r="10" customFormat="false" ht="15.75" hidden="false" customHeight="false" outlineLevel="0" collapsed="false">
      <c r="A10" s="101"/>
      <c r="B10" s="117"/>
      <c r="C10" s="118" t="n">
        <v>26</v>
      </c>
      <c r="D10" s="77" t="n">
        <v>28</v>
      </c>
      <c r="E10" s="151"/>
      <c r="F10" s="152"/>
      <c r="G10" s="153"/>
      <c r="H10" s="121"/>
      <c r="I10" s="151"/>
      <c r="J10" s="152"/>
      <c r="K10" s="153"/>
      <c r="L10" s="121"/>
      <c r="M10" s="151"/>
      <c r="N10" s="152"/>
      <c r="O10" s="153"/>
      <c r="P10" s="121"/>
      <c r="Q10" s="151"/>
      <c r="R10" s="152"/>
      <c r="S10" s="153"/>
      <c r="T10" s="121"/>
      <c r="U10" s="151"/>
      <c r="V10" s="152"/>
      <c r="W10" s="153"/>
      <c r="X10" s="121"/>
      <c r="Y10" s="151"/>
      <c r="Z10" s="152"/>
      <c r="AA10" s="153"/>
    </row>
    <row r="11" customFormat="false" ht="15.75" hidden="false" customHeight="false" outlineLevel="0" collapsed="false">
      <c r="A11" s="101"/>
      <c r="B11" s="117"/>
      <c r="C11" s="118" t="n">
        <v>30</v>
      </c>
      <c r="D11" s="77" t="n">
        <v>32</v>
      </c>
      <c r="E11" s="151"/>
      <c r="F11" s="152"/>
      <c r="G11" s="153"/>
      <c r="H11" s="121"/>
      <c r="I11" s="151"/>
      <c r="J11" s="152"/>
      <c r="K11" s="153"/>
      <c r="L11" s="121"/>
      <c r="M11" s="151"/>
      <c r="N11" s="152"/>
      <c r="O11" s="153"/>
      <c r="P11" s="121"/>
      <c r="Q11" s="151"/>
      <c r="R11" s="152"/>
      <c r="S11" s="153"/>
      <c r="T11" s="121"/>
      <c r="U11" s="151"/>
      <c r="V11" s="152"/>
      <c r="W11" s="153"/>
      <c r="X11" s="121"/>
      <c r="Y11" s="151"/>
      <c r="Z11" s="152"/>
      <c r="AA11" s="153"/>
    </row>
    <row r="12" customFormat="false" ht="16.5" hidden="false" customHeight="false" outlineLevel="0" collapsed="false">
      <c r="A12" s="101"/>
      <c r="B12" s="117"/>
      <c r="C12" s="124" t="n">
        <v>34</v>
      </c>
      <c r="D12" s="130" t="n">
        <v>36</v>
      </c>
      <c r="E12" s="154"/>
      <c r="F12" s="155"/>
      <c r="G12" s="156"/>
      <c r="H12" s="127"/>
      <c r="I12" s="154"/>
      <c r="J12" s="155"/>
      <c r="K12" s="156"/>
      <c r="L12" s="127"/>
      <c r="M12" s="154"/>
      <c r="N12" s="155"/>
      <c r="O12" s="156"/>
      <c r="P12" s="127"/>
      <c r="Q12" s="154"/>
      <c r="R12" s="155"/>
      <c r="S12" s="156"/>
      <c r="T12" s="127"/>
      <c r="U12" s="154"/>
      <c r="V12" s="155"/>
      <c r="W12" s="156"/>
      <c r="X12" s="127"/>
      <c r="Y12" s="154"/>
      <c r="Z12" s="155"/>
      <c r="AA12" s="156"/>
    </row>
    <row r="13" customFormat="false" ht="15.75" hidden="false" customHeight="false" outlineLevel="0" collapsed="false">
      <c r="A13" s="38"/>
      <c r="B13" s="109" t="s">
        <v>108</v>
      </c>
      <c r="C13" s="110" t="n">
        <v>22</v>
      </c>
      <c r="D13" s="110" t="n">
        <v>22</v>
      </c>
      <c r="E13" s="148"/>
      <c r="F13" s="149"/>
      <c r="G13" s="150"/>
      <c r="H13" s="113"/>
      <c r="I13" s="148"/>
      <c r="J13" s="149"/>
      <c r="K13" s="150"/>
      <c r="L13" s="113"/>
      <c r="M13" s="148"/>
      <c r="N13" s="149"/>
      <c r="O13" s="150"/>
      <c r="P13" s="113"/>
      <c r="Q13" s="148"/>
      <c r="R13" s="149"/>
      <c r="S13" s="150"/>
      <c r="T13" s="113"/>
      <c r="U13" s="148"/>
      <c r="V13" s="149"/>
      <c r="W13" s="150"/>
      <c r="X13" s="113"/>
      <c r="Y13" s="148"/>
      <c r="Z13" s="149"/>
      <c r="AA13" s="150"/>
    </row>
    <row r="14" customFormat="false" ht="15.75" hidden="false" customHeight="false" outlineLevel="0" collapsed="false">
      <c r="A14" s="101"/>
      <c r="B14" s="131"/>
      <c r="C14" s="118" t="n">
        <v>26</v>
      </c>
      <c r="D14" s="118" t="n">
        <v>26</v>
      </c>
      <c r="E14" s="151"/>
      <c r="F14" s="152"/>
      <c r="G14" s="153"/>
      <c r="H14" s="121"/>
      <c r="I14" s="151"/>
      <c r="J14" s="152"/>
      <c r="K14" s="153"/>
      <c r="L14" s="121"/>
      <c r="M14" s="151"/>
      <c r="N14" s="152"/>
      <c r="O14" s="153"/>
      <c r="P14" s="121"/>
      <c r="Q14" s="151"/>
      <c r="R14" s="152"/>
      <c r="S14" s="153"/>
      <c r="T14" s="121"/>
      <c r="U14" s="151"/>
      <c r="V14" s="152"/>
      <c r="W14" s="153"/>
      <c r="X14" s="121"/>
      <c r="Y14" s="151"/>
      <c r="Z14" s="152"/>
      <c r="AA14" s="153"/>
    </row>
    <row r="15" customFormat="false" ht="15.75" hidden="false" customHeight="false" outlineLevel="0" collapsed="false">
      <c r="A15" s="101"/>
      <c r="B15" s="117"/>
      <c r="C15" s="118" t="n">
        <v>30</v>
      </c>
      <c r="D15" s="118" t="n">
        <v>30</v>
      </c>
      <c r="E15" s="151"/>
      <c r="F15" s="152"/>
      <c r="G15" s="153"/>
      <c r="H15" s="121"/>
      <c r="I15" s="151"/>
      <c r="J15" s="152"/>
      <c r="K15" s="153"/>
      <c r="L15" s="121"/>
      <c r="M15" s="151"/>
      <c r="N15" s="152"/>
      <c r="O15" s="153"/>
      <c r="P15" s="121"/>
      <c r="Q15" s="151"/>
      <c r="R15" s="152"/>
      <c r="S15" s="153"/>
      <c r="T15" s="121"/>
      <c r="U15" s="151"/>
      <c r="V15" s="152"/>
      <c r="W15" s="153"/>
      <c r="X15" s="121"/>
      <c r="Y15" s="151"/>
      <c r="Z15" s="152"/>
      <c r="AA15" s="153"/>
    </row>
    <row r="16" customFormat="false" ht="16.5" hidden="false" customHeight="false" outlineLevel="0" collapsed="false">
      <c r="A16" s="101"/>
      <c r="B16" s="117"/>
      <c r="C16" s="124" t="n">
        <v>34</v>
      </c>
      <c r="D16" s="124" t="n">
        <v>34</v>
      </c>
      <c r="E16" s="154"/>
      <c r="F16" s="155"/>
      <c r="G16" s="156"/>
      <c r="H16" s="127"/>
      <c r="I16" s="154"/>
      <c r="J16" s="155"/>
      <c r="K16" s="156"/>
      <c r="L16" s="127"/>
      <c r="M16" s="154"/>
      <c r="N16" s="155"/>
      <c r="O16" s="156"/>
      <c r="P16" s="127"/>
      <c r="Q16" s="154"/>
      <c r="R16" s="155"/>
      <c r="S16" s="156"/>
      <c r="T16" s="127"/>
      <c r="U16" s="154"/>
      <c r="V16" s="155"/>
      <c r="W16" s="156"/>
      <c r="X16" s="127"/>
      <c r="Y16" s="154"/>
      <c r="Z16" s="155"/>
      <c r="AA16" s="156"/>
    </row>
    <row r="17" customFormat="false" ht="15.75" hidden="false" customHeight="false" outlineLevel="0" collapsed="false">
      <c r="A17" s="101"/>
      <c r="B17" s="117"/>
      <c r="C17" s="110" t="n">
        <v>22</v>
      </c>
      <c r="D17" s="77" t="n">
        <v>24</v>
      </c>
      <c r="E17" s="148"/>
      <c r="F17" s="149"/>
      <c r="G17" s="150"/>
      <c r="H17" s="113"/>
      <c r="I17" s="148"/>
      <c r="J17" s="149"/>
      <c r="K17" s="150"/>
      <c r="L17" s="113"/>
      <c r="M17" s="148"/>
      <c r="N17" s="149"/>
      <c r="O17" s="150"/>
      <c r="P17" s="113"/>
      <c r="Q17" s="148"/>
      <c r="R17" s="149"/>
      <c r="S17" s="150"/>
      <c r="T17" s="113"/>
      <c r="U17" s="148"/>
      <c r="V17" s="149"/>
      <c r="W17" s="150"/>
      <c r="X17" s="113"/>
      <c r="Y17" s="148"/>
      <c r="Z17" s="149"/>
      <c r="AA17" s="150"/>
    </row>
    <row r="18" customFormat="false" ht="15.75" hidden="false" customHeight="false" outlineLevel="0" collapsed="false">
      <c r="A18" s="101"/>
      <c r="B18" s="117"/>
      <c r="C18" s="118" t="n">
        <v>26</v>
      </c>
      <c r="D18" s="77" t="n">
        <v>28</v>
      </c>
      <c r="E18" s="151"/>
      <c r="F18" s="152"/>
      <c r="G18" s="153"/>
      <c r="H18" s="121"/>
      <c r="I18" s="151"/>
      <c r="J18" s="152"/>
      <c r="K18" s="153"/>
      <c r="L18" s="121"/>
      <c r="M18" s="151"/>
      <c r="N18" s="152"/>
      <c r="O18" s="153"/>
      <c r="P18" s="121"/>
      <c r="Q18" s="151"/>
      <c r="R18" s="152"/>
      <c r="S18" s="153"/>
      <c r="T18" s="121"/>
      <c r="U18" s="151"/>
      <c r="V18" s="152"/>
      <c r="W18" s="153"/>
      <c r="X18" s="121"/>
      <c r="Y18" s="151"/>
      <c r="Z18" s="152"/>
      <c r="AA18" s="153"/>
    </row>
    <row r="19" customFormat="false" ht="15.75" hidden="false" customHeight="false" outlineLevel="0" collapsed="false">
      <c r="A19" s="101"/>
      <c r="B19" s="117"/>
      <c r="C19" s="118" t="n">
        <v>30</v>
      </c>
      <c r="D19" s="77" t="n">
        <v>32</v>
      </c>
      <c r="E19" s="151"/>
      <c r="F19" s="152"/>
      <c r="G19" s="153"/>
      <c r="H19" s="121"/>
      <c r="I19" s="151"/>
      <c r="J19" s="152"/>
      <c r="K19" s="153"/>
      <c r="L19" s="121"/>
      <c r="M19" s="151"/>
      <c r="N19" s="152"/>
      <c r="O19" s="153"/>
      <c r="P19" s="121"/>
      <c r="Q19" s="151"/>
      <c r="R19" s="152"/>
      <c r="S19" s="153"/>
      <c r="T19" s="121"/>
      <c r="U19" s="151"/>
      <c r="V19" s="152"/>
      <c r="W19" s="153"/>
      <c r="X19" s="121"/>
      <c r="Y19" s="151"/>
      <c r="Z19" s="152"/>
      <c r="AA19" s="153"/>
    </row>
    <row r="20" customFormat="false" ht="16.5" hidden="false" customHeight="false" outlineLevel="0" collapsed="false">
      <c r="A20" s="101"/>
      <c r="B20" s="117"/>
      <c r="C20" s="124" t="n">
        <v>34</v>
      </c>
      <c r="D20" s="130" t="n">
        <v>36</v>
      </c>
      <c r="E20" s="154"/>
      <c r="F20" s="155"/>
      <c r="G20" s="156"/>
      <c r="H20" s="127"/>
      <c r="I20" s="154"/>
      <c r="J20" s="155"/>
      <c r="K20" s="156"/>
      <c r="L20" s="127"/>
      <c r="M20" s="154"/>
      <c r="N20" s="155"/>
      <c r="O20" s="156"/>
      <c r="P20" s="127"/>
      <c r="Q20" s="154"/>
      <c r="R20" s="155"/>
      <c r="S20" s="156"/>
      <c r="T20" s="127"/>
      <c r="U20" s="154"/>
      <c r="V20" s="155"/>
      <c r="W20" s="156"/>
      <c r="X20" s="127"/>
      <c r="Y20" s="154"/>
      <c r="Z20" s="155"/>
      <c r="AA20" s="156"/>
    </row>
    <row r="21" customFormat="false" ht="15.75" hidden="false" customHeight="false" outlineLevel="0" collapsed="false">
      <c r="A21" s="108" t="s">
        <v>10</v>
      </c>
      <c r="B21" s="109" t="s">
        <v>109</v>
      </c>
      <c r="C21" s="110" t="n">
        <v>22</v>
      </c>
      <c r="D21" s="110" t="n">
        <v>22</v>
      </c>
      <c r="E21" s="111" t="n">
        <f aca="false">Anchor!B457</f>
        <v>9314423</v>
      </c>
      <c r="F21" s="112" t="n">
        <f aca="false">Anchor!C457</f>
        <v>13356961</v>
      </c>
      <c r="G21" s="112" t="n">
        <f aca="false">Anchor!D457</f>
        <v>15435202</v>
      </c>
      <c r="H21" s="113"/>
      <c r="I21" s="111" t="n">
        <f aca="false">Test!B457</f>
        <v>13173811</v>
      </c>
      <c r="J21" s="112" t="n">
        <f aca="false">Test!C457</f>
        <v>18231124</v>
      </c>
      <c r="K21" s="112" t="n">
        <f aca="false">Test!D457</f>
        <v>21637177</v>
      </c>
      <c r="L21" s="113"/>
      <c r="M21" s="114" t="n">
        <f aca="false">IF(E21=0,#REF!,I21/E21)</f>
        <v>1.41434536524699</v>
      </c>
      <c r="N21" s="115" t="n">
        <f aca="false">IF(F21=0,#REF!,J21/F21)</f>
        <v>1.36491556724617</v>
      </c>
      <c r="O21" s="115" t="n">
        <f aca="false">IF(G21=0,#REF!,K21/G21)</f>
        <v>1.40180718075475</v>
      </c>
      <c r="P21" s="113"/>
      <c r="Q21" s="111" t="n">
        <f aca="false">SingleLayer!B457</f>
        <v>11354901</v>
      </c>
      <c r="R21" s="112" t="n">
        <f aca="false">SingleLayer!C457</f>
        <v>15991641</v>
      </c>
      <c r="S21" s="112" t="n">
        <f aca="false">SingleLayer!D457</f>
        <v>18506729</v>
      </c>
      <c r="T21" s="113"/>
      <c r="U21" s="114" t="n">
        <f aca="false">E21/Q21</f>
        <v>0.82029979829855</v>
      </c>
      <c r="V21" s="115" t="n">
        <f aca="false">F21/R21</f>
        <v>0.835246426554973</v>
      </c>
      <c r="W21" s="115" t="n">
        <f aca="false">G21/S21</f>
        <v>0.834031881052562</v>
      </c>
      <c r="X21" s="113"/>
      <c r="Y21" s="114" t="n">
        <f aca="false">I21/Q21</f>
        <v>1.1601872178366</v>
      </c>
      <c r="Z21" s="115" t="n">
        <f aca="false">J21/R21</f>
        <v>1.14004085009162</v>
      </c>
      <c r="AA21" s="115" t="n">
        <f aca="false">K21/S21</f>
        <v>1.16915187983787</v>
      </c>
    </row>
    <row r="22" customFormat="false" ht="15.75" hidden="false" customHeight="false" outlineLevel="0" collapsed="false">
      <c r="A22" s="101" t="s">
        <v>110</v>
      </c>
      <c r="B22" s="117"/>
      <c r="C22" s="118" t="n">
        <v>26</v>
      </c>
      <c r="D22" s="118" t="n">
        <v>26</v>
      </c>
      <c r="E22" s="119" t="n">
        <f aca="false">Anchor!B458</f>
        <v>8765384</v>
      </c>
      <c r="F22" s="120" t="n">
        <f aca="false">Anchor!C458</f>
        <v>11821309</v>
      </c>
      <c r="G22" s="120" t="n">
        <f aca="false">Anchor!D458</f>
        <v>13504130</v>
      </c>
      <c r="H22" s="121"/>
      <c r="I22" s="119" t="n">
        <f aca="false">Test!B458</f>
        <v>12893234</v>
      </c>
      <c r="J22" s="120" t="n">
        <f aca="false">Test!C458</f>
        <v>17200166</v>
      </c>
      <c r="K22" s="120" t="n">
        <f aca="false">Test!D458</f>
        <v>20294104</v>
      </c>
      <c r="L22" s="121"/>
      <c r="M22" s="122" t="n">
        <f aca="false">IF(E22=0,#REF!,I22/E22)</f>
        <v>1.47092631651962</v>
      </c>
      <c r="N22" s="123" t="n">
        <f aca="false">IF(F22=0,#REF!,J22/F22)</f>
        <v>1.45501365373327</v>
      </c>
      <c r="O22" s="123" t="n">
        <f aca="false">IF(G22=0,#REF!,K22/G22)</f>
        <v>1.50280721527414</v>
      </c>
      <c r="P22" s="121"/>
      <c r="Q22" s="119" t="n">
        <f aca="false">SingleLayer!B458</f>
        <v>10531720</v>
      </c>
      <c r="R22" s="120" t="n">
        <f aca="false">SingleLayer!C458</f>
        <v>14181839</v>
      </c>
      <c r="S22" s="120" t="n">
        <f aca="false">SingleLayer!D458</f>
        <v>16279090</v>
      </c>
      <c r="T22" s="121"/>
      <c r="U22" s="122" t="n">
        <f aca="false">E22/Q22</f>
        <v>0.832284185299267</v>
      </c>
      <c r="V22" s="123" t="n">
        <f aca="false">F22/R22</f>
        <v>0.833552616131096</v>
      </c>
      <c r="W22" s="123" t="n">
        <f aca="false">G22/S22</f>
        <v>0.829538383288009</v>
      </c>
      <c r="X22" s="121"/>
      <c r="Y22" s="122" t="n">
        <f aca="false">I22/Q22</f>
        <v>1.22422871097978</v>
      </c>
      <c r="Z22" s="123" t="n">
        <f aca="false">J22/R22</f>
        <v>1.21283043757583</v>
      </c>
      <c r="AA22" s="123" t="n">
        <f aca="false">K22/S22</f>
        <v>1.24663626775207</v>
      </c>
    </row>
    <row r="23" customFormat="false" ht="15.75" hidden="false" customHeight="false" outlineLevel="0" collapsed="false">
      <c r="A23" s="101"/>
      <c r="B23" s="117"/>
      <c r="C23" s="118" t="n">
        <v>30</v>
      </c>
      <c r="D23" s="118" t="n">
        <v>30</v>
      </c>
      <c r="E23" s="119" t="n">
        <f aca="false">Anchor!B459</f>
        <v>8588885</v>
      </c>
      <c r="F23" s="120" t="n">
        <f aca="false">Anchor!C459</f>
        <v>11168400</v>
      </c>
      <c r="G23" s="120" t="n">
        <f aca="false">Anchor!D459</f>
        <v>12638816</v>
      </c>
      <c r="H23" s="121"/>
      <c r="I23" s="119" t="n">
        <f aca="false">Test!B459</f>
        <v>12926047</v>
      </c>
      <c r="J23" s="120" t="n">
        <f aca="false">Test!C459</f>
        <v>16887491</v>
      </c>
      <c r="K23" s="120" t="n">
        <f aca="false">Test!D459</f>
        <v>19818357</v>
      </c>
      <c r="L23" s="121"/>
      <c r="M23" s="122" t="n">
        <f aca="false">IF(E23=0,#REF!,I23/E23)</f>
        <v>1.50497381208387</v>
      </c>
      <c r="N23" s="123" t="n">
        <f aca="false">IF(F23=0,#REF!,J23/F23)</f>
        <v>1.51207791626374</v>
      </c>
      <c r="O23" s="123" t="n">
        <f aca="false">IF(G23=0,#REF!,K23/G23)</f>
        <v>1.56805487159557</v>
      </c>
      <c r="P23" s="121"/>
      <c r="Q23" s="119" t="n">
        <f aca="false">SingleLayer!B459</f>
        <v>9912631</v>
      </c>
      <c r="R23" s="120" t="n">
        <f aca="false">SingleLayer!C459</f>
        <v>12927623</v>
      </c>
      <c r="S23" s="120" t="n">
        <f aca="false">SingleLayer!D459</f>
        <v>14713890</v>
      </c>
      <c r="T23" s="121"/>
      <c r="U23" s="122" t="n">
        <f aca="false">E23/Q23</f>
        <v>0.866458662690057</v>
      </c>
      <c r="V23" s="123" t="n">
        <f aca="false">F23/R23</f>
        <v>0.863917519871983</v>
      </c>
      <c r="W23" s="123" t="n">
        <f aca="false">G23/S23</f>
        <v>0.858971760696865</v>
      </c>
      <c r="X23" s="121"/>
      <c r="Y23" s="122" t="n">
        <f aca="false">I23/Q23</f>
        <v>1.30399759660175</v>
      </c>
      <c r="Z23" s="123" t="n">
        <f aca="false">J23/R23</f>
        <v>1.30631060327177</v>
      </c>
      <c r="AA23" s="123" t="n">
        <f aca="false">K23/S23</f>
        <v>1.34691485392374</v>
      </c>
    </row>
    <row r="24" customFormat="false" ht="16.5" hidden="false" customHeight="false" outlineLevel="0" collapsed="false">
      <c r="A24" s="101"/>
      <c r="B24" s="117"/>
      <c r="C24" s="124" t="n">
        <v>34</v>
      </c>
      <c r="D24" s="124" t="n">
        <v>34</v>
      </c>
      <c r="E24" s="125" t="n">
        <f aca="false">Anchor!B460</f>
        <v>8473162</v>
      </c>
      <c r="F24" s="126" t="n">
        <f aca="false">Anchor!C460</f>
        <v>10671587</v>
      </c>
      <c r="G24" s="126" t="n">
        <f aca="false">Anchor!D460</f>
        <v>11966767</v>
      </c>
      <c r="H24" s="127"/>
      <c r="I24" s="125" t="n">
        <f aca="false">Test!B460</f>
        <v>13015360</v>
      </c>
      <c r="J24" s="126" t="n">
        <f aca="false">Test!C460</f>
        <v>16701762</v>
      </c>
      <c r="K24" s="126" t="n">
        <f aca="false">Test!D460</f>
        <v>19493906</v>
      </c>
      <c r="L24" s="127"/>
      <c r="M24" s="128" t="n">
        <f aca="false">IF(E24=0,#REF!,I24/E24)</f>
        <v>1.53606882530984</v>
      </c>
      <c r="N24" s="129" t="n">
        <f aca="false">IF(F24=0,#REF!,J24/F24)</f>
        <v>1.56506825086091</v>
      </c>
      <c r="O24" s="129" t="n">
        <f aca="false">IF(G24=0,#REF!,K24/G24)</f>
        <v>1.62900355626545</v>
      </c>
      <c r="P24" s="127"/>
      <c r="Q24" s="125" t="n">
        <f aca="false">SingleLayer!B460</f>
        <v>9393245</v>
      </c>
      <c r="R24" s="126" t="n">
        <f aca="false">SingleLayer!C460</f>
        <v>11867344</v>
      </c>
      <c r="S24" s="126" t="n">
        <f aca="false">SingleLayer!D460</f>
        <v>13379792</v>
      </c>
      <c r="T24" s="127"/>
      <c r="U24" s="128" t="n">
        <f aca="false">E24/Q24</f>
        <v>0.90204844012905</v>
      </c>
      <c r="V24" s="129" t="n">
        <f aca="false">F24/R24</f>
        <v>0.899239711935543</v>
      </c>
      <c r="W24" s="129" t="n">
        <f aca="false">G24/S24</f>
        <v>0.894391108621121</v>
      </c>
      <c r="X24" s="127"/>
      <c r="Y24" s="128" t="n">
        <f aca="false">I24/Q24</f>
        <v>1.38560848780161</v>
      </c>
      <c r="Z24" s="129" t="n">
        <f aca="false">J24/R24</f>
        <v>1.40737152306363</v>
      </c>
      <c r="AA24" s="129" t="n">
        <f aca="false">K24/S24</f>
        <v>1.456966296636</v>
      </c>
    </row>
    <row r="25" customFormat="false" ht="15.75" hidden="false" customHeight="false" outlineLevel="0" collapsed="false">
      <c r="A25" s="101"/>
      <c r="B25" s="117"/>
      <c r="C25" s="110" t="n">
        <v>22</v>
      </c>
      <c r="D25" s="77" t="n">
        <v>24</v>
      </c>
      <c r="E25" s="111" t="n">
        <f aca="false">Anchor!B461</f>
        <v>7568195</v>
      </c>
      <c r="F25" s="112" t="n">
        <f aca="false">Anchor!C461</f>
        <v>10080237</v>
      </c>
      <c r="G25" s="112" t="n">
        <f aca="false">Anchor!D461</f>
        <v>11443589</v>
      </c>
      <c r="H25" s="113"/>
      <c r="I25" s="111" t="n">
        <f aca="false">Test!B461</f>
        <v>11322604</v>
      </c>
      <c r="J25" s="112" t="n">
        <f aca="false">Test!C461</f>
        <v>14998972</v>
      </c>
      <c r="K25" s="112" t="n">
        <f aca="false">Test!D461</f>
        <v>17713269</v>
      </c>
      <c r="L25" s="113"/>
      <c r="M25" s="114" t="n">
        <f aca="false">IF(E25=0,#REF!,I25/E25)</f>
        <v>1.4960772020277</v>
      </c>
      <c r="N25" s="115" t="n">
        <f aca="false">IF(F25=0,#REF!,J25/F25)</f>
        <v>1.48795826923514</v>
      </c>
      <c r="O25" s="115" t="n">
        <f aca="false">IF(G25=0,#REF!,K25/G25)</f>
        <v>1.54787706898596</v>
      </c>
      <c r="P25" s="113"/>
      <c r="Q25" s="111" t="n">
        <f aca="false">SingleLayer!B461</f>
        <v>10931106</v>
      </c>
      <c r="R25" s="112" t="n">
        <f aca="false">SingleLayer!C461</f>
        <v>15013726</v>
      </c>
      <c r="S25" s="112" t="n">
        <f aca="false">SingleLayer!D461</f>
        <v>17300617</v>
      </c>
      <c r="T25" s="113"/>
      <c r="U25" s="114" t="n">
        <f aca="false">E25/Q25</f>
        <v>0.692354003336899</v>
      </c>
      <c r="V25" s="115" t="n">
        <f aca="false">F25/R25</f>
        <v>0.671401422937917</v>
      </c>
      <c r="W25" s="115" t="n">
        <f aca="false">G25/S25</f>
        <v>0.661455542308115</v>
      </c>
      <c r="X25" s="113"/>
      <c r="Y25" s="114" t="n">
        <f aca="false">I25/Q25</f>
        <v>1.03581504012494</v>
      </c>
      <c r="Z25" s="115" t="n">
        <f aca="false">J25/R25</f>
        <v>0.999017299236712</v>
      </c>
      <c r="AA25" s="115" t="n">
        <f aca="false">K25/S25</f>
        <v>1.02385186609241</v>
      </c>
    </row>
    <row r="26" customFormat="false" ht="15.75" hidden="false" customHeight="false" outlineLevel="0" collapsed="false">
      <c r="A26" s="101"/>
      <c r="B26" s="117"/>
      <c r="C26" s="118" t="n">
        <v>26</v>
      </c>
      <c r="D26" s="77" t="n">
        <v>28</v>
      </c>
      <c r="E26" s="119" t="n">
        <f aca="false">Anchor!B462</f>
        <v>7261554</v>
      </c>
      <c r="F26" s="120" t="n">
        <f aca="false">Anchor!C462</f>
        <v>9281338</v>
      </c>
      <c r="G26" s="120" t="n">
        <f aca="false">Anchor!D462</f>
        <v>10439972</v>
      </c>
      <c r="H26" s="121"/>
      <c r="I26" s="119" t="n">
        <f aca="false">Test!B462</f>
        <v>11168280</v>
      </c>
      <c r="J26" s="120" t="n">
        <f aca="false">Test!C462</f>
        <v>14480984</v>
      </c>
      <c r="K26" s="120" t="n">
        <f aca="false">Test!D462</f>
        <v>17030020</v>
      </c>
      <c r="L26" s="121"/>
      <c r="M26" s="122" t="n">
        <f aca="false">IF(E26=0,#REF!,I26/E26)</f>
        <v>1.5380013699547</v>
      </c>
      <c r="N26" s="123" t="n">
        <f aca="false">IF(F26=0,#REF!,J26/F26)</f>
        <v>1.56022590708366</v>
      </c>
      <c r="O26" s="123" t="n">
        <f aca="false">IF(G26=0,#REF!,K26/G26)</f>
        <v>1.63123234430131</v>
      </c>
      <c r="P26" s="121"/>
      <c r="Q26" s="119" t="n">
        <f aca="false">SingleLayer!B462</f>
        <v>10226638</v>
      </c>
      <c r="R26" s="120" t="n">
        <f aca="false">SingleLayer!C462</f>
        <v>13566366</v>
      </c>
      <c r="S26" s="120" t="n">
        <f aca="false">SingleLayer!D462</f>
        <v>15513044</v>
      </c>
      <c r="T26" s="121"/>
      <c r="U26" s="122" t="n">
        <f aca="false">E26/Q26</f>
        <v>0.710062681401258</v>
      </c>
      <c r="V26" s="123" t="n">
        <f aca="false">F26/R26</f>
        <v>0.684143270202204</v>
      </c>
      <c r="W26" s="123" t="n">
        <f aca="false">G26/S26</f>
        <v>0.672980235213669</v>
      </c>
      <c r="X26" s="121"/>
      <c r="Y26" s="122" t="n">
        <f aca="false">I26/Q26</f>
        <v>1.09207737674884</v>
      </c>
      <c r="Z26" s="123" t="n">
        <f aca="false">J26/R26</f>
        <v>1.06741805432641</v>
      </c>
      <c r="AA26" s="123" t="n">
        <f aca="false">K26/S26</f>
        <v>1.09778712675604</v>
      </c>
    </row>
    <row r="27" customFormat="false" ht="15.75" hidden="false" customHeight="false" outlineLevel="0" collapsed="false">
      <c r="A27" s="101"/>
      <c r="B27" s="117"/>
      <c r="C27" s="118" t="n">
        <v>30</v>
      </c>
      <c r="D27" s="77" t="n">
        <v>32</v>
      </c>
      <c r="E27" s="119" t="n">
        <f aca="false">Anchor!B463</f>
        <v>7046178</v>
      </c>
      <c r="F27" s="120" t="n">
        <f aca="false">Anchor!C463</f>
        <v>8767267</v>
      </c>
      <c r="G27" s="120" t="n">
        <f aca="false">Anchor!D463</f>
        <v>9783774</v>
      </c>
      <c r="H27" s="121"/>
      <c r="I27" s="119" t="n">
        <f aca="false">Test!B463</f>
        <v>11041161</v>
      </c>
      <c r="J27" s="120" t="n">
        <f aca="false">Test!C463</f>
        <v>14121246</v>
      </c>
      <c r="K27" s="120" t="n">
        <f aca="false">Test!D463</f>
        <v>16548482</v>
      </c>
      <c r="L27" s="121"/>
      <c r="M27" s="122" t="n">
        <f aca="false">IF(E27=0,#REF!,I27/E27)</f>
        <v>1.56697162631997</v>
      </c>
      <c r="N27" s="123" t="n">
        <f aca="false">IF(F27=0,#REF!,J27/F27)</f>
        <v>1.61067821933563</v>
      </c>
      <c r="O27" s="123" t="n">
        <f aca="false">IF(G27=0,#REF!,K27/G27)</f>
        <v>1.69142112236035</v>
      </c>
      <c r="P27" s="121"/>
      <c r="Q27" s="119" t="n">
        <f aca="false">SingleLayer!B463</f>
        <v>9677567</v>
      </c>
      <c r="R27" s="120" t="n">
        <f aca="false">SingleLayer!C463</f>
        <v>12421002</v>
      </c>
      <c r="S27" s="120" t="n">
        <f aca="false">SingleLayer!D463</f>
        <v>14075161</v>
      </c>
      <c r="T27" s="121"/>
      <c r="U27" s="122" t="n">
        <f aca="false">E27/Q27</f>
        <v>0.728093951713277</v>
      </c>
      <c r="V27" s="123" t="n">
        <f aca="false">F27/R27</f>
        <v>0.705842169576979</v>
      </c>
      <c r="W27" s="123" t="n">
        <f aca="false">G27/S27</f>
        <v>0.695109206921328</v>
      </c>
      <c r="X27" s="121"/>
      <c r="Y27" s="122" t="n">
        <f aca="false">I27/Q27</f>
        <v>1.14090256362989</v>
      </c>
      <c r="Z27" s="123" t="n">
        <f aca="false">J27/R27</f>
        <v>1.13688460882624</v>
      </c>
      <c r="AA27" s="123" t="n">
        <f aca="false">K27/S27</f>
        <v>1.17572239493388</v>
      </c>
    </row>
    <row r="28" customFormat="false" ht="16.5" hidden="false" customHeight="false" outlineLevel="0" collapsed="false">
      <c r="A28" s="101"/>
      <c r="B28" s="117"/>
      <c r="C28" s="124" t="n">
        <v>34</v>
      </c>
      <c r="D28" s="130" t="n">
        <v>36</v>
      </c>
      <c r="E28" s="125" t="n">
        <f aca="false">Anchor!B464</f>
        <v>7274608</v>
      </c>
      <c r="F28" s="126" t="n">
        <f aca="false">Anchor!C464</f>
        <v>8904232</v>
      </c>
      <c r="G28" s="126" t="n">
        <f aca="false">Anchor!D464</f>
        <v>9878118</v>
      </c>
      <c r="H28" s="127"/>
      <c r="I28" s="125" t="n">
        <f aca="false">Test!B464</f>
        <v>11462839</v>
      </c>
      <c r="J28" s="126" t="n">
        <f aca="false">Test!C464</f>
        <v>14524717</v>
      </c>
      <c r="K28" s="126" t="n">
        <f aca="false">Test!D464</f>
        <v>16942281</v>
      </c>
      <c r="L28" s="127"/>
      <c r="M28" s="128" t="n">
        <f aca="false">IF(E28=0,#REF!,I28/E28)</f>
        <v>1.57573287797775</v>
      </c>
      <c r="N28" s="129" t="n">
        <f aca="false">IF(F28=0,#REF!,J28/F28)</f>
        <v>1.63121502225009</v>
      </c>
      <c r="O28" s="129" t="n">
        <f aca="false">IF(G28=0,#REF!,K28/G28)</f>
        <v>1.71513247766427</v>
      </c>
      <c r="P28" s="127"/>
      <c r="Q28" s="125" t="n">
        <f aca="false">SingleLayer!B464</f>
        <v>9182320</v>
      </c>
      <c r="R28" s="126" t="n">
        <f aca="false">SingleLayer!C464</f>
        <v>11429514</v>
      </c>
      <c r="S28" s="126" t="n">
        <f aca="false">SingleLayer!D464</f>
        <v>12822964</v>
      </c>
      <c r="T28" s="127"/>
      <c r="U28" s="128" t="n">
        <f aca="false">E28/Q28</f>
        <v>0.792240740902081</v>
      </c>
      <c r="V28" s="129" t="n">
        <f aca="false">F28/R28</f>
        <v>0.779056047352495</v>
      </c>
      <c r="W28" s="129" t="n">
        <f aca="false">G28/S28</f>
        <v>0.770345920022859</v>
      </c>
      <c r="X28" s="127"/>
      <c r="Y28" s="128" t="n">
        <f aca="false">I28/Q28</f>
        <v>1.24835978271287</v>
      </c>
      <c r="Z28" s="129" t="n">
        <f aca="false">J28/R28</f>
        <v>1.27080792761617</v>
      </c>
      <c r="AA28" s="129" t="n">
        <f aca="false">K28/S28</f>
        <v>1.32124530646737</v>
      </c>
    </row>
    <row r="29" customFormat="false" ht="15.75" hidden="false" customHeight="false" outlineLevel="0" collapsed="false">
      <c r="A29" s="101"/>
      <c r="B29" s="109" t="s">
        <v>111</v>
      </c>
      <c r="C29" s="110" t="n">
        <v>22</v>
      </c>
      <c r="D29" s="110" t="n">
        <v>22</v>
      </c>
      <c r="E29" s="111" t="n">
        <f aca="false">Anchor!B465</f>
        <v>11929212</v>
      </c>
      <c r="F29" s="112" t="n">
        <f aca="false">Anchor!C465</f>
        <v>18863032</v>
      </c>
      <c r="G29" s="112" t="n">
        <f aca="false">Anchor!D465</f>
        <v>21838460</v>
      </c>
      <c r="H29" s="113"/>
      <c r="I29" s="111" t="n">
        <f aca="false">Test!B465</f>
        <v>16335955</v>
      </c>
      <c r="J29" s="112" t="n">
        <f aca="false">Test!C465</f>
        <v>24361571</v>
      </c>
      <c r="K29" s="112" t="n">
        <f aca="false">Test!D465</f>
        <v>28766677</v>
      </c>
      <c r="L29" s="113"/>
      <c r="M29" s="114" t="n">
        <f aca="false">IF(E29=0,#REF!,I29/E29)</f>
        <v>1.36940771947049</v>
      </c>
      <c r="N29" s="115" t="n">
        <f aca="false">IF(F29=0,#REF!,J29/F29)</f>
        <v>1.29149815363723</v>
      </c>
      <c r="O29" s="115" t="n">
        <f aca="false">IF(G29=0,#REF!,K29/G29)</f>
        <v>1.31724842319468</v>
      </c>
      <c r="P29" s="113"/>
      <c r="Q29" s="111" t="n">
        <f aca="false">SingleLayer!B465</f>
        <v>12442796</v>
      </c>
      <c r="R29" s="112" t="n">
        <f aca="false">SingleLayer!C465</f>
        <v>19545251</v>
      </c>
      <c r="S29" s="112" t="n">
        <f aca="false">SingleLayer!D465</f>
        <v>22733552</v>
      </c>
      <c r="T29" s="113"/>
      <c r="U29" s="114" t="n">
        <f aca="false">E29/Q29</f>
        <v>0.958724389598608</v>
      </c>
      <c r="V29" s="115" t="n">
        <f aca="false">F29/R29</f>
        <v>0.965095408598232</v>
      </c>
      <c r="W29" s="115" t="n">
        <f aca="false">G29/S29</f>
        <v>0.960626830334301</v>
      </c>
      <c r="X29" s="113"/>
      <c r="Y29" s="114" t="n">
        <f aca="false">I29/Q29</f>
        <v>1.31288457996097</v>
      </c>
      <c r="Z29" s="115" t="n">
        <f aca="false">J29/R29</f>
        <v>1.24641893828839</v>
      </c>
      <c r="AA29" s="115" t="n">
        <f aca="false">K29/S29</f>
        <v>1.26538417753636</v>
      </c>
    </row>
    <row r="30" customFormat="false" ht="15.75" hidden="false" customHeight="false" outlineLevel="0" collapsed="false">
      <c r="A30" s="101"/>
      <c r="B30" s="117"/>
      <c r="C30" s="118" t="n">
        <v>26</v>
      </c>
      <c r="D30" s="118" t="n">
        <v>26</v>
      </c>
      <c r="E30" s="119" t="n">
        <f aca="false">Anchor!B466</f>
        <v>10631898</v>
      </c>
      <c r="F30" s="120" t="n">
        <f aca="false">Anchor!C466</f>
        <v>15583149</v>
      </c>
      <c r="G30" s="120" t="n">
        <f aca="false">Anchor!D466</f>
        <v>17891995</v>
      </c>
      <c r="H30" s="121"/>
      <c r="I30" s="119" t="n">
        <f aca="false">Test!B466</f>
        <v>15244195</v>
      </c>
      <c r="J30" s="120" t="n">
        <f aca="false">Test!C466</f>
        <v>21496508</v>
      </c>
      <c r="K30" s="120" t="n">
        <f aca="false">Test!D466</f>
        <v>25268929</v>
      </c>
      <c r="L30" s="121"/>
      <c r="M30" s="122" t="n">
        <f aca="false">IF(E30=0,#REF!,I30/E30)</f>
        <v>1.43381689703946</v>
      </c>
      <c r="N30" s="123" t="n">
        <f aca="false">IF(F30=0,#REF!,J30/F30)</f>
        <v>1.37947137642077</v>
      </c>
      <c r="O30" s="123" t="n">
        <f aca="false">IF(G30=0,#REF!,K30/G30)</f>
        <v>1.41230360281232</v>
      </c>
      <c r="P30" s="121"/>
      <c r="Q30" s="119" t="n">
        <f aca="false">SingleLayer!B466</f>
        <v>11045316</v>
      </c>
      <c r="R30" s="120" t="n">
        <f aca="false">SingleLayer!C466</f>
        <v>16166747</v>
      </c>
      <c r="S30" s="120" t="n">
        <f aca="false">SingleLayer!D466</f>
        <v>18630175</v>
      </c>
      <c r="T30" s="121"/>
      <c r="U30" s="122" t="n">
        <f aca="false">E30/Q30</f>
        <v>0.962570740393484</v>
      </c>
      <c r="V30" s="123" t="n">
        <f aca="false">F30/R30</f>
        <v>0.963901334016052</v>
      </c>
      <c r="W30" s="123" t="n">
        <f aca="false">G30/S30</f>
        <v>0.960377183789202</v>
      </c>
      <c r="X30" s="121"/>
      <c r="Y30" s="122" t="n">
        <f aca="false">I30/Q30</f>
        <v>1.38015019217196</v>
      </c>
      <c r="Z30" s="123" t="n">
        <f aca="false">J30/R30</f>
        <v>1.32967429996894</v>
      </c>
      <c r="AA30" s="123" t="n">
        <f aca="false">K30/S30</f>
        <v>1.35634415672424</v>
      </c>
    </row>
    <row r="31" customFormat="false" ht="15.75" hidden="false" customHeight="false" outlineLevel="0" collapsed="false">
      <c r="A31" s="101"/>
      <c r="B31" s="117"/>
      <c r="C31" s="118" t="n">
        <v>30</v>
      </c>
      <c r="D31" s="118" t="n">
        <v>30</v>
      </c>
      <c r="E31" s="119" t="n">
        <f aca="false">Anchor!B467</f>
        <v>9732847</v>
      </c>
      <c r="F31" s="120" t="n">
        <f aca="false">Anchor!C467</f>
        <v>13396139</v>
      </c>
      <c r="G31" s="120" t="n">
        <f aca="false">Anchor!D467</f>
        <v>15231321</v>
      </c>
      <c r="H31" s="121"/>
      <c r="I31" s="119" t="n">
        <f aca="false">Test!B467</f>
        <v>14493225</v>
      </c>
      <c r="J31" s="120" t="n">
        <f aca="false">Test!C467</f>
        <v>19612015</v>
      </c>
      <c r="K31" s="120" t="n">
        <f aca="false">Test!D467</f>
        <v>22944148</v>
      </c>
      <c r="L31" s="121"/>
      <c r="M31" s="122" t="n">
        <f aca="false">IF(E31=0,#REF!,I31/E31)</f>
        <v>1.4891043699752</v>
      </c>
      <c r="N31" s="123" t="n">
        <f aca="false">IF(F31=0,#REF!,J31/F31)</f>
        <v>1.46400503906387</v>
      </c>
      <c r="O31" s="123" t="n">
        <f aca="false">IF(G31=0,#REF!,K31/G31)</f>
        <v>1.50637938757906</v>
      </c>
      <c r="P31" s="121"/>
      <c r="Q31" s="119" t="n">
        <f aca="false">SingleLayer!B467</f>
        <v>10142291</v>
      </c>
      <c r="R31" s="120" t="n">
        <f aca="false">SingleLayer!C467</f>
        <v>13981348</v>
      </c>
      <c r="S31" s="120" t="n">
        <f aca="false">SingleLayer!D467</f>
        <v>15953487</v>
      </c>
      <c r="T31" s="121"/>
      <c r="U31" s="122" t="n">
        <f aca="false">E31/Q31</f>
        <v>0.959630028363414</v>
      </c>
      <c r="V31" s="123" t="n">
        <f aca="false">F31/R31</f>
        <v>0.958143592449026</v>
      </c>
      <c r="W31" s="123" t="n">
        <f aca="false">G31/S31</f>
        <v>0.954733031092199</v>
      </c>
      <c r="X31" s="121"/>
      <c r="Y31" s="122" t="n">
        <f aca="false">I31/Q31</f>
        <v>1.42898926879538</v>
      </c>
      <c r="Z31" s="123" t="n">
        <f aca="false">J31/R31</f>
        <v>1.40272704749213</v>
      </c>
      <c r="AA31" s="123" t="n">
        <f aca="false">K31/S31</f>
        <v>1.43819015867816</v>
      </c>
    </row>
    <row r="32" customFormat="false" ht="16.5" hidden="false" customHeight="false" outlineLevel="0" collapsed="false">
      <c r="A32" s="101"/>
      <c r="B32" s="117"/>
      <c r="C32" s="124" t="n">
        <v>34</v>
      </c>
      <c r="D32" s="124" t="n">
        <v>34</v>
      </c>
      <c r="E32" s="125" t="n">
        <f aca="false">Anchor!B468</f>
        <v>9054881</v>
      </c>
      <c r="F32" s="126" t="n">
        <f aca="false">Anchor!C468</f>
        <v>11764278</v>
      </c>
      <c r="G32" s="126" t="n">
        <f aca="false">Anchor!D468</f>
        <v>13232480</v>
      </c>
      <c r="H32" s="127"/>
      <c r="I32" s="125" t="n">
        <f aca="false">Test!B468</f>
        <v>13927007</v>
      </c>
      <c r="J32" s="126" t="n">
        <f aca="false">Test!C468</f>
        <v>18206500</v>
      </c>
      <c r="K32" s="126" t="n">
        <f aca="false">Test!D468</f>
        <v>21196350</v>
      </c>
      <c r="L32" s="127"/>
      <c r="M32" s="128" t="n">
        <f aca="false">IF(E32=0,#REF!,I32/E32)</f>
        <v>1.53806626503429</v>
      </c>
      <c r="N32" s="129" t="n">
        <f aca="false">IF(F32=0,#REF!,J32/F32)</f>
        <v>1.54760878653157</v>
      </c>
      <c r="O32" s="129" t="n">
        <f aca="false">IF(G32=0,#REF!,K32/G32)</f>
        <v>1.60184258733057</v>
      </c>
      <c r="P32" s="127"/>
      <c r="Q32" s="125" t="n">
        <f aca="false">SingleLayer!B468</f>
        <v>9377731</v>
      </c>
      <c r="R32" s="126" t="n">
        <f aca="false">SingleLayer!C468</f>
        <v>12232989</v>
      </c>
      <c r="S32" s="126" t="n">
        <f aca="false">SingleLayer!D468</f>
        <v>13813418</v>
      </c>
      <c r="T32" s="127"/>
      <c r="U32" s="128" t="n">
        <f aca="false">E32/Q32</f>
        <v>0.965572695569963</v>
      </c>
      <c r="V32" s="129" t="n">
        <f aca="false">F32/R32</f>
        <v>0.961684670851907</v>
      </c>
      <c r="W32" s="129" t="n">
        <f aca="false">G32/S32</f>
        <v>0.957943935382249</v>
      </c>
      <c r="X32" s="127"/>
      <c r="Y32" s="128" t="n">
        <f aca="false">I32/Q32</f>
        <v>1.48511478949439</v>
      </c>
      <c r="Z32" s="129" t="n">
        <f aca="false">J32/R32</f>
        <v>1.48831164648313</v>
      </c>
      <c r="AA32" s="129" t="n">
        <f aca="false">K32/S32</f>
        <v>1.53447539197033</v>
      </c>
    </row>
    <row r="33" customFormat="false" ht="15.75" hidden="false" customHeight="false" outlineLevel="0" collapsed="false">
      <c r="A33" s="101"/>
      <c r="B33" s="117"/>
      <c r="C33" s="110" t="n">
        <v>22</v>
      </c>
      <c r="D33" s="77" t="n">
        <v>24</v>
      </c>
      <c r="E33" s="111" t="n">
        <f aca="false">Anchor!B469</f>
        <v>10450000</v>
      </c>
      <c r="F33" s="112" t="n">
        <f aca="false">Anchor!C469</f>
        <v>15761097</v>
      </c>
      <c r="G33" s="112" t="n">
        <f aca="false">Anchor!D469</f>
        <v>18123012</v>
      </c>
      <c r="H33" s="113"/>
      <c r="I33" s="111" t="n">
        <f aca="false">Test!B469</f>
        <v>14509051</v>
      </c>
      <c r="J33" s="112" t="n">
        <f aca="false">Test!C469</f>
        <v>20764791</v>
      </c>
      <c r="K33" s="112" t="n">
        <f aca="false">Test!D469</f>
        <v>24491642</v>
      </c>
      <c r="L33" s="113"/>
      <c r="M33" s="114" t="n">
        <f aca="false">IF(E33=0,#REF!,I33/E33)</f>
        <v>1.38842593301435</v>
      </c>
      <c r="N33" s="115" t="n">
        <f aca="false">IF(F33=0,#REF!,J33/F33)</f>
        <v>1.31747117602284</v>
      </c>
      <c r="O33" s="115" t="n">
        <f aca="false">IF(G33=0,#REF!,K33/G33)</f>
        <v>1.35141123340866</v>
      </c>
      <c r="P33" s="113"/>
      <c r="Q33" s="111" t="n">
        <f aca="false">SingleLayer!B469</f>
        <v>11674476</v>
      </c>
      <c r="R33" s="112" t="n">
        <f aca="false">SingleLayer!C469</f>
        <v>17683798</v>
      </c>
      <c r="S33" s="112" t="n">
        <f aca="false">SingleLayer!D469</f>
        <v>20476851</v>
      </c>
      <c r="T33" s="113"/>
      <c r="U33" s="114" t="n">
        <f aca="false">E33/Q33</f>
        <v>0.895115121226854</v>
      </c>
      <c r="V33" s="115" t="n">
        <f aca="false">F33/R33</f>
        <v>0.891273300000373</v>
      </c>
      <c r="W33" s="115" t="n">
        <f aca="false">G33/S33</f>
        <v>0.885048780205511</v>
      </c>
      <c r="X33" s="113"/>
      <c r="Y33" s="114" t="n">
        <f aca="false">I33/Q33</f>
        <v>1.24280104734465</v>
      </c>
      <c r="Z33" s="115" t="n">
        <f aca="false">J33/R33</f>
        <v>1.17422688270925</v>
      </c>
      <c r="AA33" s="115" t="n">
        <f aca="false">K33/S33</f>
        <v>1.19606486368436</v>
      </c>
    </row>
    <row r="34" customFormat="false" ht="15.75" hidden="false" customHeight="false" outlineLevel="0" collapsed="false">
      <c r="A34" s="101"/>
      <c r="B34" s="117"/>
      <c r="C34" s="118" t="n">
        <v>26</v>
      </c>
      <c r="D34" s="77" t="n">
        <v>28</v>
      </c>
      <c r="E34" s="119" t="n">
        <f aca="false">Anchor!B470</f>
        <v>9353736</v>
      </c>
      <c r="F34" s="120" t="n">
        <f aca="false">Anchor!C470</f>
        <v>13059867</v>
      </c>
      <c r="G34" s="120" t="n">
        <f aca="false">Anchor!D470</f>
        <v>14868436</v>
      </c>
      <c r="H34" s="121"/>
      <c r="I34" s="119" t="n">
        <f aca="false">Test!B470</f>
        <v>13633192</v>
      </c>
      <c r="J34" s="120" t="n">
        <f aca="false">Test!C470</f>
        <v>18539716</v>
      </c>
      <c r="K34" s="120" t="n">
        <f aca="false">Test!D470</f>
        <v>21761997</v>
      </c>
      <c r="L34" s="121"/>
      <c r="M34" s="122" t="n">
        <f aca="false">IF(E34=0,#REF!,I34/E34)</f>
        <v>1.45751301939674</v>
      </c>
      <c r="N34" s="123" t="n">
        <f aca="false">IF(F34=0,#REF!,J34/F34)</f>
        <v>1.41959454870406</v>
      </c>
      <c r="O34" s="123" t="n">
        <f aca="false">IF(G34=0,#REF!,K34/G34)</f>
        <v>1.4636372648744</v>
      </c>
      <c r="P34" s="121"/>
      <c r="Q34" s="119" t="n">
        <f aca="false">SingleLayer!B470</f>
        <v>10573837</v>
      </c>
      <c r="R34" s="120" t="n">
        <f aca="false">SingleLayer!C470</f>
        <v>15015227</v>
      </c>
      <c r="S34" s="120" t="n">
        <f aca="false">SingleLayer!D470</f>
        <v>17223571</v>
      </c>
      <c r="T34" s="121"/>
      <c r="U34" s="122" t="n">
        <f aca="false">E34/Q34</f>
        <v>0.884611328886572</v>
      </c>
      <c r="V34" s="123" t="n">
        <f aca="false">F34/R34</f>
        <v>0.869774862544536</v>
      </c>
      <c r="W34" s="123" t="n">
        <f aca="false">G34/S34</f>
        <v>0.863260934680735</v>
      </c>
      <c r="X34" s="121"/>
      <c r="Y34" s="122" t="n">
        <f aca="false">I34/Q34</f>
        <v>1.28933252895803</v>
      </c>
      <c r="Z34" s="123" t="n">
        <f aca="false">J34/R34</f>
        <v>1.23472765346804</v>
      </c>
      <c r="AA34" s="123" t="n">
        <f aca="false">K34/S34</f>
        <v>1.26350087330903</v>
      </c>
    </row>
    <row r="35" customFormat="false" ht="15.75" hidden="false" customHeight="false" outlineLevel="0" collapsed="false">
      <c r="A35" s="101"/>
      <c r="B35" s="117"/>
      <c r="C35" s="118" t="n">
        <v>30</v>
      </c>
      <c r="D35" s="77" t="n">
        <v>32</v>
      </c>
      <c r="E35" s="119" t="n">
        <f aca="false">Anchor!B471</f>
        <v>8563901</v>
      </c>
      <c r="F35" s="120" t="n">
        <f aca="false">Anchor!C471</f>
        <v>11215057</v>
      </c>
      <c r="G35" s="120" t="n">
        <f aca="false">Anchor!D471</f>
        <v>12621157</v>
      </c>
      <c r="H35" s="121"/>
      <c r="I35" s="119" t="n">
        <f aca="false">Test!B471</f>
        <v>12986682</v>
      </c>
      <c r="J35" s="120" t="n">
        <f aca="false">Test!C471</f>
        <v>17016980</v>
      </c>
      <c r="K35" s="120" t="n">
        <f aca="false">Test!D471</f>
        <v>19875596</v>
      </c>
      <c r="L35" s="121"/>
      <c r="M35" s="122" t="n">
        <f aca="false">IF(E35=0,#REF!,I35/E35)</f>
        <v>1.51644466698062</v>
      </c>
      <c r="N35" s="123" t="n">
        <f aca="false">IF(F35=0,#REF!,J35/F35)</f>
        <v>1.5173333492643</v>
      </c>
      <c r="O35" s="123" t="n">
        <f aca="false">IF(G35=0,#REF!,K35/G35)</f>
        <v>1.57478399167366</v>
      </c>
      <c r="P35" s="121"/>
      <c r="Q35" s="119" t="n">
        <f aca="false">SingleLayer!B471</f>
        <v>9756445</v>
      </c>
      <c r="R35" s="120" t="n">
        <f aca="false">SingleLayer!C471</f>
        <v>13055043</v>
      </c>
      <c r="S35" s="120" t="n">
        <f aca="false">SingleLayer!D471</f>
        <v>14815684</v>
      </c>
      <c r="T35" s="121"/>
      <c r="U35" s="122" t="n">
        <f aca="false">E35/Q35</f>
        <v>0.877768592965983</v>
      </c>
      <c r="V35" s="123" t="n">
        <f aca="false">F35/R35</f>
        <v>0.859059368858456</v>
      </c>
      <c r="W35" s="123" t="n">
        <f aca="false">G35/S35</f>
        <v>0.851878117810828</v>
      </c>
      <c r="X35" s="121"/>
      <c r="Y35" s="122" t="n">
        <f aca="false">I35/Q35</f>
        <v>1.33108750164635</v>
      </c>
      <c r="Z35" s="123" t="n">
        <f aca="false">J35/R35</f>
        <v>1.30347942936687</v>
      </c>
      <c r="AA35" s="123" t="n">
        <f aca="false">K35/S35</f>
        <v>1.34152402278558</v>
      </c>
    </row>
    <row r="36" customFormat="false" ht="16.5" hidden="false" customHeight="false" outlineLevel="0" collapsed="false">
      <c r="A36" s="101"/>
      <c r="B36" s="117"/>
      <c r="C36" s="124" t="n">
        <v>34</v>
      </c>
      <c r="D36" s="130" t="n">
        <v>36</v>
      </c>
      <c r="E36" s="125" t="n">
        <f aca="false">Anchor!B472</f>
        <v>8207299</v>
      </c>
      <c r="F36" s="126" t="n">
        <f aca="false">Anchor!C472</f>
        <v>10286584</v>
      </c>
      <c r="G36" s="126" t="n">
        <f aca="false">Anchor!D472</f>
        <v>11464156</v>
      </c>
      <c r="H36" s="127"/>
      <c r="I36" s="125" t="n">
        <f aca="false">Test!B472</f>
        <v>12815794</v>
      </c>
      <c r="J36" s="126" t="n">
        <f aca="false">Test!C472</f>
        <v>16413690</v>
      </c>
      <c r="K36" s="126" t="n">
        <f aca="false">Test!D472</f>
        <v>19082524</v>
      </c>
      <c r="L36" s="127"/>
      <c r="M36" s="128" t="n">
        <f aca="false">IF(E36=0,#REF!,I36/E36)</f>
        <v>1.56151177141225</v>
      </c>
      <c r="N36" s="129" t="n">
        <f aca="false">IF(F36=0,#REF!,J36/F36)</f>
        <v>1.59564049639803</v>
      </c>
      <c r="O36" s="129" t="n">
        <f aca="false">IF(G36=0,#REF!,K36/G36)</f>
        <v>1.66453806106616</v>
      </c>
      <c r="P36" s="127"/>
      <c r="Q36" s="125" t="n">
        <f aca="false">SingleLayer!B472</f>
        <v>9054938</v>
      </c>
      <c r="R36" s="126" t="n">
        <f aca="false">SingleLayer!C472</f>
        <v>11550002</v>
      </c>
      <c r="S36" s="126" t="n">
        <f aca="false">SingleLayer!D472</f>
        <v>12969301</v>
      </c>
      <c r="T36" s="127"/>
      <c r="U36" s="128" t="n">
        <f aca="false">E36/Q36</f>
        <v>0.906389309347011</v>
      </c>
      <c r="V36" s="129" t="n">
        <f aca="false">F36/R36</f>
        <v>0.890613179114601</v>
      </c>
      <c r="W36" s="129" t="n">
        <f aca="false">G36/S36</f>
        <v>0.883945557281769</v>
      </c>
      <c r="X36" s="127"/>
      <c r="Y36" s="128" t="n">
        <f aca="false">I36/Q36</f>
        <v>1.41533757602758</v>
      </c>
      <c r="Z36" s="129" t="n">
        <f aca="false">J36/R36</f>
        <v>1.42109845522105</v>
      </c>
      <c r="AA36" s="129" t="n">
        <f aca="false">K36/S36</f>
        <v>1.47136102400584</v>
      </c>
    </row>
    <row r="37" customFormat="false" ht="15.75" hidden="false" customHeight="false" outlineLevel="0" collapsed="false">
      <c r="A37" s="101"/>
      <c r="B37" s="109" t="s">
        <v>112</v>
      </c>
      <c r="C37" s="110" t="n">
        <v>22</v>
      </c>
      <c r="D37" s="110" t="n">
        <v>22</v>
      </c>
      <c r="E37" s="111" t="n">
        <f aca="false">Anchor!B473</f>
        <v>9289812</v>
      </c>
      <c r="F37" s="112" t="n">
        <f aca="false">Anchor!C473</f>
        <v>13488109</v>
      </c>
      <c r="G37" s="112" t="n">
        <f aca="false">Anchor!D473</f>
        <v>15644563</v>
      </c>
      <c r="H37" s="113"/>
      <c r="I37" s="111" t="n">
        <f aca="false">Test!B473</f>
        <v>13357176</v>
      </c>
      <c r="J37" s="112" t="n">
        <f aca="false">Test!C473</f>
        <v>18485598</v>
      </c>
      <c r="K37" s="112" t="n">
        <f aca="false">Test!D473</f>
        <v>21980942</v>
      </c>
      <c r="L37" s="113"/>
      <c r="M37" s="114" t="n">
        <f aca="false">IF(E37=0,#REF!,I37/E37)</f>
        <v>1.43783060410695</v>
      </c>
      <c r="N37" s="115" t="n">
        <f aca="false">IF(F37=0,#REF!,J37/F37)</f>
        <v>1.37051072170309</v>
      </c>
      <c r="O37" s="115" t="n">
        <f aca="false">IF(G37=0,#REF!,K37/G37)</f>
        <v>1.40502115655132</v>
      </c>
      <c r="P37" s="113"/>
      <c r="Q37" s="111" t="n">
        <f aca="false">SingleLayer!B473</f>
        <v>10216208</v>
      </c>
      <c r="R37" s="112" t="n">
        <f aca="false">SingleLayer!C473</f>
        <v>14634601</v>
      </c>
      <c r="S37" s="112" t="n">
        <f aca="false">SingleLayer!D473</f>
        <v>17033175</v>
      </c>
      <c r="T37" s="113"/>
      <c r="U37" s="114" t="n">
        <f aca="false">E37/Q37</f>
        <v>0.909320953527963</v>
      </c>
      <c r="V37" s="115" t="n">
        <f aca="false">F37/R37</f>
        <v>0.921658813930083</v>
      </c>
      <c r="W37" s="115" t="n">
        <f aca="false">G37/S37</f>
        <v>0.918476032800696</v>
      </c>
      <c r="X37" s="113"/>
      <c r="Y37" s="114" t="n">
        <f aca="false">I37/Q37</f>
        <v>1.30744949593822</v>
      </c>
      <c r="Z37" s="115" t="n">
        <f aca="false">J37/R37</f>
        <v>1.26314328624334</v>
      </c>
      <c r="AA37" s="115" t="n">
        <f aca="false">K37/S37</f>
        <v>1.2904782578703</v>
      </c>
    </row>
    <row r="38" customFormat="false" ht="15.75" hidden="false" customHeight="false" outlineLevel="0" collapsed="false">
      <c r="A38" s="101"/>
      <c r="B38" s="117"/>
      <c r="C38" s="118" t="n">
        <v>26</v>
      </c>
      <c r="D38" s="118" t="n">
        <v>26</v>
      </c>
      <c r="E38" s="119" t="n">
        <f aca="false">Anchor!B474</f>
        <v>8474912</v>
      </c>
      <c r="F38" s="120" t="n">
        <f aca="false">Anchor!C474</f>
        <v>11362580</v>
      </c>
      <c r="G38" s="120" t="n">
        <f aca="false">Anchor!D474</f>
        <v>12949347</v>
      </c>
      <c r="H38" s="121"/>
      <c r="I38" s="119" t="n">
        <f aca="false">Test!B474</f>
        <v>13024803</v>
      </c>
      <c r="J38" s="120" t="n">
        <f aca="false">Test!C474</f>
        <v>17238261</v>
      </c>
      <c r="K38" s="120" t="n">
        <f aca="false">Test!D474</f>
        <v>20272971</v>
      </c>
      <c r="L38" s="121"/>
      <c r="M38" s="122" t="n">
        <f aca="false">IF(E38=0,#REF!,I38/E38)</f>
        <v>1.53686586952171</v>
      </c>
      <c r="N38" s="123" t="n">
        <f aca="false">IF(F38=0,#REF!,J38/F38)</f>
        <v>1.51710799835953</v>
      </c>
      <c r="O38" s="123" t="n">
        <f aca="false">IF(G38=0,#REF!,K38/G38)</f>
        <v>1.5655593289762</v>
      </c>
      <c r="P38" s="121"/>
      <c r="Q38" s="119" t="n">
        <f aca="false">SingleLayer!B474</f>
        <v>8992319</v>
      </c>
      <c r="R38" s="120" t="n">
        <f aca="false">SingleLayer!C474</f>
        <v>12051997</v>
      </c>
      <c r="S38" s="120" t="n">
        <f aca="false">SingleLayer!D474</f>
        <v>13764126</v>
      </c>
      <c r="T38" s="121"/>
      <c r="U38" s="122" t="n">
        <f aca="false">E38/Q38</f>
        <v>0.942461227187336</v>
      </c>
      <c r="V38" s="123" t="n">
        <f aca="false">F38/R38</f>
        <v>0.942796451077776</v>
      </c>
      <c r="W38" s="123" t="n">
        <f aca="false">G38/S38</f>
        <v>0.940804160031665</v>
      </c>
      <c r="X38" s="121"/>
      <c r="Y38" s="122" t="n">
        <f aca="false">I38/Q38</f>
        <v>1.44843649341177</v>
      </c>
      <c r="Z38" s="123" t="n">
        <f aca="false">J38/R38</f>
        <v>1.43032403675507</v>
      </c>
      <c r="AA38" s="123" t="n">
        <f aca="false">K38/S38</f>
        <v>1.47288472947719</v>
      </c>
    </row>
    <row r="39" customFormat="false" ht="15.75" hidden="false" customHeight="false" outlineLevel="0" collapsed="false">
      <c r="A39" s="101"/>
      <c r="B39" s="117"/>
      <c r="C39" s="118" t="n">
        <v>30</v>
      </c>
      <c r="D39" s="118" t="n">
        <v>30</v>
      </c>
      <c r="E39" s="119" t="n">
        <f aca="false">Anchor!B475</f>
        <v>7986614</v>
      </c>
      <c r="F39" s="120" t="n">
        <f aca="false">Anchor!C475</f>
        <v>10288877</v>
      </c>
      <c r="G39" s="120" t="n">
        <f aca="false">Anchor!D475</f>
        <v>11628848</v>
      </c>
      <c r="H39" s="121"/>
      <c r="I39" s="119" t="n">
        <f aca="false">Test!B475</f>
        <v>12670153</v>
      </c>
      <c r="J39" s="120" t="n">
        <f aca="false">Test!C475</f>
        <v>16421982</v>
      </c>
      <c r="K39" s="120" t="n">
        <f aca="false">Test!D475</f>
        <v>19243948</v>
      </c>
      <c r="L39" s="121"/>
      <c r="M39" s="122" t="n">
        <f aca="false">IF(E39=0,#REF!,I39/E39)</f>
        <v>1.58642360830259</v>
      </c>
      <c r="N39" s="123" t="n">
        <f aca="false">IF(F39=0,#REF!,J39/F39)</f>
        <v>1.59609080757793</v>
      </c>
      <c r="O39" s="123" t="n">
        <f aca="false">IF(G39=0,#REF!,K39/G39)</f>
        <v>1.65484560465491</v>
      </c>
      <c r="P39" s="121"/>
      <c r="Q39" s="119" t="n">
        <f aca="false">SingleLayer!B475</f>
        <v>8415970</v>
      </c>
      <c r="R39" s="120" t="n">
        <f aca="false">SingleLayer!C475</f>
        <v>10859583</v>
      </c>
      <c r="S39" s="120" t="n">
        <f aca="false">SingleLayer!D475</f>
        <v>12309517</v>
      </c>
      <c r="T39" s="121"/>
      <c r="U39" s="122" t="n">
        <f aca="false">E39/Q39</f>
        <v>0.948983183162488</v>
      </c>
      <c r="V39" s="123" t="n">
        <f aca="false">F39/R39</f>
        <v>0.947446785019278</v>
      </c>
      <c r="W39" s="123" t="n">
        <f aca="false">G39/S39</f>
        <v>0.944703841751061</v>
      </c>
      <c r="X39" s="121"/>
      <c r="Y39" s="122" t="n">
        <f aca="false">I39/Q39</f>
        <v>1.50548932565111</v>
      </c>
      <c r="Z39" s="123" t="n">
        <f aca="false">J39/R39</f>
        <v>1.51221110423853</v>
      </c>
      <c r="AA39" s="123" t="n">
        <f aca="false">K39/S39</f>
        <v>1.56333900022235</v>
      </c>
    </row>
    <row r="40" customFormat="false" ht="16.5" hidden="false" customHeight="false" outlineLevel="0" collapsed="false">
      <c r="A40" s="101"/>
      <c r="B40" s="117"/>
      <c r="C40" s="124" t="n">
        <v>34</v>
      </c>
      <c r="D40" s="124" t="n">
        <v>34</v>
      </c>
      <c r="E40" s="125" t="n">
        <f aca="false">Anchor!B476</f>
        <v>7651546</v>
      </c>
      <c r="F40" s="126" t="n">
        <f aca="false">Anchor!C476</f>
        <v>9513186</v>
      </c>
      <c r="G40" s="126" t="n">
        <f aca="false">Anchor!D476</f>
        <v>10663547</v>
      </c>
      <c r="H40" s="127"/>
      <c r="I40" s="125" t="n">
        <f aca="false">Test!B476</f>
        <v>12424163</v>
      </c>
      <c r="J40" s="126" t="n">
        <f aca="false">Test!C476</f>
        <v>15821385</v>
      </c>
      <c r="K40" s="126" t="n">
        <f aca="false">Test!D476</f>
        <v>18480344</v>
      </c>
      <c r="L40" s="127"/>
      <c r="M40" s="128" t="n">
        <f aca="false">IF(E40=0,#REF!,I40/E40)</f>
        <v>1.62374544961241</v>
      </c>
      <c r="N40" s="129" t="n">
        <f aca="false">IF(F40=0,#REF!,J40/F40)</f>
        <v>1.66310056378589</v>
      </c>
      <c r="O40" s="129" t="n">
        <f aca="false">IF(G40=0,#REF!,K40/G40)</f>
        <v>1.73303910978214</v>
      </c>
      <c r="P40" s="127"/>
      <c r="Q40" s="125" t="n">
        <f aca="false">SingleLayer!B476</f>
        <v>8013309</v>
      </c>
      <c r="R40" s="126" t="n">
        <f aca="false">SingleLayer!C476</f>
        <v>9969965</v>
      </c>
      <c r="S40" s="126" t="n">
        <f aca="false">SingleLayer!D476</f>
        <v>11214816</v>
      </c>
      <c r="T40" s="127"/>
      <c r="U40" s="128" t="n">
        <f aca="false">E40/Q40</f>
        <v>0.954854729800136</v>
      </c>
      <c r="V40" s="129" t="n">
        <f aca="false">F40/R40</f>
        <v>0.954184493125101</v>
      </c>
      <c r="W40" s="129" t="n">
        <f aca="false">G40/S40</f>
        <v>0.950844579170982</v>
      </c>
      <c r="X40" s="127"/>
      <c r="Y40" s="128" t="n">
        <f aca="false">I40/Q40</f>
        <v>1.55044102255385</v>
      </c>
      <c r="Z40" s="129" t="n">
        <f aca="false">J40/R40</f>
        <v>1.58690476847211</v>
      </c>
      <c r="AA40" s="129" t="n">
        <f aca="false">K40/S40</f>
        <v>1.64785084302765</v>
      </c>
    </row>
    <row r="41" customFormat="false" ht="15.75" hidden="false" customHeight="false" outlineLevel="0" collapsed="false">
      <c r="A41" s="101"/>
      <c r="B41" s="117"/>
      <c r="C41" s="110" t="n">
        <v>22</v>
      </c>
      <c r="D41" s="77" t="n">
        <v>24</v>
      </c>
      <c r="E41" s="111" t="n">
        <f aca="false">Anchor!B477</f>
        <v>8179455</v>
      </c>
      <c r="F41" s="112" t="n">
        <f aca="false">Anchor!C477</f>
        <v>11224044</v>
      </c>
      <c r="G41" s="112" t="n">
        <f aca="false">Anchor!D477</f>
        <v>12805571</v>
      </c>
      <c r="H41" s="113"/>
      <c r="I41" s="111" t="n">
        <f aca="false">Test!B477</f>
        <v>12294671</v>
      </c>
      <c r="J41" s="112" t="n">
        <f aca="false">Test!C477</f>
        <v>16438298</v>
      </c>
      <c r="K41" s="112" t="n">
        <f aca="false">Test!D477</f>
        <v>19400560</v>
      </c>
      <c r="L41" s="113"/>
      <c r="M41" s="114" t="n">
        <f aca="false">IF(E41=0,#REF!,I41/E41)</f>
        <v>1.50311616116233</v>
      </c>
      <c r="N41" s="115" t="n">
        <f aca="false">IF(F41=0,#REF!,J41/F41)</f>
        <v>1.46456107976768</v>
      </c>
      <c r="O41" s="115" t="n">
        <f aca="false">IF(G41=0,#REF!,K41/G41)</f>
        <v>1.51500936584554</v>
      </c>
      <c r="P41" s="113"/>
      <c r="Q41" s="111" t="n">
        <f aca="false">SingleLayer!B477</f>
        <v>9452931</v>
      </c>
      <c r="R41" s="112" t="n">
        <f aca="false">SingleLayer!C477</f>
        <v>12994417</v>
      </c>
      <c r="S41" s="112" t="n">
        <f aca="false">SingleLayer!D477</f>
        <v>14934325</v>
      </c>
      <c r="T41" s="113"/>
      <c r="U41" s="114" t="n">
        <f aca="false">E41/Q41</f>
        <v>0.865282418754564</v>
      </c>
      <c r="V41" s="115" t="n">
        <f aca="false">F41/R41</f>
        <v>0.863758951248063</v>
      </c>
      <c r="W41" s="115" t="n">
        <f aca="false">G41/S41</f>
        <v>0.857458974543543</v>
      </c>
      <c r="X41" s="113"/>
      <c r="Y41" s="114" t="n">
        <f aca="false">I41/Q41</f>
        <v>1.30061998759961</v>
      </c>
      <c r="Z41" s="115" t="n">
        <f aca="false">J41/R41</f>
        <v>1.26502774229887</v>
      </c>
      <c r="AA41" s="115" t="n">
        <f aca="false">K41/S41</f>
        <v>1.29905837726178</v>
      </c>
    </row>
    <row r="42" customFormat="false" ht="15.75" hidden="false" customHeight="false" outlineLevel="0" collapsed="false">
      <c r="A42" s="101"/>
      <c r="B42" s="117"/>
      <c r="C42" s="118" t="n">
        <v>26</v>
      </c>
      <c r="D42" s="77" t="n">
        <v>28</v>
      </c>
      <c r="E42" s="119" t="n">
        <f aca="false">Anchor!B478</f>
        <v>7547265</v>
      </c>
      <c r="F42" s="120" t="n">
        <f aca="false">Anchor!C478</f>
        <v>9763306</v>
      </c>
      <c r="G42" s="120" t="n">
        <f aca="false">Anchor!D478</f>
        <v>11012035</v>
      </c>
      <c r="H42" s="121"/>
      <c r="I42" s="119" t="n">
        <f aca="false">Test!B478</f>
        <v>11915026</v>
      </c>
      <c r="J42" s="120" t="n">
        <f aca="false">Test!C478</f>
        <v>15463630</v>
      </c>
      <c r="K42" s="120" t="n">
        <f aca="false">Test!D478</f>
        <v>18150446</v>
      </c>
      <c r="L42" s="121"/>
      <c r="M42" s="122" t="n">
        <f aca="false">IF(E42=0,#REF!,I42/E42)</f>
        <v>1.57872103338097</v>
      </c>
      <c r="N42" s="123" t="n">
        <f aca="false">IF(F42=0,#REF!,J42/F42)</f>
        <v>1.5838518223233</v>
      </c>
      <c r="O42" s="123" t="n">
        <f aca="false">IF(G42=0,#REF!,K42/G42)</f>
        <v>1.64823722409164</v>
      </c>
      <c r="P42" s="121"/>
      <c r="Q42" s="119" t="n">
        <f aca="false">SingleLayer!B478</f>
        <v>8683778</v>
      </c>
      <c r="R42" s="120" t="n">
        <f aca="false">SingleLayer!C478</f>
        <v>11421539</v>
      </c>
      <c r="S42" s="120" t="n">
        <f aca="false">SingleLayer!D478</f>
        <v>12993752</v>
      </c>
      <c r="T42" s="121"/>
      <c r="U42" s="122" t="n">
        <f aca="false">E42/Q42</f>
        <v>0.869122287557328</v>
      </c>
      <c r="V42" s="123" t="n">
        <f aca="false">F42/R42</f>
        <v>0.854815274894215</v>
      </c>
      <c r="W42" s="123" t="n">
        <f aca="false">G42/S42</f>
        <v>0.847486930641742</v>
      </c>
      <c r="X42" s="121"/>
      <c r="Y42" s="122" t="n">
        <f aca="false">I42/Q42</f>
        <v>1.37210163594693</v>
      </c>
      <c r="Z42" s="123" t="n">
        <f aca="false">J42/R42</f>
        <v>1.35390073089099</v>
      </c>
      <c r="AA42" s="123" t="n">
        <f aca="false">K42/S42</f>
        <v>1.39685950601489</v>
      </c>
    </row>
    <row r="43" customFormat="false" ht="15.75" hidden="false" customHeight="false" outlineLevel="0" collapsed="false">
      <c r="A43" s="101"/>
      <c r="B43" s="117"/>
      <c r="C43" s="118" t="n">
        <v>30</v>
      </c>
      <c r="D43" s="77" t="n">
        <v>32</v>
      </c>
      <c r="E43" s="119" t="n">
        <f aca="false">Anchor!B479</f>
        <v>7161308</v>
      </c>
      <c r="F43" s="120" t="n">
        <f aca="false">Anchor!C479</f>
        <v>8906535</v>
      </c>
      <c r="G43" s="120" t="n">
        <f aca="false">Anchor!D479</f>
        <v>9944908</v>
      </c>
      <c r="H43" s="121"/>
      <c r="I43" s="119" t="n">
        <f aca="false">Test!B479</f>
        <v>11605724</v>
      </c>
      <c r="J43" s="120" t="n">
        <f aca="false">Test!C479</f>
        <v>14780048</v>
      </c>
      <c r="K43" s="120" t="n">
        <f aca="false">Test!D479</f>
        <v>17283188</v>
      </c>
      <c r="L43" s="121"/>
      <c r="M43" s="122" t="n">
        <f aca="false">IF(E43=0,#REF!,I43/E43)</f>
        <v>1.6206151166798</v>
      </c>
      <c r="N43" s="123" t="n">
        <f aca="false">IF(F43=0,#REF!,J43/F43)</f>
        <v>1.65946105864963</v>
      </c>
      <c r="O43" s="123" t="n">
        <f aca="false">IF(G43=0,#REF!,K43/G43)</f>
        <v>1.73789320122418</v>
      </c>
      <c r="P43" s="121"/>
      <c r="Q43" s="119" t="n">
        <f aca="false">SingleLayer!B479</f>
        <v>8207839</v>
      </c>
      <c r="R43" s="120" t="n">
        <f aca="false">SingleLayer!C479</f>
        <v>10390859</v>
      </c>
      <c r="S43" s="120" t="n">
        <f aca="false">SingleLayer!D479</f>
        <v>11734654</v>
      </c>
      <c r="T43" s="121"/>
      <c r="U43" s="122" t="n">
        <f aca="false">E43/Q43</f>
        <v>0.872496158854968</v>
      </c>
      <c r="V43" s="123" t="n">
        <f aca="false">F43/R43</f>
        <v>0.857150982416372</v>
      </c>
      <c r="W43" s="123" t="n">
        <f aca="false">G43/S43</f>
        <v>0.847481996486646</v>
      </c>
      <c r="X43" s="121"/>
      <c r="Y43" s="122" t="n">
        <f aca="false">I43/Q43</f>
        <v>1.41398046428542</v>
      </c>
      <c r="Z43" s="123" t="n">
        <f aca="false">J43/R43</f>
        <v>1.42240867670324</v>
      </c>
      <c r="AA43" s="123" t="n">
        <f aca="false">K43/S43</f>
        <v>1.47283319985404</v>
      </c>
    </row>
    <row r="44" customFormat="false" ht="16.5" hidden="false" customHeight="false" outlineLevel="0" collapsed="false">
      <c r="A44" s="101"/>
      <c r="B44" s="117"/>
      <c r="C44" s="124" t="n">
        <v>34</v>
      </c>
      <c r="D44" s="130" t="n">
        <v>36</v>
      </c>
      <c r="E44" s="125" t="n">
        <f aca="false">Anchor!B480</f>
        <v>7033380</v>
      </c>
      <c r="F44" s="126" t="n">
        <f aca="false">Anchor!C480</f>
        <v>8524765</v>
      </c>
      <c r="G44" s="126" t="n">
        <f aca="false">Anchor!D480</f>
        <v>9454226</v>
      </c>
      <c r="H44" s="127"/>
      <c r="I44" s="125" t="n">
        <f aca="false">Test!B480</f>
        <v>11582201</v>
      </c>
      <c r="J44" s="126" t="n">
        <f aca="false">Test!C480</f>
        <v>14579767</v>
      </c>
      <c r="K44" s="126" t="n">
        <f aca="false">Test!D480</f>
        <v>16999147</v>
      </c>
      <c r="L44" s="127"/>
      <c r="M44" s="128" t="n">
        <f aca="false">IF(E44=0,#REF!,I44/E44)</f>
        <v>1.64674750973216</v>
      </c>
      <c r="N44" s="129" t="n">
        <f aca="false">IF(F44=0,#REF!,J44/F44)</f>
        <v>1.71028374389206</v>
      </c>
      <c r="O44" s="129" t="n">
        <f aca="false">IF(G44=0,#REF!,K44/G44)</f>
        <v>1.79804745518036</v>
      </c>
      <c r="P44" s="127"/>
      <c r="Q44" s="125" t="n">
        <f aca="false">SingleLayer!B480</f>
        <v>7862239</v>
      </c>
      <c r="R44" s="126" t="n">
        <f aca="false">SingleLayer!C480</f>
        <v>9629512</v>
      </c>
      <c r="S44" s="126" t="n">
        <f aca="false">SingleLayer!D480</f>
        <v>10784248</v>
      </c>
      <c r="T44" s="127"/>
      <c r="U44" s="128" t="n">
        <f aca="false">E44/Q44</f>
        <v>0.89457723175294</v>
      </c>
      <c r="V44" s="129" t="n">
        <f aca="false">F44/R44</f>
        <v>0.885274871665356</v>
      </c>
      <c r="W44" s="129" t="n">
        <f aca="false">G44/S44</f>
        <v>0.876669935632044</v>
      </c>
      <c r="X44" s="127"/>
      <c r="Y44" s="128" t="n">
        <f aca="false">I44/Q44</f>
        <v>1.47314282865225</v>
      </c>
      <c r="Z44" s="129" t="n">
        <f aca="false">J44/R44</f>
        <v>1.51407122188539</v>
      </c>
      <c r="AA44" s="129" t="n">
        <f aca="false">K44/S44</f>
        <v>1.57629414679633</v>
      </c>
    </row>
    <row r="45" customFormat="false" ht="15.75" hidden="false" customHeight="false" outlineLevel="0" collapsed="false">
      <c r="A45" s="101"/>
      <c r="B45" s="109" t="s">
        <v>113</v>
      </c>
      <c r="C45" s="110" t="n">
        <v>22</v>
      </c>
      <c r="D45" s="110" t="n">
        <v>22</v>
      </c>
      <c r="E45" s="111" t="n">
        <f aca="false">Anchor!B481</f>
        <v>10597565</v>
      </c>
      <c r="F45" s="112" t="n">
        <f aca="false">Anchor!C481</f>
        <v>15591844</v>
      </c>
      <c r="G45" s="112" t="n">
        <f aca="false">Anchor!D481</f>
        <v>17927903</v>
      </c>
      <c r="H45" s="113"/>
      <c r="I45" s="111" t="n">
        <f aca="false">Test!B481</f>
        <v>14673194</v>
      </c>
      <c r="J45" s="112" t="n">
        <f aca="false">Test!C481</f>
        <v>20644317</v>
      </c>
      <c r="K45" s="112" t="n">
        <f aca="false">Test!D481</f>
        <v>24340767</v>
      </c>
      <c r="L45" s="113"/>
      <c r="M45" s="114" t="n">
        <f aca="false">IF(E45=0,#REF!,I45/E45)</f>
        <v>1.3845816468217</v>
      </c>
      <c r="N45" s="115" t="n">
        <f aca="false">IF(F45=0,#REF!,J45/F45)</f>
        <v>1.32404589219851</v>
      </c>
      <c r="O45" s="115" t="n">
        <f aca="false">IF(G45=0,#REF!,K45/G45)</f>
        <v>1.3577029616905</v>
      </c>
      <c r="P45" s="113"/>
      <c r="Q45" s="111" t="n">
        <f aca="false">SingleLayer!B481</f>
        <v>11288627</v>
      </c>
      <c r="R45" s="112" t="n">
        <f aca="false">SingleLayer!C481</f>
        <v>16456484</v>
      </c>
      <c r="S45" s="112" t="n">
        <f aca="false">SingleLayer!D481</f>
        <v>18959447</v>
      </c>
      <c r="T45" s="113"/>
      <c r="U45" s="114" t="n">
        <f aca="false">E45/Q45</f>
        <v>0.938782457778081</v>
      </c>
      <c r="V45" s="115" t="n">
        <f aca="false">F45/R45</f>
        <v>0.947459007647077</v>
      </c>
      <c r="W45" s="115" t="n">
        <f aca="false">G45/S45</f>
        <v>0.945592083988526</v>
      </c>
      <c r="X45" s="113"/>
      <c r="Y45" s="114" t="n">
        <f aca="false">I45/Q45</f>
        <v>1.2998209613977</v>
      </c>
      <c r="Z45" s="115" t="n">
        <f aca="false">J45/R45</f>
        <v>1.25447920710159</v>
      </c>
      <c r="AA45" s="115" t="n">
        <f aca="false">K45/S45</f>
        <v>1.28383317298231</v>
      </c>
    </row>
    <row r="46" customFormat="false" ht="15.75" hidden="false" customHeight="false" outlineLevel="0" collapsed="false">
      <c r="A46" s="101"/>
      <c r="B46" s="117"/>
      <c r="C46" s="118" t="n">
        <v>26</v>
      </c>
      <c r="D46" s="118" t="n">
        <v>26</v>
      </c>
      <c r="E46" s="119" t="n">
        <f aca="false">Anchor!B482</f>
        <v>9657163</v>
      </c>
      <c r="F46" s="120" t="n">
        <f aca="false">Anchor!C482</f>
        <v>13198647</v>
      </c>
      <c r="G46" s="120" t="n">
        <f aca="false">Anchor!D482</f>
        <v>15014549</v>
      </c>
      <c r="H46" s="121"/>
      <c r="I46" s="119" t="n">
        <f aca="false">Test!B482</f>
        <v>14005870</v>
      </c>
      <c r="J46" s="120" t="n">
        <f aca="false">Test!C482</f>
        <v>18793080</v>
      </c>
      <c r="K46" s="120" t="n">
        <f aca="false">Test!D482</f>
        <v>22030180</v>
      </c>
      <c r="L46" s="121"/>
      <c r="M46" s="122" t="n">
        <f aca="false">IF(E46=0,#REF!,I46/E46)</f>
        <v>1.45030895719581</v>
      </c>
      <c r="N46" s="123" t="n">
        <f aca="false">IF(F46=0,#REF!,J46/F46)</f>
        <v>1.42386412789129</v>
      </c>
      <c r="O46" s="123" t="n">
        <f aca="false">IF(G46=0,#REF!,K46/G46)</f>
        <v>1.46725552662288</v>
      </c>
      <c r="P46" s="121"/>
      <c r="Q46" s="119" t="n">
        <f aca="false">SingleLayer!B482</f>
        <v>10307411</v>
      </c>
      <c r="R46" s="120" t="n">
        <f aca="false">SingleLayer!C482</f>
        <v>14125153</v>
      </c>
      <c r="S46" s="120" t="n">
        <f aca="false">SingleLayer!D482</f>
        <v>16116353</v>
      </c>
      <c r="T46" s="121"/>
      <c r="U46" s="122" t="n">
        <f aca="false">E46/Q46</f>
        <v>0.936914517137233</v>
      </c>
      <c r="V46" s="123" t="n">
        <f aca="false">F46/R46</f>
        <v>0.934407365357388</v>
      </c>
      <c r="W46" s="123" t="n">
        <f aca="false">G46/S46</f>
        <v>0.93163440885168</v>
      </c>
      <c r="X46" s="121"/>
      <c r="Y46" s="122" t="n">
        <f aca="false">I46/Q46</f>
        <v>1.35881551633092</v>
      </c>
      <c r="Z46" s="123" t="n">
        <f aca="false">J46/R46</f>
        <v>1.3304691283698</v>
      </c>
      <c r="AA46" s="123" t="n">
        <f aca="false">K46/S46</f>
        <v>1.36694573517967</v>
      </c>
    </row>
    <row r="47" customFormat="false" ht="15.75" hidden="false" customHeight="false" outlineLevel="0" collapsed="false">
      <c r="A47" s="101"/>
      <c r="B47" s="117"/>
      <c r="C47" s="118" t="n">
        <v>30</v>
      </c>
      <c r="D47" s="118" t="n">
        <v>30</v>
      </c>
      <c r="E47" s="119" t="n">
        <f aca="false">Anchor!B483</f>
        <v>9109961</v>
      </c>
      <c r="F47" s="120" t="n">
        <f aca="false">Anchor!C483</f>
        <v>11989679</v>
      </c>
      <c r="G47" s="120" t="n">
        <f aca="false">Anchor!D483</f>
        <v>13527790</v>
      </c>
      <c r="H47" s="121"/>
      <c r="I47" s="119" t="n">
        <f aca="false">Test!B483</f>
        <v>13570228</v>
      </c>
      <c r="J47" s="120" t="n">
        <f aca="false">Test!C483</f>
        <v>17799007</v>
      </c>
      <c r="K47" s="120" t="n">
        <f aca="false">Test!D483</f>
        <v>20787376</v>
      </c>
      <c r="L47" s="121"/>
      <c r="M47" s="122" t="n">
        <f aca="false">IF(E47=0,#REF!,I47/E47)</f>
        <v>1.4896033034609</v>
      </c>
      <c r="N47" s="123" t="n">
        <f aca="false">IF(F47=0,#REF!,J47/F47)</f>
        <v>1.48452740060847</v>
      </c>
      <c r="O47" s="123" t="n">
        <f aca="false">IF(G47=0,#REF!,K47/G47)</f>
        <v>1.53664242274607</v>
      </c>
      <c r="P47" s="121"/>
      <c r="Q47" s="119" t="n">
        <f aca="false">SingleLayer!B483</f>
        <v>9676464</v>
      </c>
      <c r="R47" s="120" t="n">
        <f aca="false">SingleLayer!C483</f>
        <v>12792847</v>
      </c>
      <c r="S47" s="120" t="n">
        <f aca="false">SingleLayer!D483</f>
        <v>14498028</v>
      </c>
      <c r="T47" s="121"/>
      <c r="U47" s="122" t="n">
        <f aca="false">E47/Q47</f>
        <v>0.941455577161244</v>
      </c>
      <c r="V47" s="123" t="n">
        <f aca="false">F47/R47</f>
        <v>0.937217415325924</v>
      </c>
      <c r="W47" s="123" t="n">
        <f aca="false">G47/S47</f>
        <v>0.933077933081658</v>
      </c>
      <c r="X47" s="121"/>
      <c r="Y47" s="122" t="n">
        <f aca="false">I47/Q47</f>
        <v>1.40239533780108</v>
      </c>
      <c r="Z47" s="123" t="n">
        <f aca="false">J47/R47</f>
        <v>1.39132493337879</v>
      </c>
      <c r="AA47" s="123" t="n">
        <f aca="false">K47/S47</f>
        <v>1.43380713570149</v>
      </c>
    </row>
    <row r="48" customFormat="false" ht="16.5" hidden="false" customHeight="false" outlineLevel="0" collapsed="false">
      <c r="A48" s="101"/>
      <c r="B48" s="117"/>
      <c r="C48" s="124" t="n">
        <v>34</v>
      </c>
      <c r="D48" s="124" t="n">
        <v>34</v>
      </c>
      <c r="E48" s="125" t="n">
        <f aca="false">Anchor!B484</f>
        <v>8696221</v>
      </c>
      <c r="F48" s="126" t="n">
        <f aca="false">Anchor!C484</f>
        <v>11114375</v>
      </c>
      <c r="G48" s="126" t="n">
        <f aca="false">Anchor!D484</f>
        <v>12456232</v>
      </c>
      <c r="H48" s="127"/>
      <c r="I48" s="125" t="n">
        <f aca="false">Test!B484</f>
        <v>13256400</v>
      </c>
      <c r="J48" s="126" t="n">
        <f aca="false">Test!C484</f>
        <v>17110866</v>
      </c>
      <c r="K48" s="126" t="n">
        <f aca="false">Test!D484</f>
        <v>19929357</v>
      </c>
      <c r="L48" s="127"/>
      <c r="M48" s="128" t="n">
        <f aca="false">IF(E48=0,#REF!,I48/E48)</f>
        <v>1.52438628227135</v>
      </c>
      <c r="N48" s="129" t="n">
        <f aca="false">IF(F48=0,#REF!,J48/F48)</f>
        <v>1.53952570432435</v>
      </c>
      <c r="O48" s="129" t="n">
        <f aca="false">IF(G48=0,#REF!,K48/G48)</f>
        <v>1.59995069134872</v>
      </c>
      <c r="P48" s="127"/>
      <c r="Q48" s="125" t="n">
        <f aca="false">SingleLayer!B484</f>
        <v>9186453</v>
      </c>
      <c r="R48" s="126" t="n">
        <f aca="false">SingleLayer!C484</f>
        <v>11797110</v>
      </c>
      <c r="S48" s="126" t="n">
        <f aca="false">SingleLayer!D484</f>
        <v>13287301</v>
      </c>
      <c r="T48" s="127"/>
      <c r="U48" s="128" t="n">
        <f aca="false">E48/Q48</f>
        <v>0.946635333572163</v>
      </c>
      <c r="V48" s="129" t="n">
        <f aca="false">F48/R48</f>
        <v>0.942126927696699</v>
      </c>
      <c r="W48" s="129" t="n">
        <f aca="false">G48/S48</f>
        <v>0.937453889243572</v>
      </c>
      <c r="X48" s="127"/>
      <c r="Y48" s="128" t="n">
        <f aca="false">I48/Q48</f>
        <v>1.44303791681076</v>
      </c>
      <c r="Z48" s="129" t="n">
        <f aca="false">J48/R48</f>
        <v>1.4504286219252</v>
      </c>
      <c r="AA48" s="129" t="n">
        <f aca="false">K48/S48</f>
        <v>1.4998799982028</v>
      </c>
    </row>
    <row r="49" customFormat="false" ht="15.75" hidden="false" customHeight="false" outlineLevel="0" collapsed="false">
      <c r="A49" s="101"/>
      <c r="B49" s="117"/>
      <c r="C49" s="110" t="n">
        <v>22</v>
      </c>
      <c r="D49" s="77" t="n">
        <v>24</v>
      </c>
      <c r="E49" s="111" t="n">
        <f aca="false">Anchor!B485</f>
        <v>9286260</v>
      </c>
      <c r="F49" s="112" t="n">
        <f aca="false">Anchor!C485</f>
        <v>12967194</v>
      </c>
      <c r="G49" s="112" t="n">
        <f aca="false">Anchor!D485</f>
        <v>14793632</v>
      </c>
      <c r="H49" s="113"/>
      <c r="I49" s="111" t="n">
        <f aca="false">Test!B485</f>
        <v>13243917</v>
      </c>
      <c r="J49" s="112" t="n">
        <f aca="false">Test!C485</f>
        <v>17987671</v>
      </c>
      <c r="K49" s="112" t="n">
        <f aca="false">Test!D485</f>
        <v>21178330</v>
      </c>
      <c r="L49" s="113"/>
      <c r="M49" s="114" t="n">
        <f aca="false">IF(E49=0,#REF!,I49/E49)</f>
        <v>1.42618416886885</v>
      </c>
      <c r="N49" s="115" t="n">
        <f aca="false">IF(F49=0,#REF!,J49/F49)</f>
        <v>1.3871675707173</v>
      </c>
      <c r="O49" s="115" t="n">
        <f aca="false">IF(G49=0,#REF!,K49/G49)</f>
        <v>1.43158421136878</v>
      </c>
      <c r="P49" s="113"/>
      <c r="Q49" s="111" t="n">
        <f aca="false">SingleLayer!B485</f>
        <v>10719661</v>
      </c>
      <c r="R49" s="112" t="n">
        <f aca="false">SingleLayer!C485</f>
        <v>15072808</v>
      </c>
      <c r="S49" s="112" t="n">
        <f aca="false">SingleLayer!D485</f>
        <v>17275197</v>
      </c>
      <c r="T49" s="113"/>
      <c r="U49" s="114" t="n">
        <f aca="false">E49/Q49</f>
        <v>0.866282991598335</v>
      </c>
      <c r="V49" s="115" t="n">
        <f aca="false">F49/R49</f>
        <v>0.860303800061674</v>
      </c>
      <c r="W49" s="115" t="n">
        <f aca="false">G49/S49</f>
        <v>0.856350986909151</v>
      </c>
      <c r="X49" s="113"/>
      <c r="Y49" s="114" t="n">
        <f aca="false">I49/Q49</f>
        <v>1.23547908837789</v>
      </c>
      <c r="Z49" s="115" t="n">
        <f aca="false">J49/R49</f>
        <v>1.19338553241042</v>
      </c>
      <c r="AA49" s="115" t="n">
        <f aca="false">K49/S49</f>
        <v>1.22593855224922</v>
      </c>
    </row>
    <row r="50" customFormat="false" ht="15.75" hidden="false" customHeight="false" outlineLevel="0" collapsed="false">
      <c r="A50" s="101"/>
      <c r="B50" s="117"/>
      <c r="C50" s="118" t="n">
        <v>26</v>
      </c>
      <c r="D50" s="77" t="n">
        <v>28</v>
      </c>
      <c r="E50" s="119" t="n">
        <f aca="false">Anchor!B486</f>
        <v>8542938</v>
      </c>
      <c r="F50" s="120" t="n">
        <f aca="false">Anchor!C486</f>
        <v>11259550</v>
      </c>
      <c r="G50" s="120" t="n">
        <f aca="false">Anchor!D486</f>
        <v>12697851</v>
      </c>
      <c r="H50" s="121"/>
      <c r="I50" s="119" t="n">
        <f aca="false">Test!B486</f>
        <v>12682046</v>
      </c>
      <c r="J50" s="120" t="n">
        <f aca="false">Test!C486</f>
        <v>16658392</v>
      </c>
      <c r="K50" s="120" t="n">
        <f aca="false">Test!D486</f>
        <v>19511118</v>
      </c>
      <c r="L50" s="121"/>
      <c r="M50" s="122" t="n">
        <f aca="false">IF(E50=0,#REF!,I50/E50)</f>
        <v>1.48450638410345</v>
      </c>
      <c r="N50" s="123" t="n">
        <f aca="false">IF(F50=0,#REF!,J50/F50)</f>
        <v>1.4794900329054</v>
      </c>
      <c r="O50" s="123" t="n">
        <f aca="false">IF(G50=0,#REF!,K50/G50)</f>
        <v>1.53656851068736</v>
      </c>
      <c r="P50" s="121"/>
      <c r="Q50" s="119" t="n">
        <f aca="false">SingleLayer!B486</f>
        <v>10004069</v>
      </c>
      <c r="R50" s="120" t="n">
        <f aca="false">SingleLayer!C486</f>
        <v>13451750</v>
      </c>
      <c r="S50" s="120" t="n">
        <f aca="false">SingleLayer!D486</f>
        <v>15292958</v>
      </c>
      <c r="T50" s="121"/>
      <c r="U50" s="122" t="n">
        <f aca="false">E50/Q50</f>
        <v>0.853946329238633</v>
      </c>
      <c r="V50" s="123" t="n">
        <f aca="false">F50/R50</f>
        <v>0.837032356384857</v>
      </c>
      <c r="W50" s="123" t="n">
        <f aca="false">G50/S50</f>
        <v>0.830307060282255</v>
      </c>
      <c r="X50" s="121"/>
      <c r="Y50" s="122" t="n">
        <f aca="false">I50/Q50</f>
        <v>1.26768877743646</v>
      </c>
      <c r="Z50" s="123" t="n">
        <f aca="false">J50/R50</f>
        <v>1.23838102849072</v>
      </c>
      <c r="AA50" s="123" t="n">
        <f aca="false">K50/S50</f>
        <v>1.27582368303111</v>
      </c>
    </row>
    <row r="51" customFormat="false" ht="15.75" hidden="false" customHeight="false" outlineLevel="0" collapsed="false">
      <c r="A51" s="101"/>
      <c r="B51" s="117"/>
      <c r="C51" s="118" t="n">
        <v>30</v>
      </c>
      <c r="D51" s="77" t="n">
        <v>32</v>
      </c>
      <c r="E51" s="119" t="n">
        <f aca="false">Anchor!B487</f>
        <v>8019895</v>
      </c>
      <c r="F51" s="120" t="n">
        <f aca="false">Anchor!C487</f>
        <v>10175891</v>
      </c>
      <c r="G51" s="120" t="n">
        <f aca="false">Anchor!D487</f>
        <v>11365902</v>
      </c>
      <c r="H51" s="121"/>
      <c r="I51" s="119" t="n">
        <f aca="false">Test!B487</f>
        <v>12236376</v>
      </c>
      <c r="J51" s="120" t="n">
        <f aca="false">Test!C487</f>
        <v>15746271</v>
      </c>
      <c r="K51" s="120" t="n">
        <f aca="false">Test!D487</f>
        <v>18371371</v>
      </c>
      <c r="L51" s="121"/>
      <c r="M51" s="122" t="n">
        <f aca="false">IF(E51=0,#REF!,I51/E51)</f>
        <v>1.52575264389372</v>
      </c>
      <c r="N51" s="123" t="n">
        <f aca="false">IF(F51=0,#REF!,J51/F51)</f>
        <v>1.54740955853399</v>
      </c>
      <c r="O51" s="123" t="n">
        <f aca="false">IF(G51=0,#REF!,K51/G51)</f>
        <v>1.61635838493065</v>
      </c>
      <c r="P51" s="121"/>
      <c r="Q51" s="119" t="n">
        <f aca="false">SingleLayer!B487</f>
        <v>9396522</v>
      </c>
      <c r="R51" s="120" t="n">
        <f aca="false">SingleLayer!C487</f>
        <v>12228188</v>
      </c>
      <c r="S51" s="120" t="n">
        <f aca="false">SingleLayer!D487</f>
        <v>13818832</v>
      </c>
      <c r="T51" s="121"/>
      <c r="U51" s="122" t="n">
        <f aca="false">E51/Q51</f>
        <v>0.853496112710639</v>
      </c>
      <c r="V51" s="123" t="n">
        <f aca="false">F51/R51</f>
        <v>0.832166711862788</v>
      </c>
      <c r="W51" s="123" t="n">
        <f aca="false">G51/S51</f>
        <v>0.822493681086795</v>
      </c>
      <c r="X51" s="121"/>
      <c r="Y51" s="122" t="n">
        <f aca="false">I51/Q51</f>
        <v>1.30222395052127</v>
      </c>
      <c r="Z51" s="123" t="n">
        <f aca="false">J51/R51</f>
        <v>1.28770272423028</v>
      </c>
      <c r="AA51" s="123" t="n">
        <f aca="false">K51/S51</f>
        <v>1.32944455797711</v>
      </c>
    </row>
    <row r="52" customFormat="false" ht="16.5" hidden="false" customHeight="false" outlineLevel="0" collapsed="false">
      <c r="A52" s="101"/>
      <c r="B52" s="117"/>
      <c r="C52" s="124" t="n">
        <v>34</v>
      </c>
      <c r="D52" s="130" t="n">
        <v>36</v>
      </c>
      <c r="E52" s="125" t="n">
        <f aca="false">Anchor!B488</f>
        <v>7813646</v>
      </c>
      <c r="F52" s="126" t="n">
        <f aca="false">Anchor!C488</f>
        <v>9700448</v>
      </c>
      <c r="G52" s="126" t="n">
        <f aca="false">Anchor!D488</f>
        <v>10772394</v>
      </c>
      <c r="H52" s="127"/>
      <c r="I52" s="125" t="n">
        <f aca="false">Test!B488</f>
        <v>12140475</v>
      </c>
      <c r="J52" s="126" t="n">
        <f aca="false">Test!C488</f>
        <v>15453124</v>
      </c>
      <c r="K52" s="126" t="n">
        <f aca="false">Test!D488</f>
        <v>17980460</v>
      </c>
      <c r="L52" s="127"/>
      <c r="M52" s="128" t="n">
        <f aca="false">IF(E52=0,#REF!,I52/E52)</f>
        <v>1.55375288309708</v>
      </c>
      <c r="N52" s="129" t="n">
        <f aca="false">IF(F52=0,#REF!,J52/F52)</f>
        <v>1.5930319919245</v>
      </c>
      <c r="O52" s="129" t="n">
        <f aca="false">IF(G52=0,#REF!,K52/G52)</f>
        <v>1.66912387348625</v>
      </c>
      <c r="P52" s="127"/>
      <c r="Q52" s="125" t="n">
        <f aca="false">SingleLayer!B488</f>
        <v>8956992</v>
      </c>
      <c r="R52" s="126" t="n">
        <f aca="false">SingleLayer!C488</f>
        <v>11365690</v>
      </c>
      <c r="S52" s="126" t="n">
        <f aca="false">SingleLayer!D488</f>
        <v>12766208</v>
      </c>
      <c r="T52" s="127"/>
      <c r="U52" s="128" t="n">
        <f aca="false">E52/Q52</f>
        <v>0.872351566240095</v>
      </c>
      <c r="V52" s="129" t="n">
        <f aca="false">F52/R52</f>
        <v>0.85348518215788</v>
      </c>
      <c r="W52" s="129" t="n">
        <f aca="false">G52/S52</f>
        <v>0.843820968607123</v>
      </c>
      <c r="X52" s="127"/>
      <c r="Y52" s="128" t="n">
        <f aca="false">I52/Q52</f>
        <v>1.3554187611198</v>
      </c>
      <c r="Z52" s="129" t="n">
        <f aca="false">J52/R52</f>
        <v>1.35962919981101</v>
      </c>
      <c r="AA52" s="129" t="n">
        <f aca="false">K52/S52</f>
        <v>1.40844172365044</v>
      </c>
    </row>
    <row r="53" customFormat="false" ht="15.75" hidden="false" customHeight="false" outlineLevel="0" collapsed="false">
      <c r="A53" s="101"/>
      <c r="B53" s="109" t="s">
        <v>114</v>
      </c>
      <c r="C53" s="110" t="n">
        <v>22</v>
      </c>
      <c r="D53" s="110" t="n">
        <v>22</v>
      </c>
      <c r="E53" s="111" t="n">
        <f aca="false">Anchor!B489</f>
        <v>11965616</v>
      </c>
      <c r="F53" s="112" t="n">
        <f aca="false">Anchor!C489</f>
        <v>19285216</v>
      </c>
      <c r="G53" s="112" t="n">
        <f aca="false">Anchor!D489</f>
        <v>22634141</v>
      </c>
      <c r="H53" s="113"/>
      <c r="I53" s="111" t="n">
        <f aca="false">Test!B489</f>
        <v>15723648</v>
      </c>
      <c r="J53" s="112" t="n">
        <f aca="false">Test!C489</f>
        <v>23723202</v>
      </c>
      <c r="K53" s="112" t="n">
        <f aca="false">Test!D489</f>
        <v>28348584</v>
      </c>
      <c r="L53" s="113"/>
      <c r="M53" s="114" t="n">
        <f aca="false">IF(E53=0,#REF!,I53/E53)</f>
        <v>1.31406924641406</v>
      </c>
      <c r="N53" s="115" t="n">
        <f aca="false">IF(F53=0,#REF!,J53/F53)</f>
        <v>1.23012373830814</v>
      </c>
      <c r="O53" s="115" t="n">
        <f aca="false">IF(G53=0,#REF!,K53/G53)</f>
        <v>1.25247006281352</v>
      </c>
      <c r="P53" s="113"/>
      <c r="Q53" s="111" t="n">
        <f aca="false">SingleLayer!B489</f>
        <v>13785719</v>
      </c>
      <c r="R53" s="112" t="n">
        <f aca="false">SingleLayer!C489</f>
        <v>21735524</v>
      </c>
      <c r="S53" s="112" t="n">
        <f aca="false">SingleLayer!D489</f>
        <v>25645238</v>
      </c>
      <c r="T53" s="113"/>
      <c r="U53" s="114" t="n">
        <f aca="false">E53/Q53</f>
        <v>0.867971848258332</v>
      </c>
      <c r="V53" s="115" t="n">
        <f aca="false">F53/R53</f>
        <v>0.88726713006781</v>
      </c>
      <c r="W53" s="115" t="n">
        <f aca="false">G53/S53</f>
        <v>0.882586505923634</v>
      </c>
      <c r="X53" s="113"/>
      <c r="Y53" s="114" t="n">
        <f aca="false">I53/Q53</f>
        <v>1.14057511254944</v>
      </c>
      <c r="Z53" s="115" t="n">
        <f aca="false">J53/R53</f>
        <v>1.09144835891695</v>
      </c>
      <c r="AA53" s="115" t="n">
        <f aca="false">K53/S53</f>
        <v>1.10541317651254</v>
      </c>
    </row>
    <row r="54" customFormat="false" ht="15.75" hidden="false" customHeight="false" outlineLevel="0" collapsed="false">
      <c r="A54" s="101"/>
      <c r="B54" s="117"/>
      <c r="C54" s="118" t="n">
        <v>26</v>
      </c>
      <c r="D54" s="118" t="n">
        <v>26</v>
      </c>
      <c r="E54" s="119" t="n">
        <f aca="false">Anchor!B490</f>
        <v>11076832</v>
      </c>
      <c r="F54" s="120" t="n">
        <f aca="false">Anchor!C490</f>
        <v>15351803</v>
      </c>
      <c r="G54" s="120" t="n">
        <f aca="false">Anchor!D490</f>
        <v>17662473</v>
      </c>
      <c r="H54" s="121"/>
      <c r="I54" s="119" t="n">
        <f aca="false">Test!B490</f>
        <v>15997728</v>
      </c>
      <c r="J54" s="120" t="n">
        <f aca="false">Test!C490</f>
        <v>21823988</v>
      </c>
      <c r="K54" s="120" t="n">
        <f aca="false">Test!D490</f>
        <v>25659438</v>
      </c>
      <c r="L54" s="121"/>
      <c r="M54" s="122" t="n">
        <f aca="false">IF(E54=0,#REF!,I54/E54)</f>
        <v>1.44425120828771</v>
      </c>
      <c r="N54" s="123" t="n">
        <f aca="false">IF(F54=0,#REF!,J54/F54)</f>
        <v>1.42159119681252</v>
      </c>
      <c r="O54" s="123" t="n">
        <f aca="false">IF(G54=0,#REF!,K54/G54)</f>
        <v>1.45276587259327</v>
      </c>
      <c r="P54" s="121"/>
      <c r="Q54" s="119" t="n">
        <f aca="false">SingleLayer!B490</f>
        <v>11360559</v>
      </c>
      <c r="R54" s="120" t="n">
        <f aca="false">SingleLayer!C490</f>
        <v>15706650</v>
      </c>
      <c r="S54" s="120" t="n">
        <f aca="false">SingleLayer!D490</f>
        <v>18110130</v>
      </c>
      <c r="T54" s="121"/>
      <c r="U54" s="122" t="n">
        <f aca="false">E54/Q54</f>
        <v>0.975025260640784</v>
      </c>
      <c r="V54" s="123" t="n">
        <f aca="false">F54/R54</f>
        <v>0.977407849541436</v>
      </c>
      <c r="W54" s="123" t="n">
        <f aca="false">G54/S54</f>
        <v>0.975281403280926</v>
      </c>
      <c r="X54" s="121"/>
      <c r="Y54" s="122" t="n">
        <f aca="false">I54/Q54</f>
        <v>1.40818141079149</v>
      </c>
      <c r="Z54" s="123" t="n">
        <f aca="false">J54/R54</f>
        <v>1.38947439460356</v>
      </c>
      <c r="AA54" s="123" t="n">
        <f aca="false">K54/S54</f>
        <v>1.4168555388614</v>
      </c>
    </row>
    <row r="55" customFormat="false" ht="15.75" hidden="false" customHeight="false" outlineLevel="0" collapsed="false">
      <c r="A55" s="101"/>
      <c r="B55" s="117"/>
      <c r="C55" s="118" t="n">
        <v>30</v>
      </c>
      <c r="D55" s="118" t="n">
        <v>30</v>
      </c>
      <c r="E55" s="119" t="n">
        <f aca="false">Anchor!B491</f>
        <v>10094331</v>
      </c>
      <c r="F55" s="120" t="n">
        <f aca="false">Anchor!C491</f>
        <v>12926610</v>
      </c>
      <c r="G55" s="120" t="n">
        <f aca="false">Anchor!D491</f>
        <v>14555018</v>
      </c>
      <c r="H55" s="121"/>
      <c r="I55" s="119" t="n">
        <f aca="false">Test!B491</f>
        <v>15147601</v>
      </c>
      <c r="J55" s="120" t="n">
        <f aca="false">Test!C491</f>
        <v>19637463</v>
      </c>
      <c r="K55" s="120" t="n">
        <f aca="false">Test!D491</f>
        <v>22821477</v>
      </c>
      <c r="L55" s="121"/>
      <c r="M55" s="122" t="n">
        <f aca="false">IF(E55=0,#REF!,I55/E55)</f>
        <v>1.50060474537639</v>
      </c>
      <c r="N55" s="123" t="n">
        <f aca="false">IF(F55=0,#REF!,J55/F55)</f>
        <v>1.51915026445449</v>
      </c>
      <c r="O55" s="123" t="n">
        <f aca="false">IF(G55=0,#REF!,K55/G55)</f>
        <v>1.56794563909162</v>
      </c>
      <c r="P55" s="121"/>
      <c r="Q55" s="119" t="n">
        <f aca="false">SingleLayer!B491</f>
        <v>10255736</v>
      </c>
      <c r="R55" s="120" t="n">
        <f aca="false">SingleLayer!C491</f>
        <v>13130574</v>
      </c>
      <c r="S55" s="120" t="n">
        <f aca="false">SingleLayer!D491</f>
        <v>14805739</v>
      </c>
      <c r="T55" s="121"/>
      <c r="U55" s="122" t="n">
        <f aca="false">E55/Q55</f>
        <v>0.984261977882426</v>
      </c>
      <c r="V55" s="123" t="n">
        <f aca="false">F55/R55</f>
        <v>0.984466482577228</v>
      </c>
      <c r="W55" s="123" t="n">
        <f aca="false">G55/S55</f>
        <v>0.983065958409776</v>
      </c>
      <c r="X55" s="121"/>
      <c r="Y55" s="122" t="n">
        <f aca="false">I55/Q55</f>
        <v>1.47698819470392</v>
      </c>
      <c r="Z55" s="123" t="n">
        <f aca="false">J55/R55</f>
        <v>1.49555251735377</v>
      </c>
      <c r="AA55" s="123" t="n">
        <f aca="false">K55/S55</f>
        <v>1.54139398242803</v>
      </c>
    </row>
    <row r="56" customFormat="false" ht="16.5" hidden="false" customHeight="false" outlineLevel="0" collapsed="false">
      <c r="A56" s="101"/>
      <c r="B56" s="117"/>
      <c r="C56" s="124" t="n">
        <v>34</v>
      </c>
      <c r="D56" s="124" t="n">
        <v>34</v>
      </c>
      <c r="E56" s="125" t="n">
        <f aca="false">Anchor!B492</f>
        <v>9462156</v>
      </c>
      <c r="F56" s="126" t="n">
        <f aca="false">Anchor!C492</f>
        <v>11614496</v>
      </c>
      <c r="G56" s="126" t="n">
        <f aca="false">Anchor!D492</f>
        <v>12915402</v>
      </c>
      <c r="H56" s="127"/>
      <c r="I56" s="125" t="n">
        <f aca="false">Test!B492</f>
        <v>14570087</v>
      </c>
      <c r="J56" s="126" t="n">
        <f aca="false">Test!C492</f>
        <v>18422709</v>
      </c>
      <c r="K56" s="126" t="n">
        <f aca="false">Test!D492</f>
        <v>21290953</v>
      </c>
      <c r="L56" s="127"/>
      <c r="M56" s="128" t="n">
        <f aca="false">IF(E56=0,#REF!,I56/E56)</f>
        <v>1.53982739240401</v>
      </c>
      <c r="N56" s="129" t="n">
        <f aca="false">IF(F56=0,#REF!,J56/F56)</f>
        <v>1.58618238794004</v>
      </c>
      <c r="O56" s="129" t="n">
        <f aca="false">IF(G56=0,#REF!,K56/G56)</f>
        <v>1.64849324860349</v>
      </c>
      <c r="P56" s="127"/>
      <c r="Q56" s="125" t="n">
        <f aca="false">SingleLayer!B492</f>
        <v>9590700</v>
      </c>
      <c r="R56" s="126" t="n">
        <f aca="false">SingleLayer!C492</f>
        <v>11769017</v>
      </c>
      <c r="S56" s="126" t="n">
        <f aca="false">SingleLayer!D492</f>
        <v>13106225</v>
      </c>
      <c r="T56" s="127"/>
      <c r="U56" s="128" t="n">
        <f aca="false">E56/Q56</f>
        <v>0.986597015859114</v>
      </c>
      <c r="V56" s="129" t="n">
        <f aca="false">F56/R56</f>
        <v>0.986870526230016</v>
      </c>
      <c r="W56" s="129" t="n">
        <f aca="false">G56/S56</f>
        <v>0.985440277425422</v>
      </c>
      <c r="X56" s="127"/>
      <c r="Y56" s="128" t="n">
        <f aca="false">I56/Q56</f>
        <v>1.51918911028392</v>
      </c>
      <c r="Z56" s="129" t="n">
        <f aca="false">J56/R56</f>
        <v>1.56535664788317</v>
      </c>
      <c r="AA56" s="129" t="n">
        <f aca="false">K56/S56</f>
        <v>1.62449164423776</v>
      </c>
    </row>
    <row r="57" customFormat="false" ht="15.75" hidden="false" customHeight="false" outlineLevel="0" collapsed="false">
      <c r="A57" s="101"/>
      <c r="B57" s="117"/>
      <c r="C57" s="110" t="n">
        <v>22</v>
      </c>
      <c r="D57" s="77" t="n">
        <v>24</v>
      </c>
      <c r="E57" s="111" t="n">
        <f aca="false">Anchor!B493</f>
        <v>10991634</v>
      </c>
      <c r="F57" s="112" t="n">
        <f aca="false">Anchor!C493</f>
        <v>16378160</v>
      </c>
      <c r="G57" s="112" t="n">
        <f aca="false">Anchor!D493</f>
        <v>19066022</v>
      </c>
      <c r="H57" s="113"/>
      <c r="I57" s="111" t="n">
        <f aca="false">Test!B493</f>
        <v>15198239</v>
      </c>
      <c r="J57" s="112" t="n">
        <f aca="false">Test!C493</f>
        <v>21682414</v>
      </c>
      <c r="K57" s="112" t="n">
        <f aca="false">Test!D493</f>
        <v>25757172</v>
      </c>
      <c r="L57" s="113"/>
      <c r="M57" s="114" t="n">
        <f aca="false">IF(E57=0,#REF!,I57/E57)</f>
        <v>1.3827097044898</v>
      </c>
      <c r="N57" s="115" t="n">
        <f aca="false">IF(F57=0,#REF!,J57/F57)</f>
        <v>1.32386141056138</v>
      </c>
      <c r="O57" s="115" t="n">
        <f aca="false">IF(G57=0,#REF!,K57/G57)</f>
        <v>1.35094630647127</v>
      </c>
      <c r="P57" s="113"/>
      <c r="Q57" s="111" t="n">
        <f aca="false">SingleLayer!B493</f>
        <v>12316927</v>
      </c>
      <c r="R57" s="112" t="n">
        <f aca="false">SingleLayer!C493</f>
        <v>18123687</v>
      </c>
      <c r="S57" s="112" t="n">
        <f aca="false">SingleLayer!D493</f>
        <v>21184792</v>
      </c>
      <c r="T57" s="113"/>
      <c r="U57" s="114" t="n">
        <f aca="false">E57/Q57</f>
        <v>0.89240067753913</v>
      </c>
      <c r="V57" s="115" t="n">
        <f aca="false">F57/R57</f>
        <v>0.903688085101006</v>
      </c>
      <c r="W57" s="115" t="n">
        <f aca="false">G57/S57</f>
        <v>0.899986273171811</v>
      </c>
      <c r="X57" s="113"/>
      <c r="Y57" s="114" t="n">
        <f aca="false">I57/Q57</f>
        <v>1.23393107712662</v>
      </c>
      <c r="Z57" s="115" t="n">
        <f aca="false">J57/R57</f>
        <v>1.19635778304933</v>
      </c>
      <c r="AA57" s="115" t="n">
        <f aca="false">K57/S57</f>
        <v>1.2158331316163</v>
      </c>
    </row>
    <row r="58" customFormat="false" ht="15.75" hidden="false" customHeight="false" outlineLevel="0" collapsed="false">
      <c r="A58" s="101"/>
      <c r="B58" s="117"/>
      <c r="C58" s="118" t="n">
        <v>26</v>
      </c>
      <c r="D58" s="77" t="n">
        <v>28</v>
      </c>
      <c r="E58" s="119" t="n">
        <f aca="false">Anchor!B494</f>
        <v>10216493</v>
      </c>
      <c r="F58" s="120" t="n">
        <f aca="false">Anchor!C494</f>
        <v>13470051</v>
      </c>
      <c r="G58" s="120" t="n">
        <f aca="false">Anchor!D494</f>
        <v>15294011</v>
      </c>
      <c r="H58" s="121"/>
      <c r="I58" s="119" t="n">
        <f aca="false">Test!B494</f>
        <v>15065232</v>
      </c>
      <c r="J58" s="120" t="n">
        <f aca="false">Test!C494</f>
        <v>19868458</v>
      </c>
      <c r="K58" s="120" t="n">
        <f aca="false">Test!D494</f>
        <v>23210325</v>
      </c>
      <c r="L58" s="121"/>
      <c r="M58" s="122" t="n">
        <f aca="false">IF(E58=0,#REF!,I58/E58)</f>
        <v>1.47459916039682</v>
      </c>
      <c r="N58" s="123" t="n">
        <f aca="false">IF(F58=0,#REF!,J58/F58)</f>
        <v>1.47500985705251</v>
      </c>
      <c r="O58" s="123" t="n">
        <f aca="false">IF(G58=0,#REF!,K58/G58)</f>
        <v>1.51760875547951</v>
      </c>
      <c r="P58" s="121"/>
      <c r="Q58" s="119" t="n">
        <f aca="false">SingleLayer!B494</f>
        <v>10738877</v>
      </c>
      <c r="R58" s="120" t="n">
        <f aca="false">SingleLayer!C494</f>
        <v>14205762</v>
      </c>
      <c r="S58" s="120" t="n">
        <f aca="false">SingleLayer!D494</f>
        <v>16172825</v>
      </c>
      <c r="T58" s="121"/>
      <c r="U58" s="122" t="n">
        <f aca="false">E58/Q58</f>
        <v>0.951355807502032</v>
      </c>
      <c r="V58" s="123" t="n">
        <f aca="false">F58/R58</f>
        <v>0.948210381111552</v>
      </c>
      <c r="W58" s="123" t="n">
        <f aca="false">G58/S58</f>
        <v>0.945661070344853</v>
      </c>
      <c r="X58" s="121"/>
      <c r="Y58" s="122" t="n">
        <f aca="false">I58/Q58</f>
        <v>1.40286847498114</v>
      </c>
      <c r="Z58" s="123" t="n">
        <f aca="false">J58/R58</f>
        <v>1.39861965869905</v>
      </c>
      <c r="AA58" s="123" t="n">
        <f aca="false">K58/S58</f>
        <v>1.43514352007148</v>
      </c>
    </row>
    <row r="59" customFormat="false" ht="15.75" hidden="false" customHeight="false" outlineLevel="0" collapsed="false">
      <c r="A59" s="101"/>
      <c r="B59" s="117"/>
      <c r="C59" s="118" t="n">
        <v>30</v>
      </c>
      <c r="D59" s="77" t="n">
        <v>32</v>
      </c>
      <c r="E59" s="119" t="n">
        <f aca="false">Anchor!B495</f>
        <v>9532082</v>
      </c>
      <c r="F59" s="120" t="n">
        <f aca="false">Anchor!C495</f>
        <v>11868167</v>
      </c>
      <c r="G59" s="120" t="n">
        <f aca="false">Anchor!D495</f>
        <v>13251615</v>
      </c>
      <c r="H59" s="121"/>
      <c r="I59" s="119" t="n">
        <f aca="false">Test!B495</f>
        <v>14495066</v>
      </c>
      <c r="J59" s="120" t="n">
        <f aca="false">Test!C495</f>
        <v>18465461</v>
      </c>
      <c r="K59" s="120" t="n">
        <f aca="false">Test!D495</f>
        <v>21392184</v>
      </c>
      <c r="L59" s="121"/>
      <c r="M59" s="122" t="n">
        <f aca="false">IF(E59=0,#REF!,I59/E59)</f>
        <v>1.52066106858921</v>
      </c>
      <c r="N59" s="123" t="n">
        <f aca="false">IF(F59=0,#REF!,J59/F59)</f>
        <v>1.55588146004349</v>
      </c>
      <c r="O59" s="123" t="n">
        <f aca="false">IF(G59=0,#REF!,K59/G59)</f>
        <v>1.61430769004382</v>
      </c>
      <c r="P59" s="121"/>
      <c r="Q59" s="119" t="n">
        <f aca="false">SingleLayer!B495</f>
        <v>9906917</v>
      </c>
      <c r="R59" s="120" t="n">
        <f aca="false">SingleLayer!C495</f>
        <v>12368952</v>
      </c>
      <c r="S59" s="120" t="n">
        <f aca="false">SingleLayer!D495</f>
        <v>13853006</v>
      </c>
      <c r="T59" s="121"/>
      <c r="U59" s="122" t="n">
        <f aca="false">E59/Q59</f>
        <v>0.962164314084796</v>
      </c>
      <c r="V59" s="123" t="n">
        <f aca="false">F59/R59</f>
        <v>0.959512738023399</v>
      </c>
      <c r="W59" s="123" t="n">
        <f aca="false">G59/S59</f>
        <v>0.956587689343382</v>
      </c>
      <c r="X59" s="121"/>
      <c r="Y59" s="122" t="n">
        <f aca="false">I59/Q59</f>
        <v>1.46312581401459</v>
      </c>
      <c r="Z59" s="123" t="n">
        <f aca="false">J59/R59</f>
        <v>1.49288807976618</v>
      </c>
      <c r="AA59" s="123" t="n">
        <f aca="false">K59/S59</f>
        <v>1.54422686310827</v>
      </c>
    </row>
    <row r="60" customFormat="false" ht="16.5" hidden="false" customHeight="false" outlineLevel="0" collapsed="false">
      <c r="A60" s="130"/>
      <c r="B60" s="132"/>
      <c r="C60" s="124" t="n">
        <v>34</v>
      </c>
      <c r="D60" s="130" t="n">
        <v>36</v>
      </c>
      <c r="E60" s="125" t="n">
        <f aca="false">Anchor!B496</f>
        <v>9058982</v>
      </c>
      <c r="F60" s="126" t="n">
        <f aca="false">Anchor!C496</f>
        <v>10930965</v>
      </c>
      <c r="G60" s="126" t="n">
        <f aca="false">Anchor!D496</f>
        <v>12086298</v>
      </c>
      <c r="H60" s="127"/>
      <c r="I60" s="125" t="n">
        <f aca="false">Test!B496</f>
        <v>14090711</v>
      </c>
      <c r="J60" s="126" t="n">
        <f aca="false">Test!C496</f>
        <v>17641510</v>
      </c>
      <c r="K60" s="126" t="n">
        <f aca="false">Test!D496</f>
        <v>20353771</v>
      </c>
      <c r="L60" s="127"/>
      <c r="M60" s="128" t="n">
        <f aca="false">IF(E60=0,#REF!,I60/E60)</f>
        <v>1.55544088728734</v>
      </c>
      <c r="N60" s="129" t="n">
        <f aca="false">IF(F60=0,#REF!,J60/F60)</f>
        <v>1.6139023407357</v>
      </c>
      <c r="O60" s="129" t="n">
        <f aca="false">IF(G60=0,#REF!,K60/G60)</f>
        <v>1.68403683245275</v>
      </c>
      <c r="P60" s="127"/>
      <c r="Q60" s="125" t="n">
        <f aca="false">SingleLayer!B496</f>
        <v>9302816</v>
      </c>
      <c r="R60" s="126" t="n">
        <f aca="false">SingleLayer!C496</f>
        <v>11259695</v>
      </c>
      <c r="S60" s="126" t="n">
        <f aca="false">SingleLayer!D496</f>
        <v>12482042</v>
      </c>
      <c r="T60" s="127"/>
      <c r="U60" s="128" t="n">
        <f aca="false">E60/Q60</f>
        <v>0.973789226831962</v>
      </c>
      <c r="V60" s="129" t="n">
        <f aca="false">F60/R60</f>
        <v>0.970804715403037</v>
      </c>
      <c r="W60" s="129" t="n">
        <f aca="false">G60/S60</f>
        <v>0.968294931230002</v>
      </c>
      <c r="X60" s="127"/>
      <c r="Y60" s="128" t="n">
        <f aca="false">I60/Q60</f>
        <v>1.51467157901435</v>
      </c>
      <c r="Z60" s="129" t="n">
        <f aca="false">J60/R60</f>
        <v>1.56678400258622</v>
      </c>
      <c r="AA60" s="129" t="n">
        <f aca="false">K60/S60</f>
        <v>1.6306443288686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3"/>
      <c r="N63" s="134"/>
      <c r="O63" s="135"/>
      <c r="U63" s="133"/>
      <c r="V63" s="134"/>
      <c r="W63" s="135"/>
      <c r="Y63" s="133"/>
      <c r="Z63" s="134"/>
      <c r="AA63" s="135"/>
    </row>
    <row r="64" customFormat="false" ht="16.5" hidden="false" customHeight="false" outlineLevel="0" collapsed="false">
      <c r="M64" s="136" t="n">
        <f aca="false">AVERAGE(M21:M60)</f>
        <v>1.49906732683052</v>
      </c>
      <c r="N64" s="137" t="n">
        <f aca="false">AVERAGE(N21:N60)</f>
        <v>1.49473771157806</v>
      </c>
      <c r="O64" s="138" t="n">
        <f aca="false">AVERAGE(O21:O60)</f>
        <v>1.54852234564695</v>
      </c>
      <c r="U64" s="136" t="n">
        <f aca="false">AVERAGE(U21:U60)</f>
        <v>0.895368846868876</v>
      </c>
      <c r="V64" s="137" t="n">
        <f aca="false">AVERAGE(V21:V60)</f>
        <v>0.89053645497306</v>
      </c>
      <c r="W64" s="138" t="n">
        <f aca="false">AVERAGE(W21:W60)</f>
        <v>0.885404999523507</v>
      </c>
      <c r="Y64" s="136" t="n">
        <f aca="false">AVERAGE(Y21:Y60)</f>
        <v>1.3418236649534</v>
      </c>
      <c r="Z64" s="137" t="n">
        <f aca="false">AVERAGE(Z21:Z60)</f>
        <v>1.32979047607674</v>
      </c>
      <c r="AA64" s="138" t="n">
        <f aca="false">AVERAGE(AA21:AA60)</f>
        <v>1.36907088665741</v>
      </c>
    </row>
    <row r="65" customFormat="false" ht="16.5" hidden="false" customHeight="false" outlineLevel="0" collapsed="false">
      <c r="M65" s="139" t="n">
        <f aca="false">AVERAGE(M63,M64)</f>
        <v>1.49906732683052</v>
      </c>
      <c r="N65" s="140" t="n">
        <f aca="false">AVERAGE(N63,N64)</f>
        <v>1.49473771157806</v>
      </c>
      <c r="O65" s="141" t="n">
        <f aca="false">AVERAGE(O63,O64)</f>
        <v>1.54852234564695</v>
      </c>
      <c r="U65" s="139" t="n">
        <f aca="false">AVERAGE(U63,U64)</f>
        <v>0.895368846868876</v>
      </c>
      <c r="V65" s="140" t="n">
        <f aca="false">AVERAGE(V63,V64)</f>
        <v>0.89053645497306</v>
      </c>
      <c r="W65" s="141" t="n">
        <f aca="false">AVERAGE(W63,W64)</f>
        <v>0.885404999523507</v>
      </c>
      <c r="Y65" s="139" t="n">
        <f aca="false">AVERAGE(Y63,Y64)</f>
        <v>1.3418236649534</v>
      </c>
      <c r="Z65" s="140" t="n">
        <f aca="false">AVERAGE(Z63,Z64)</f>
        <v>1.32979047607674</v>
      </c>
      <c r="AA65" s="141" t="n">
        <f aca="false">AVERAGE(AA63,AA64)</f>
        <v>1.36907088665741</v>
      </c>
    </row>
    <row r="66" customFormat="false" ht="16.5" hidden="false" customHeight="false" outlineLevel="0" collapsed="false">
      <c r="M66" s="142"/>
      <c r="N66" s="143"/>
      <c r="O66" s="144"/>
      <c r="U66" s="142"/>
      <c r="V66" s="143"/>
      <c r="W66" s="144"/>
      <c r="Y66" s="142"/>
      <c r="Z66" s="143"/>
      <c r="AA66" s="144"/>
    </row>
    <row r="67" customFormat="false" ht="15.75" hidden="false" customHeight="false" outlineLevel="0" collapsed="false">
      <c r="M67" s="133"/>
      <c r="N67" s="134"/>
      <c r="O67" s="135"/>
      <c r="U67" s="133"/>
      <c r="V67" s="134"/>
      <c r="W67" s="135"/>
      <c r="Y67" s="133"/>
      <c r="Z67" s="134"/>
      <c r="AA67" s="135"/>
    </row>
    <row r="68" customFormat="false" ht="15.75" hidden="false" customHeight="false" outlineLevel="0" collapsed="false">
      <c r="M68" s="136"/>
      <c r="N68" s="145"/>
      <c r="O68" s="138"/>
      <c r="U68" s="136"/>
      <c r="V68" s="145"/>
      <c r="W68" s="138"/>
      <c r="Y68" s="136"/>
      <c r="Z68" s="145"/>
      <c r="AA68" s="138"/>
    </row>
    <row r="69" customFormat="false" ht="15.75" hidden="false" customHeight="false" outlineLevel="0" collapsed="false">
      <c r="M69" s="136" t="n">
        <f aca="false">AVERAGE(M21:M28)</f>
        <v>1.51288717443006</v>
      </c>
      <c r="N69" s="145" t="n">
        <f aca="false">AVERAGE(N21:N28)</f>
        <v>1.52339410075108</v>
      </c>
      <c r="O69" s="138" t="n">
        <f aca="false">AVERAGE(O21:O28)</f>
        <v>1.58591697965022</v>
      </c>
      <c r="U69" s="136" t="n">
        <f aca="false">AVERAGE(U21:U28)</f>
        <v>0.792980307971305</v>
      </c>
      <c r="V69" s="145" t="n">
        <f aca="false">AVERAGE(V21:V28)</f>
        <v>0.784049898070399</v>
      </c>
      <c r="W69" s="138" t="n">
        <f aca="false">AVERAGE(W21:W28)</f>
        <v>0.777103004765566</v>
      </c>
      <c r="Y69" s="136" t="n">
        <f aca="false">AVERAGE(Y21:Y28)</f>
        <v>1.19889709705453</v>
      </c>
      <c r="Z69" s="145" t="n">
        <f aca="false">AVERAGE(Z21:Z28)</f>
        <v>1.19258516300105</v>
      </c>
      <c r="AA69" s="138" t="n">
        <f aca="false">AVERAGE(AA21:AA28)</f>
        <v>1.22978449904992</v>
      </c>
    </row>
    <row r="70" customFormat="false" ht="15.75" hidden="false" customHeight="false" outlineLevel="0" collapsed="false">
      <c r="M70" s="136" t="n">
        <f aca="false">AVERAGE(M29:M36)</f>
        <v>1.46928633029043</v>
      </c>
      <c r="N70" s="145" t="n">
        <f aca="false">AVERAGE(N29:N36)</f>
        <v>1.44157786575533</v>
      </c>
      <c r="O70" s="138" t="n">
        <f aca="false">AVERAGE(O29:O36)</f>
        <v>1.48651806899244</v>
      </c>
      <c r="U70" s="136" t="n">
        <f aca="false">AVERAGE(U29:U36)</f>
        <v>0.926297775793986</v>
      </c>
      <c r="V70" s="145" t="n">
        <f aca="false">AVERAGE(V29:V36)</f>
        <v>0.919943214554148</v>
      </c>
      <c r="W70" s="138" t="n">
        <f aca="false">AVERAGE(W29:W36)</f>
        <v>0.914726796322099</v>
      </c>
      <c r="Y70" s="136" t="n">
        <f aca="false">AVERAGE(Y29:Y36)</f>
        <v>1.36071218554991</v>
      </c>
      <c r="Z70" s="145" t="n">
        <f aca="false">AVERAGE(Z29:Z36)</f>
        <v>1.32508304412472</v>
      </c>
      <c r="AA70" s="138" t="n">
        <f aca="false">AVERAGE(AA29:AA36)</f>
        <v>1.35835558358674</v>
      </c>
    </row>
    <row r="71" customFormat="false" ht="15.75" hidden="false" customHeight="false" outlineLevel="0" collapsed="false">
      <c r="M71" s="136" t="n">
        <f aca="false">AVERAGE(M37:M44)</f>
        <v>1.56675816906236</v>
      </c>
      <c r="N71" s="145" t="n">
        <f aca="false">AVERAGE(N37:N44)</f>
        <v>1.57062097450739</v>
      </c>
      <c r="O71" s="138" t="n">
        <f aca="false">AVERAGE(O37:O44)</f>
        <v>1.63220655578829</v>
      </c>
      <c r="U71" s="136" t="n">
        <f aca="false">AVERAGE(U37:U44)</f>
        <v>0.907137273824715</v>
      </c>
      <c r="V71" s="145" t="n">
        <f aca="false">AVERAGE(V37:V44)</f>
        <v>0.90338582792203</v>
      </c>
      <c r="W71" s="138" t="n">
        <f aca="false">AVERAGE(W37:W44)</f>
        <v>0.897990806382297</v>
      </c>
      <c r="Y71" s="136" t="n">
        <f aca="false">AVERAGE(Y37:Y44)</f>
        <v>1.4214576567549</v>
      </c>
      <c r="Z71" s="145" t="n">
        <f aca="false">AVERAGE(Z37:Z44)</f>
        <v>1.41849894593594</v>
      </c>
      <c r="AA71" s="138" t="n">
        <f aca="false">AVERAGE(AA37:AA44)</f>
        <v>1.46494975756557</v>
      </c>
    </row>
    <row r="72" customFormat="false" ht="15.75" hidden="false" customHeight="false" outlineLevel="0" collapsed="false">
      <c r="M72" s="136" t="n">
        <f aca="false">AVERAGE(M45:M52)</f>
        <v>1.47988453371411</v>
      </c>
      <c r="N72" s="145" t="n">
        <f aca="false">AVERAGE(N45:N52)</f>
        <v>1.47238278488798</v>
      </c>
      <c r="O72" s="138" t="n">
        <f aca="false">AVERAGE(O45:O52)</f>
        <v>1.52689832286015</v>
      </c>
      <c r="U72" s="136" t="n">
        <f aca="false">AVERAGE(U45:U52)</f>
        <v>0.901233110679553</v>
      </c>
      <c r="V72" s="145" t="n">
        <f aca="false">AVERAGE(V45:V52)</f>
        <v>0.893024845811786</v>
      </c>
      <c r="W72" s="138" t="n">
        <f aca="false">AVERAGE(W45:W52)</f>
        <v>0.887591376506345</v>
      </c>
      <c r="Y72" s="136" t="n">
        <f aca="false">AVERAGE(Y45:Y52)</f>
        <v>1.33311003872449</v>
      </c>
      <c r="Z72" s="145" t="n">
        <f aca="false">AVERAGE(Z45:Z52)</f>
        <v>1.31322504696472</v>
      </c>
      <c r="AA72" s="138" t="n">
        <f aca="false">AVERAGE(AA45:AA52)</f>
        <v>1.35301431987177</v>
      </c>
    </row>
    <row r="73" customFormat="false" ht="16.5" hidden="false" customHeight="false" outlineLevel="0" collapsed="false">
      <c r="M73" s="146" t="n">
        <f aca="false">AVERAGE(M53:M60)</f>
        <v>1.46652042665567</v>
      </c>
      <c r="N73" s="137" t="n">
        <f aca="false">AVERAGE(N53:N60)</f>
        <v>1.46571283198853</v>
      </c>
      <c r="O73" s="147" t="n">
        <f aca="false">AVERAGE(O53:O60)</f>
        <v>1.51107180094366</v>
      </c>
      <c r="U73" s="146" t="n">
        <f aca="false">AVERAGE(U53:U60)</f>
        <v>0.949195766074822</v>
      </c>
      <c r="V73" s="137" t="n">
        <f aca="false">AVERAGE(V53:V60)</f>
        <v>0.952278488506935</v>
      </c>
      <c r="W73" s="147" t="n">
        <f aca="false">AVERAGE(W53:W60)</f>
        <v>0.949613013641226</v>
      </c>
      <c r="Y73" s="146" t="n">
        <f aca="false">AVERAGE(Y53:Y60)</f>
        <v>1.39494134668319</v>
      </c>
      <c r="Z73" s="137" t="n">
        <f aca="false">AVERAGE(Z53:Z60)</f>
        <v>1.39956018035728</v>
      </c>
      <c r="AA73" s="147" t="n">
        <f aca="false">AVERAGE(AA53:AA60)</f>
        <v>1.43925027321305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83" activeCellId="0" sqref="B8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8"/>
      <c r="B2" s="96"/>
      <c r="C2" s="97"/>
      <c r="D2" s="97"/>
      <c r="E2" s="98" t="s">
        <v>2</v>
      </c>
      <c r="F2" s="98"/>
      <c r="G2" s="99" t="str">
        <f aca="false">Summary!L2</f>
        <v>SHM2.0 PU based</v>
      </c>
      <c r="H2" s="99"/>
      <c r="I2" s="98" t="s">
        <v>7</v>
      </c>
      <c r="J2" s="98"/>
      <c r="K2" s="99" t="str">
        <f aca="false">Summary!L3</f>
        <v>SHM2.0 Picture based_snr_1tap</v>
      </c>
      <c r="L2" s="99"/>
      <c r="M2" s="100" t="s">
        <v>99</v>
      </c>
      <c r="N2" s="100"/>
      <c r="O2" s="99"/>
      <c r="P2" s="99"/>
      <c r="Q2" s="98" t="s">
        <v>100</v>
      </c>
      <c r="R2" s="98"/>
      <c r="S2" s="99"/>
      <c r="T2" s="99"/>
      <c r="U2" s="100" t="s">
        <v>101</v>
      </c>
      <c r="V2" s="100"/>
      <c r="W2" s="99"/>
      <c r="X2" s="99"/>
      <c r="Y2" s="100" t="s">
        <v>102</v>
      </c>
      <c r="Z2" s="100"/>
      <c r="AA2" s="99"/>
    </row>
    <row r="3" customFormat="false" ht="16.5" hidden="false" customHeight="false" outlineLevel="0" collapsed="false">
      <c r="A3" s="38"/>
      <c r="B3" s="101"/>
      <c r="C3" s="77"/>
      <c r="D3" s="77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2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3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2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3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3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4"/>
      <c r="B4" s="104"/>
      <c r="C4" s="105" t="s">
        <v>103</v>
      </c>
      <c r="D4" s="106" t="s">
        <v>104</v>
      </c>
      <c r="E4" s="107" t="s">
        <v>105</v>
      </c>
      <c r="F4" s="107" t="s">
        <v>105</v>
      </c>
      <c r="G4" s="107" t="s">
        <v>105</v>
      </c>
      <c r="H4" s="107"/>
      <c r="I4" s="107" t="s">
        <v>105</v>
      </c>
      <c r="J4" s="107" t="s">
        <v>105</v>
      </c>
      <c r="K4" s="107" t="s">
        <v>105</v>
      </c>
      <c r="L4" s="107"/>
      <c r="M4" s="107" t="s">
        <v>105</v>
      </c>
      <c r="N4" s="107" t="s">
        <v>105</v>
      </c>
      <c r="O4" s="107" t="s">
        <v>105</v>
      </c>
      <c r="P4" s="107"/>
      <c r="Q4" s="107" t="s">
        <v>105</v>
      </c>
      <c r="R4" s="107" t="s">
        <v>105</v>
      </c>
      <c r="S4" s="107" t="s">
        <v>105</v>
      </c>
      <c r="T4" s="107"/>
      <c r="U4" s="107" t="s">
        <v>105</v>
      </c>
      <c r="V4" s="107" t="s">
        <v>105</v>
      </c>
      <c r="W4" s="107" t="s">
        <v>105</v>
      </c>
      <c r="X4" s="107"/>
      <c r="Y4" s="107" t="s">
        <v>105</v>
      </c>
      <c r="Z4" s="107" t="s">
        <v>105</v>
      </c>
      <c r="AA4" s="107" t="s">
        <v>105</v>
      </c>
    </row>
    <row r="5" customFormat="false" ht="15.75" hidden="false" customHeight="false" outlineLevel="0" collapsed="false">
      <c r="A5" s="108" t="s">
        <v>9</v>
      </c>
      <c r="B5" s="109" t="s">
        <v>106</v>
      </c>
      <c r="C5" s="110" t="n">
        <v>22</v>
      </c>
      <c r="D5" s="110" t="n">
        <v>22</v>
      </c>
      <c r="E5" s="111" t="n">
        <f aca="false">Anchor!B401</f>
        <v>22777208</v>
      </c>
      <c r="F5" s="112" t="n">
        <f aca="false">Anchor!C401</f>
        <v>33929030</v>
      </c>
      <c r="G5" s="112" t="n">
        <f aca="false">Anchor!D401</f>
        <v>39539959</v>
      </c>
      <c r="H5" s="113"/>
      <c r="I5" s="111" t="n">
        <f aca="false">Test!B401</f>
        <v>35330030</v>
      </c>
      <c r="J5" s="112" t="n">
        <f aca="false">Test!C401</f>
        <v>50261792</v>
      </c>
      <c r="K5" s="112" t="n">
        <f aca="false">Test!D401</f>
        <v>59199082</v>
      </c>
      <c r="L5" s="113"/>
      <c r="M5" s="114" t="n">
        <f aca="false">IF(E5=0,#REF!,I5/E5)</f>
        <v>1.55111328833631</v>
      </c>
      <c r="N5" s="115" t="n">
        <f aca="false">IF(F5=0,#REF!,J5/F5)</f>
        <v>1.48138016324074</v>
      </c>
      <c r="O5" s="115" t="n">
        <f aca="false">IF(G5=0,#REF!,K5/G5)</f>
        <v>1.49719634256576</v>
      </c>
      <c r="P5" s="113"/>
      <c r="Q5" s="111" t="n">
        <f aca="false">SingleLayer!B401</f>
        <v>23194245</v>
      </c>
      <c r="R5" s="112" t="n">
        <f aca="false">SingleLayer!C401</f>
        <v>34029438</v>
      </c>
      <c r="S5" s="112" t="n">
        <f aca="false">SingleLayer!D401</f>
        <v>39701032</v>
      </c>
      <c r="T5" s="113"/>
      <c r="U5" s="114" t="n">
        <f aca="false">E5/Q5</f>
        <v>0.982019807068521</v>
      </c>
      <c r="V5" s="115" t="n">
        <f aca="false">F5/R5</f>
        <v>0.997049378247152</v>
      </c>
      <c r="W5" s="115" t="n">
        <f aca="false">G5/S5</f>
        <v>0.995942851057373</v>
      </c>
      <c r="X5" s="113"/>
      <c r="Y5" s="114" t="n">
        <f aca="false">I5/Q5</f>
        <v>1.52322397215344</v>
      </c>
      <c r="Z5" s="115" t="n">
        <f aca="false">J5/R5</f>
        <v>1.47700917070685</v>
      </c>
      <c r="AA5" s="115" t="n">
        <f aca="false">K5/S5</f>
        <v>1.49112199400761</v>
      </c>
    </row>
    <row r="6" customFormat="false" ht="15.75" hidden="false" customHeight="false" outlineLevel="0" collapsed="false">
      <c r="A6" s="116" t="s">
        <v>107</v>
      </c>
      <c r="B6" s="117"/>
      <c r="C6" s="118" t="n">
        <v>26</v>
      </c>
      <c r="D6" s="118" t="n">
        <v>26</v>
      </c>
      <c r="E6" s="119" t="n">
        <f aca="false">Anchor!B402</f>
        <v>20945263</v>
      </c>
      <c r="F6" s="120" t="n">
        <f aca="false">Anchor!C402</f>
        <v>29065808</v>
      </c>
      <c r="G6" s="120" t="n">
        <f aca="false">Anchor!D402</f>
        <v>33330655</v>
      </c>
      <c r="H6" s="121"/>
      <c r="I6" s="119" t="n">
        <f aca="false">Test!B402</f>
        <v>33837206</v>
      </c>
      <c r="J6" s="120" t="n">
        <f aca="false">Test!C402</f>
        <v>46134649</v>
      </c>
      <c r="K6" s="120" t="n">
        <f aca="false">Test!D402</f>
        <v>53832640</v>
      </c>
      <c r="L6" s="121"/>
      <c r="M6" s="122" t="n">
        <f aca="false">IF(E6=0,#REF!,I6/E6)</f>
        <v>1.61550637965253</v>
      </c>
      <c r="N6" s="123" t="n">
        <f aca="false">IF(F6=0,#REF!,J6/F6)</f>
        <v>1.58724811641225</v>
      </c>
      <c r="O6" s="123" t="n">
        <f aca="false">IF(G6=0,#REF!,K6/G6)</f>
        <v>1.61510897400606</v>
      </c>
      <c r="P6" s="121"/>
      <c r="Q6" s="119" t="n">
        <f aca="false">SingleLayer!B402</f>
        <v>21228712</v>
      </c>
      <c r="R6" s="120" t="n">
        <f aca="false">SingleLayer!C402</f>
        <v>29189301</v>
      </c>
      <c r="S6" s="120" t="n">
        <f aca="false">SingleLayer!D402</f>
        <v>33455810</v>
      </c>
      <c r="T6" s="121"/>
      <c r="U6" s="122" t="n">
        <f aca="false">E6/Q6</f>
        <v>0.986647847500122</v>
      </c>
      <c r="V6" s="123" t="n">
        <f aca="false">F6/R6</f>
        <v>0.995769237502467</v>
      </c>
      <c r="W6" s="123" t="n">
        <f aca="false">G6/S6</f>
        <v>0.996259095206483</v>
      </c>
      <c r="X6" s="121"/>
      <c r="Y6" s="122" t="n">
        <f aca="false">I6/Q6</f>
        <v>1.59393589210688</v>
      </c>
      <c r="Z6" s="123" t="n">
        <f aca="false">J6/R6</f>
        <v>1.58053284660705</v>
      </c>
      <c r="AA6" s="123" t="n">
        <f aca="false">K6/S6</f>
        <v>1.60906700510315</v>
      </c>
    </row>
    <row r="7" customFormat="false" ht="15.75" hidden="false" customHeight="false" outlineLevel="0" collapsed="false">
      <c r="A7" s="101"/>
      <c r="B7" s="117"/>
      <c r="C7" s="118" t="n">
        <v>30</v>
      </c>
      <c r="D7" s="118" t="n">
        <v>30</v>
      </c>
      <c r="E7" s="119" t="n">
        <f aca="false">Anchor!B403</f>
        <v>19226053</v>
      </c>
      <c r="F7" s="120" t="n">
        <f aca="false">Anchor!C403</f>
        <v>25210087</v>
      </c>
      <c r="G7" s="120" t="n">
        <f aca="false">Anchor!D403</f>
        <v>28536180</v>
      </c>
      <c r="H7" s="121"/>
      <c r="I7" s="119" t="n">
        <f aca="false">Test!B403</f>
        <v>32285408</v>
      </c>
      <c r="J7" s="120" t="n">
        <f aca="false">Test!C403</f>
        <v>42631723</v>
      </c>
      <c r="K7" s="120" t="n">
        <f aca="false">Test!D403</f>
        <v>49448010</v>
      </c>
      <c r="L7" s="121"/>
      <c r="M7" s="122" t="n">
        <f aca="false">IF(E7=0,#REF!,I7/E7)</f>
        <v>1.67925304273321</v>
      </c>
      <c r="N7" s="123" t="n">
        <f aca="false">IF(F7=0,#REF!,J7/F7)</f>
        <v>1.69105814668549</v>
      </c>
      <c r="O7" s="123" t="n">
        <f aca="false">IF(G7=0,#REF!,K7/G7)</f>
        <v>1.73281812772417</v>
      </c>
      <c r="P7" s="121"/>
      <c r="Q7" s="119" t="n">
        <f aca="false">SingleLayer!B403</f>
        <v>19425302</v>
      </c>
      <c r="R7" s="120" t="n">
        <f aca="false">SingleLayer!C403</f>
        <v>25339277</v>
      </c>
      <c r="S7" s="120" t="n">
        <f aca="false">SingleLayer!D403</f>
        <v>28650891</v>
      </c>
      <c r="T7" s="121"/>
      <c r="U7" s="122" t="n">
        <f aca="false">E7/Q7</f>
        <v>0.989742810690923</v>
      </c>
      <c r="V7" s="123" t="n">
        <f aca="false">F7/R7</f>
        <v>0.994901590917531</v>
      </c>
      <c r="W7" s="123" t="n">
        <f aca="false">G7/S7</f>
        <v>0.995996250168974</v>
      </c>
      <c r="X7" s="121"/>
      <c r="Y7" s="122" t="n">
        <f aca="false">I7/Q7</f>
        <v>1.66202862637605</v>
      </c>
      <c r="Z7" s="123" t="n">
        <f aca="false">J7/R7</f>
        <v>1.68243644047145</v>
      </c>
      <c r="AA7" s="123" t="n">
        <f aca="false">K7/S7</f>
        <v>1.7258803574381</v>
      </c>
    </row>
    <row r="8" customFormat="false" ht="16.5" hidden="false" customHeight="false" outlineLevel="0" collapsed="false">
      <c r="A8" s="101"/>
      <c r="B8" s="117"/>
      <c r="C8" s="124" t="n">
        <v>34</v>
      </c>
      <c r="D8" s="124" t="n">
        <v>34</v>
      </c>
      <c r="E8" s="125" t="n">
        <f aca="false">Anchor!B404</f>
        <v>17612062</v>
      </c>
      <c r="F8" s="126" t="n">
        <f aca="false">Anchor!C404</f>
        <v>22126026</v>
      </c>
      <c r="G8" s="126" t="n">
        <f aca="false">Anchor!D404</f>
        <v>24776809</v>
      </c>
      <c r="H8" s="127"/>
      <c r="I8" s="125" t="n">
        <f aca="false">Test!B404</f>
        <v>30751193</v>
      </c>
      <c r="J8" s="126" t="n">
        <f aca="false">Test!C404</f>
        <v>39711613</v>
      </c>
      <c r="K8" s="126" t="n">
        <f aca="false">Test!D404</f>
        <v>45881547</v>
      </c>
      <c r="L8" s="127"/>
      <c r="M8" s="128" t="n">
        <f aca="false">IF(E8=0,#REF!,I8/E8)</f>
        <v>1.74603024904182</v>
      </c>
      <c r="N8" s="129" t="n">
        <f aca="false">IF(F8=0,#REF!,J8/F8)</f>
        <v>1.79479193416839</v>
      </c>
      <c r="O8" s="129" t="n">
        <f aca="false">IF(G8=0,#REF!,K8/G8)</f>
        <v>1.85179403045808</v>
      </c>
      <c r="P8" s="127"/>
      <c r="Q8" s="125" t="n">
        <f aca="false">SingleLayer!B404</f>
        <v>17786434</v>
      </c>
      <c r="R8" s="126" t="n">
        <f aca="false">SingleLayer!C404</f>
        <v>22277456</v>
      </c>
      <c r="S8" s="126" t="n">
        <f aca="false">SingleLayer!D404</f>
        <v>24917585</v>
      </c>
      <c r="T8" s="127"/>
      <c r="U8" s="128" t="n">
        <f aca="false">E8/Q8</f>
        <v>0.990196348520451</v>
      </c>
      <c r="V8" s="129" t="n">
        <f aca="false">F8/R8</f>
        <v>0.99320254520983</v>
      </c>
      <c r="W8" s="129" t="n">
        <f aca="false">G8/S8</f>
        <v>0.994350335315401</v>
      </c>
      <c r="X8" s="127"/>
      <c r="Y8" s="128" t="n">
        <f aca="false">I8/Q8</f>
        <v>1.72891277700747</v>
      </c>
      <c r="Z8" s="129" t="n">
        <f aca="false">J8/R8</f>
        <v>1.78259191713811</v>
      </c>
      <c r="AA8" s="129" t="n">
        <f aca="false">K8/S8</f>
        <v>1.84133201512105</v>
      </c>
    </row>
    <row r="9" customFormat="false" ht="15.75" hidden="false" customHeight="false" outlineLevel="0" collapsed="false">
      <c r="A9" s="101"/>
      <c r="B9" s="117"/>
      <c r="C9" s="110" t="n">
        <v>22</v>
      </c>
      <c r="D9" s="77" t="n">
        <v>24</v>
      </c>
      <c r="E9" s="111" t="n">
        <f aca="false">Anchor!B405</f>
        <v>21593158</v>
      </c>
      <c r="F9" s="112" t="n">
        <f aca="false">Anchor!C405</f>
        <v>31227410</v>
      </c>
      <c r="G9" s="112" t="n">
        <f aca="false">Anchor!D405</f>
        <v>36072274</v>
      </c>
      <c r="H9" s="113"/>
      <c r="I9" s="111" t="n">
        <f aca="false">Test!B405</f>
        <v>33860076</v>
      </c>
      <c r="J9" s="112" t="n">
        <f aca="false">Test!C405</f>
        <v>47057535</v>
      </c>
      <c r="K9" s="112" t="n">
        <f aca="false">Test!D405</f>
        <v>55138949</v>
      </c>
      <c r="L9" s="113"/>
      <c r="M9" s="114" t="n">
        <f aca="false">IF(E9=0,#REF!,I9/E9)</f>
        <v>1.56809281903092</v>
      </c>
      <c r="N9" s="115" t="n">
        <f aca="false">IF(F9=0,#REF!,J9/F9)</f>
        <v>1.50693044988361</v>
      </c>
      <c r="O9" s="115" t="n">
        <f aca="false">IF(G9=0,#REF!,K9/G9)</f>
        <v>1.52856870071457</v>
      </c>
      <c r="P9" s="113"/>
      <c r="Q9" s="111" t="n">
        <f aca="false">SingleLayer!B405</f>
        <v>22226116</v>
      </c>
      <c r="R9" s="112" t="n">
        <f aca="false">SingleLayer!C405</f>
        <v>31590029</v>
      </c>
      <c r="S9" s="112" t="n">
        <f aca="false">SingleLayer!D405</f>
        <v>36532720</v>
      </c>
      <c r="T9" s="113"/>
      <c r="U9" s="114" t="n">
        <f aca="false">E9/Q9</f>
        <v>0.971521879936198</v>
      </c>
      <c r="V9" s="115" t="n">
        <f aca="false">F9/R9</f>
        <v>0.988521093158857</v>
      </c>
      <c r="W9" s="115" t="n">
        <f aca="false">G9/S9</f>
        <v>0.98739633950059</v>
      </c>
      <c r="X9" s="113"/>
      <c r="Y9" s="114" t="n">
        <f aca="false">I9/Q9</f>
        <v>1.52343648345937</v>
      </c>
      <c r="Z9" s="115" t="n">
        <f aca="false">J9/R9</f>
        <v>1.48963253563332</v>
      </c>
      <c r="AA9" s="115" t="n">
        <f aca="false">K9/S9</f>
        <v>1.50930313976074</v>
      </c>
    </row>
    <row r="10" customFormat="false" ht="15.75" hidden="false" customHeight="false" outlineLevel="0" collapsed="false">
      <c r="A10" s="101"/>
      <c r="B10" s="117"/>
      <c r="C10" s="118" t="n">
        <v>26</v>
      </c>
      <c r="D10" s="77" t="n">
        <v>28</v>
      </c>
      <c r="E10" s="119" t="n">
        <f aca="false">Anchor!B406</f>
        <v>19844004</v>
      </c>
      <c r="F10" s="120" t="n">
        <f aca="false">Anchor!C406</f>
        <v>26706870</v>
      </c>
      <c r="G10" s="120" t="n">
        <f aca="false">Anchor!D406</f>
        <v>30405728</v>
      </c>
      <c r="H10" s="121"/>
      <c r="I10" s="119" t="n">
        <f aca="false">Test!B406</f>
        <v>32477165</v>
      </c>
      <c r="J10" s="120" t="n">
        <f aca="false">Test!C406</f>
        <v>43352337</v>
      </c>
      <c r="K10" s="120" t="n">
        <f aca="false">Test!D406</f>
        <v>50399198</v>
      </c>
      <c r="L10" s="121"/>
      <c r="M10" s="122" t="n">
        <f aca="false">IF(E10=0,#REF!,I10/E10)</f>
        <v>1.63662358665116</v>
      </c>
      <c r="N10" s="123" t="n">
        <f aca="false">IF(F10=0,#REF!,J10/F10)</f>
        <v>1.62326536205853</v>
      </c>
      <c r="O10" s="123" t="n">
        <f aca="false">IF(G10=0,#REF!,K10/G10)</f>
        <v>1.65755603680991</v>
      </c>
      <c r="P10" s="121"/>
      <c r="Q10" s="119" t="n">
        <f aca="false">SingleLayer!B406</f>
        <v>20281958</v>
      </c>
      <c r="R10" s="120" t="n">
        <f aca="false">SingleLayer!C406</f>
        <v>27070132</v>
      </c>
      <c r="S10" s="120" t="n">
        <f aca="false">SingleLayer!D406</f>
        <v>30795437</v>
      </c>
      <c r="T10" s="121"/>
      <c r="U10" s="122" t="n">
        <f aca="false">E10/Q10</f>
        <v>0.978406719903473</v>
      </c>
      <c r="V10" s="123" t="n">
        <f aca="false">F10/R10</f>
        <v>0.986580708213761</v>
      </c>
      <c r="W10" s="123" t="n">
        <f aca="false">G10/S10</f>
        <v>0.987345235594481</v>
      </c>
      <c r="X10" s="121"/>
      <c r="Y10" s="122" t="n">
        <f aca="false">I10/Q10</f>
        <v>1.60128351513202</v>
      </c>
      <c r="Z10" s="123" t="n">
        <f aca="false">J10/R10</f>
        <v>1.60148229051857</v>
      </c>
      <c r="AA10" s="123" t="n">
        <f aca="false">K10/S10</f>
        <v>1.63658005567513</v>
      </c>
    </row>
    <row r="11" customFormat="false" ht="15.75" hidden="false" customHeight="false" outlineLevel="0" collapsed="false">
      <c r="A11" s="101"/>
      <c r="B11" s="117"/>
      <c r="C11" s="118" t="n">
        <v>30</v>
      </c>
      <c r="D11" s="77" t="n">
        <v>32</v>
      </c>
      <c r="E11" s="119" t="n">
        <f aca="false">Anchor!B407</f>
        <v>18325676</v>
      </c>
      <c r="F11" s="120" t="n">
        <f aca="false">Anchor!C407</f>
        <v>23517846</v>
      </c>
      <c r="G11" s="120" t="n">
        <f aca="false">Anchor!D407</f>
        <v>26486321</v>
      </c>
      <c r="H11" s="121"/>
      <c r="I11" s="119" t="n">
        <f aca="false">Test!B407</f>
        <v>31216603</v>
      </c>
      <c r="J11" s="120" t="n">
        <f aca="false">Test!C407</f>
        <v>40675429</v>
      </c>
      <c r="K11" s="120" t="n">
        <f aca="false">Test!D407</f>
        <v>47079453</v>
      </c>
      <c r="L11" s="121"/>
      <c r="M11" s="122" t="n">
        <f aca="false">IF(E11=0,#REF!,I11/E11)</f>
        <v>1.70343527845849</v>
      </c>
      <c r="N11" s="123" t="n">
        <f aca="false">IF(F11=0,#REF!,J11/F11)</f>
        <v>1.7295558870485</v>
      </c>
      <c r="O11" s="123" t="n">
        <f aca="false">IF(G11=0,#REF!,K11/G11)</f>
        <v>1.77750065779238</v>
      </c>
      <c r="P11" s="121"/>
      <c r="Q11" s="119" t="n">
        <f aca="false">SingleLayer!B407</f>
        <v>18622434</v>
      </c>
      <c r="R11" s="120" t="n">
        <f aca="false">SingleLayer!C407</f>
        <v>23785063</v>
      </c>
      <c r="S11" s="120" t="n">
        <f aca="false">SingleLayer!D407</f>
        <v>26744000</v>
      </c>
      <c r="T11" s="121"/>
      <c r="U11" s="122" t="n">
        <f aca="false">E11/Q11</f>
        <v>0.984064489099545</v>
      </c>
      <c r="V11" s="123" t="n">
        <f aca="false">F11/R11</f>
        <v>0.988765344031252</v>
      </c>
      <c r="W11" s="123" t="n">
        <f aca="false">G11/S11</f>
        <v>0.990364979060724</v>
      </c>
      <c r="X11" s="121"/>
      <c r="Y11" s="122" t="n">
        <f aca="false">I11/Q11</f>
        <v>1.67629016701039</v>
      </c>
      <c r="Z11" s="123" t="n">
        <f aca="false">J11/R11</f>
        <v>1.71012492167879</v>
      </c>
      <c r="AA11" s="123" t="n">
        <f aca="false">K11/S11</f>
        <v>1.76037440173497</v>
      </c>
    </row>
    <row r="12" customFormat="false" ht="16.5" hidden="false" customHeight="false" outlineLevel="0" collapsed="false">
      <c r="A12" s="101"/>
      <c r="B12" s="117"/>
      <c r="C12" s="124" t="n">
        <v>34</v>
      </c>
      <c r="D12" s="130" t="n">
        <v>36</v>
      </c>
      <c r="E12" s="125" t="n">
        <f aca="false">Anchor!B408</f>
        <v>16883940</v>
      </c>
      <c r="F12" s="126" t="n">
        <f aca="false">Anchor!C408</f>
        <v>20789766</v>
      </c>
      <c r="G12" s="126" t="n">
        <f aca="false">Anchor!D408</f>
        <v>23173903</v>
      </c>
      <c r="H12" s="127"/>
      <c r="I12" s="125" t="n">
        <f aca="false">Test!B408</f>
        <v>29865334</v>
      </c>
      <c r="J12" s="126" t="n">
        <f aca="false">Test!C408</f>
        <v>38152418</v>
      </c>
      <c r="K12" s="126" t="n">
        <f aca="false">Test!D408</f>
        <v>44005550</v>
      </c>
      <c r="L12" s="127"/>
      <c r="M12" s="128" t="n">
        <f aca="false">IF(E12=0,#REF!,I12/E12)</f>
        <v>1.76886046740275</v>
      </c>
      <c r="N12" s="129" t="n">
        <f aca="false">IF(F12=0,#REF!,J12/F12)</f>
        <v>1.83515379634384</v>
      </c>
      <c r="O12" s="129" t="n">
        <f aca="false">IF(G12=0,#REF!,K12/G12)</f>
        <v>1.898926995595</v>
      </c>
      <c r="P12" s="127"/>
      <c r="Q12" s="125" t="n">
        <f aca="false">SingleLayer!B408</f>
        <v>17149167</v>
      </c>
      <c r="R12" s="126" t="n">
        <f aca="false">SingleLayer!C408</f>
        <v>21097838</v>
      </c>
      <c r="S12" s="126" t="n">
        <f aca="false">SingleLayer!D408</f>
        <v>23476524</v>
      </c>
      <c r="T12" s="127"/>
      <c r="U12" s="128" t="n">
        <f aca="false">E12/Q12</f>
        <v>0.984534117604663</v>
      </c>
      <c r="V12" s="129" t="n">
        <f aca="false">F12/R12</f>
        <v>0.985397935086998</v>
      </c>
      <c r="W12" s="129" t="n">
        <f aca="false">G12/S12</f>
        <v>0.987109633436364</v>
      </c>
      <c r="X12" s="127"/>
      <c r="Y12" s="128" t="n">
        <f aca="false">I12/Q12</f>
        <v>1.74150347944014</v>
      </c>
      <c r="Z12" s="129" t="n">
        <f aca="false">J12/R12</f>
        <v>1.80835676148428</v>
      </c>
      <c r="AA12" s="129" t="n">
        <f aca="false">K12/S12</f>
        <v>1.8744491305442</v>
      </c>
    </row>
    <row r="13" customFormat="false" ht="15.75" hidden="false" customHeight="false" outlineLevel="0" collapsed="false">
      <c r="A13" s="38"/>
      <c r="B13" s="109" t="s">
        <v>108</v>
      </c>
      <c r="C13" s="110" t="n">
        <v>22</v>
      </c>
      <c r="D13" s="110" t="n">
        <v>22</v>
      </c>
      <c r="E13" s="111" t="n">
        <f aca="false">Anchor!B409</f>
        <v>19777468</v>
      </c>
      <c r="F13" s="112" t="n">
        <f aca="false">Anchor!C409</f>
        <v>32519296</v>
      </c>
      <c r="G13" s="112" t="n">
        <f aca="false">Anchor!D409</f>
        <v>38362535</v>
      </c>
      <c r="H13" s="113"/>
      <c r="I13" s="111" t="n">
        <f aca="false">Test!B409</f>
        <v>29015588</v>
      </c>
      <c r="J13" s="112" t="n">
        <f aca="false">Test!C409</f>
        <v>42750475</v>
      </c>
      <c r="K13" s="112" t="n">
        <f aca="false">Test!D409</f>
        <v>50841116</v>
      </c>
      <c r="L13" s="113"/>
      <c r="M13" s="114" t="n">
        <f aca="false">IF(E13=0,#REF!,I13/E13)</f>
        <v>1.46710327125798</v>
      </c>
      <c r="N13" s="115" t="n">
        <f aca="false">IF(F13=0,#REF!,J13/F13)</f>
        <v>1.31461871130298</v>
      </c>
      <c r="O13" s="115" t="n">
        <f aca="false">IF(G13=0,#REF!,K13/G13)</f>
        <v>1.32528040704297</v>
      </c>
      <c r="P13" s="113"/>
      <c r="Q13" s="111" t="n">
        <f aca="false">SingleLayer!B409</f>
        <v>22883781</v>
      </c>
      <c r="R13" s="112" t="n">
        <f aca="false">SingleLayer!C409</f>
        <v>37106465</v>
      </c>
      <c r="S13" s="112" t="n">
        <f aca="false">SingleLayer!D409</f>
        <v>43591245</v>
      </c>
      <c r="T13" s="113"/>
      <c r="U13" s="114" t="n">
        <f aca="false">E13/Q13</f>
        <v>0.864257003683089</v>
      </c>
      <c r="V13" s="115" t="n">
        <f aca="false">F13/R13</f>
        <v>0.876378172914073</v>
      </c>
      <c r="W13" s="115" t="n">
        <f aca="false">G13/S13</f>
        <v>0.880051372701101</v>
      </c>
      <c r="X13" s="113"/>
      <c r="Y13" s="114" t="n">
        <f aca="false">I13/Q13</f>
        <v>1.26795427731108</v>
      </c>
      <c r="Z13" s="115" t="n">
        <f aca="false">J13/R13</f>
        <v>1.15210314429035</v>
      </c>
      <c r="AA13" s="115" t="n">
        <f aca="false">K13/S13</f>
        <v>1.16631484143204</v>
      </c>
    </row>
    <row r="14" customFormat="false" ht="15.75" hidden="false" customHeight="false" outlineLevel="0" collapsed="false">
      <c r="A14" s="101"/>
      <c r="B14" s="131"/>
      <c r="C14" s="118" t="n">
        <v>26</v>
      </c>
      <c r="D14" s="118" t="n">
        <v>26</v>
      </c>
      <c r="E14" s="119" t="n">
        <f aca="false">Anchor!B410</f>
        <v>19729899</v>
      </c>
      <c r="F14" s="120" t="n">
        <f aca="false">Anchor!C410</f>
        <v>31657240</v>
      </c>
      <c r="G14" s="120" t="n">
        <f aca="false">Anchor!D410</f>
        <v>37118519</v>
      </c>
      <c r="H14" s="121"/>
      <c r="I14" s="119" t="n">
        <f aca="false">Test!B410</f>
        <v>30293290</v>
      </c>
      <c r="J14" s="120" t="n">
        <f aca="false">Test!C410</f>
        <v>44332888</v>
      </c>
      <c r="K14" s="120" t="n">
        <f aca="false">Test!D410</f>
        <v>52434445</v>
      </c>
      <c r="L14" s="121"/>
      <c r="M14" s="122" t="n">
        <f aca="false">IF(E14=0,#REF!,I14/E14)</f>
        <v>1.5354001558751</v>
      </c>
      <c r="N14" s="123" t="n">
        <f aca="false">IF(F14=0,#REF!,J14/F14)</f>
        <v>1.4004028146484</v>
      </c>
      <c r="O14" s="123" t="n">
        <f aca="false">IF(G14=0,#REF!,K14/G14)</f>
        <v>1.41262222773489</v>
      </c>
      <c r="P14" s="121"/>
      <c r="Q14" s="119" t="n">
        <f aca="false">SingleLayer!B410</f>
        <v>21457571</v>
      </c>
      <c r="R14" s="120" t="n">
        <f aca="false">SingleLayer!C410</f>
        <v>34186208</v>
      </c>
      <c r="S14" s="120" t="n">
        <f aca="false">SingleLayer!D410</f>
        <v>39935609</v>
      </c>
      <c r="T14" s="121"/>
      <c r="U14" s="122" t="n">
        <f aca="false">E14/Q14</f>
        <v>0.919484269678054</v>
      </c>
      <c r="V14" s="123" t="n">
        <f aca="false">F14/R14</f>
        <v>0.926023734483801</v>
      </c>
      <c r="W14" s="123" t="n">
        <f aca="false">G14/S14</f>
        <v>0.929459195175914</v>
      </c>
      <c r="X14" s="121"/>
      <c r="Y14" s="122" t="n">
        <f aca="false">I14/Q14</f>
        <v>1.41177629098839</v>
      </c>
      <c r="Z14" s="123" t="n">
        <f aca="false">J14/R14</f>
        <v>1.29680624420234</v>
      </c>
      <c r="AA14" s="123" t="n">
        <f aca="false">K14/S14</f>
        <v>1.31297471887808</v>
      </c>
    </row>
    <row r="15" customFormat="false" ht="15.75" hidden="false" customHeight="false" outlineLevel="0" collapsed="false">
      <c r="A15" s="101"/>
      <c r="B15" s="117"/>
      <c r="C15" s="118" t="n">
        <v>30</v>
      </c>
      <c r="D15" s="118" t="n">
        <v>30</v>
      </c>
      <c r="E15" s="119" t="n">
        <f aca="false">Anchor!B411</f>
        <v>19001277</v>
      </c>
      <c r="F15" s="120" t="n">
        <f aca="false">Anchor!C411</f>
        <v>29649580</v>
      </c>
      <c r="G15" s="120" t="n">
        <f aca="false">Anchor!D411</f>
        <v>34762338</v>
      </c>
      <c r="H15" s="121"/>
      <c r="I15" s="119" t="n">
        <f aca="false">Test!B411</f>
        <v>30298245</v>
      </c>
      <c r="J15" s="120" t="n">
        <f aca="false">Test!C411</f>
        <v>43816427</v>
      </c>
      <c r="K15" s="120" t="n">
        <f aca="false">Test!D411</f>
        <v>51795359</v>
      </c>
      <c r="L15" s="121"/>
      <c r="M15" s="122" t="n">
        <f aca="false">IF(E15=0,#REF!,I15/E15)</f>
        <v>1.59453730399278</v>
      </c>
      <c r="N15" s="123" t="n">
        <f aca="false">IF(F15=0,#REF!,J15/F15)</f>
        <v>1.47780936525914</v>
      </c>
      <c r="O15" s="123" t="n">
        <f aca="false">IF(G15=0,#REF!,K15/G15)</f>
        <v>1.48998490837987</v>
      </c>
      <c r="P15" s="121"/>
      <c r="Q15" s="119" t="n">
        <f aca="false">SingleLayer!B411</f>
        <v>19954716</v>
      </c>
      <c r="R15" s="120" t="n">
        <f aca="false">SingleLayer!C411</f>
        <v>31084705</v>
      </c>
      <c r="S15" s="120" t="n">
        <f aca="false">SingleLayer!D411</f>
        <v>36293742</v>
      </c>
      <c r="T15" s="121"/>
      <c r="U15" s="122" t="n">
        <f aca="false">E15/Q15</f>
        <v>0.952219866221098</v>
      </c>
      <c r="V15" s="123" t="n">
        <f aca="false">F15/R15</f>
        <v>0.953831796055327</v>
      </c>
      <c r="W15" s="123" t="n">
        <f aca="false">G15/S15</f>
        <v>0.957805287754567</v>
      </c>
      <c r="X15" s="121"/>
      <c r="Y15" s="122" t="n">
        <f aca="false">I15/Q15</f>
        <v>1.51835009829255</v>
      </c>
      <c r="Z15" s="123" t="n">
        <f aca="false">J15/R15</f>
        <v>1.40958156109251</v>
      </c>
      <c r="AA15" s="123" t="n">
        <f aca="false">K15/S15</f>
        <v>1.42711542392074</v>
      </c>
    </row>
    <row r="16" customFormat="false" ht="16.5" hidden="false" customHeight="false" outlineLevel="0" collapsed="false">
      <c r="A16" s="101"/>
      <c r="B16" s="117"/>
      <c r="C16" s="124" t="n">
        <v>34</v>
      </c>
      <c r="D16" s="124" t="n">
        <v>34</v>
      </c>
      <c r="E16" s="125" t="n">
        <f aca="false">Anchor!B412</f>
        <v>18068522</v>
      </c>
      <c r="F16" s="126" t="n">
        <f aca="false">Anchor!C412</f>
        <v>26977800</v>
      </c>
      <c r="G16" s="126" t="n">
        <f aca="false">Anchor!D412</f>
        <v>31653743</v>
      </c>
      <c r="H16" s="127"/>
      <c r="I16" s="125" t="n">
        <f aca="false">Test!B412</f>
        <v>29578299</v>
      </c>
      <c r="J16" s="126" t="n">
        <f aca="false">Test!C412</f>
        <v>41707276</v>
      </c>
      <c r="K16" s="126" t="n">
        <f aca="false">Test!D412</f>
        <v>49314189</v>
      </c>
      <c r="L16" s="127"/>
      <c r="M16" s="128" t="n">
        <f aca="false">IF(E16=0,#REF!,I16/E16)</f>
        <v>1.63700711104096</v>
      </c>
      <c r="N16" s="129" t="n">
        <f aca="false">IF(F16=0,#REF!,J16/F16)</f>
        <v>1.54598506920505</v>
      </c>
      <c r="O16" s="129" t="n">
        <f aca="false">IF(G16=0,#REF!,K16/G16)</f>
        <v>1.557925993144</v>
      </c>
      <c r="P16" s="127"/>
      <c r="Q16" s="125" t="n">
        <f aca="false">SingleLayer!B412</f>
        <v>18864633</v>
      </c>
      <c r="R16" s="126" t="n">
        <f aca="false">SingleLayer!C412</f>
        <v>28290189</v>
      </c>
      <c r="S16" s="126" t="n">
        <f aca="false">SingleLayer!D412</f>
        <v>33023356</v>
      </c>
      <c r="T16" s="127"/>
      <c r="U16" s="128" t="n">
        <f aca="false">E16/Q16</f>
        <v>0.9577987549506</v>
      </c>
      <c r="V16" s="129" t="n">
        <f aca="false">F16/R16</f>
        <v>0.953609747888217</v>
      </c>
      <c r="W16" s="129" t="n">
        <f aca="false">G16/S16</f>
        <v>0.958525929345279</v>
      </c>
      <c r="X16" s="127"/>
      <c r="Y16" s="128" t="n">
        <f aca="false">I16/Q16</f>
        <v>1.56792337280031</v>
      </c>
      <c r="Z16" s="129" t="n">
        <f aca="false">J16/R16</f>
        <v>1.47426643208358</v>
      </c>
      <c r="AA16" s="129" t="n">
        <f aca="false">K16/S16</f>
        <v>1.49331246042952</v>
      </c>
    </row>
    <row r="17" customFormat="false" ht="15.75" hidden="false" customHeight="false" outlineLevel="0" collapsed="false">
      <c r="A17" s="101"/>
      <c r="B17" s="117"/>
      <c r="C17" s="110" t="n">
        <v>22</v>
      </c>
      <c r="D17" s="77" t="n">
        <v>24</v>
      </c>
      <c r="E17" s="111" t="n">
        <f aca="false">Anchor!B413</f>
        <v>18312643</v>
      </c>
      <c r="F17" s="112" t="n">
        <f aca="false">Anchor!C413</f>
        <v>29260366</v>
      </c>
      <c r="G17" s="112" t="n">
        <f aca="false">Anchor!D413</f>
        <v>34421299</v>
      </c>
      <c r="H17" s="113"/>
      <c r="I17" s="111" t="n">
        <f aca="false">Test!B413</f>
        <v>27319865</v>
      </c>
      <c r="J17" s="112" t="n">
        <f aca="false">Test!C413</f>
        <v>39367426</v>
      </c>
      <c r="K17" s="112" t="n">
        <f aca="false">Test!D413</f>
        <v>46721067</v>
      </c>
      <c r="L17" s="113"/>
      <c r="M17" s="114" t="n">
        <f aca="false">IF(E17=0,#REF!,I17/E17)</f>
        <v>1.49185811136055</v>
      </c>
      <c r="N17" s="115" t="n">
        <f aca="false">IF(F17=0,#REF!,J17/F17)</f>
        <v>1.34541809900806</v>
      </c>
      <c r="O17" s="115" t="n">
        <f aca="false">IF(G17=0,#REF!,K17/G17)</f>
        <v>1.35733015189229</v>
      </c>
      <c r="P17" s="113"/>
      <c r="Q17" s="111" t="n">
        <f aca="false">SingleLayer!B413</f>
        <v>22277956</v>
      </c>
      <c r="R17" s="112" t="n">
        <f aca="false">SingleLayer!C413</f>
        <v>35787575</v>
      </c>
      <c r="S17" s="112" t="n">
        <f aca="false">SingleLayer!D413</f>
        <v>41900317</v>
      </c>
      <c r="T17" s="113"/>
      <c r="U17" s="114" t="n">
        <f aca="false">E17/Q17</f>
        <v>0.822007324190783</v>
      </c>
      <c r="V17" s="115" t="n">
        <f aca="false">F17/R17</f>
        <v>0.817612425541546</v>
      </c>
      <c r="W17" s="115" t="n">
        <f aca="false">G17/S17</f>
        <v>0.821504500789338</v>
      </c>
      <c r="X17" s="113"/>
      <c r="Y17" s="114" t="n">
        <f aca="false">I17/Q17</f>
        <v>1.2263182941918</v>
      </c>
      <c r="Z17" s="115" t="n">
        <f aca="false">J17/R17</f>
        <v>1.10003055529747</v>
      </c>
      <c r="AA17" s="115" t="n">
        <f aca="false">K17/S17</f>
        <v>1.11505282883659</v>
      </c>
    </row>
    <row r="18" customFormat="false" ht="15.75" hidden="false" customHeight="false" outlineLevel="0" collapsed="false">
      <c r="A18" s="101"/>
      <c r="B18" s="117"/>
      <c r="C18" s="118" t="n">
        <v>26</v>
      </c>
      <c r="D18" s="77" t="n">
        <v>28</v>
      </c>
      <c r="E18" s="119" t="n">
        <f aca="false">Anchor!B414</f>
        <v>17799006</v>
      </c>
      <c r="F18" s="120" t="n">
        <f aca="false">Anchor!C414</f>
        <v>27510810</v>
      </c>
      <c r="G18" s="120" t="n">
        <f aca="false">Anchor!D414</f>
        <v>32379743</v>
      </c>
      <c r="H18" s="121"/>
      <c r="I18" s="119" t="n">
        <f aca="false">Test!B414</f>
        <v>27759631</v>
      </c>
      <c r="J18" s="120" t="n">
        <f aca="false">Test!C414</f>
        <v>39508070</v>
      </c>
      <c r="K18" s="120" t="n">
        <f aca="false">Test!D414</f>
        <v>46809363</v>
      </c>
      <c r="L18" s="121"/>
      <c r="M18" s="122" t="n">
        <f aca="false">IF(E18=0,#REF!,I18/E18)</f>
        <v>1.55961692467546</v>
      </c>
      <c r="N18" s="123" t="n">
        <f aca="false">IF(F18=0,#REF!,J18/F18)</f>
        <v>1.43609257597286</v>
      </c>
      <c r="O18" s="123" t="n">
        <f aca="false">IF(G18=0,#REF!,K18/G18)</f>
        <v>1.44563726154343</v>
      </c>
      <c r="P18" s="121"/>
      <c r="Q18" s="119" t="n">
        <f aca="false">SingleLayer!B414</f>
        <v>20619223</v>
      </c>
      <c r="R18" s="120" t="n">
        <f aca="false">SingleLayer!C414</f>
        <v>32490466</v>
      </c>
      <c r="S18" s="120" t="n">
        <f aca="false">SingleLayer!D414</f>
        <v>37929887</v>
      </c>
      <c r="T18" s="121"/>
      <c r="U18" s="122" t="n">
        <f aca="false">E18/Q18</f>
        <v>0.863223895488205</v>
      </c>
      <c r="V18" s="123" t="n">
        <f aca="false">F18/R18</f>
        <v>0.846734854464691</v>
      </c>
      <c r="W18" s="123" t="n">
        <f aca="false">G18/S18</f>
        <v>0.853673595178388</v>
      </c>
      <c r="X18" s="121"/>
      <c r="Y18" s="122" t="n">
        <f aca="false">I18/Q18</f>
        <v>1.34629859718768</v>
      </c>
      <c r="Z18" s="123" t="n">
        <f aca="false">J18/R18</f>
        <v>1.21598963831421</v>
      </c>
      <c r="AA18" s="123" t="n">
        <f aca="false">K18/S18</f>
        <v>1.23410235838562</v>
      </c>
    </row>
    <row r="19" customFormat="false" ht="15.75" hidden="false" customHeight="false" outlineLevel="0" collapsed="false">
      <c r="A19" s="101"/>
      <c r="B19" s="117"/>
      <c r="C19" s="118" t="n">
        <v>30</v>
      </c>
      <c r="D19" s="77" t="n">
        <v>32</v>
      </c>
      <c r="E19" s="119" t="n">
        <f aca="false">Anchor!B415</f>
        <v>17222832</v>
      </c>
      <c r="F19" s="120" t="n">
        <f aca="false">Anchor!C415</f>
        <v>25710756</v>
      </c>
      <c r="G19" s="120" t="n">
        <f aca="false">Anchor!D415</f>
        <v>30245741</v>
      </c>
      <c r="H19" s="121"/>
      <c r="I19" s="119" t="n">
        <f aca="false">Test!B415</f>
        <v>27656468</v>
      </c>
      <c r="J19" s="120" t="n">
        <f aca="false">Test!C415</f>
        <v>38749792</v>
      </c>
      <c r="K19" s="120" t="n">
        <f aca="false">Test!D415</f>
        <v>45878108</v>
      </c>
      <c r="L19" s="121"/>
      <c r="M19" s="122" t="n">
        <f aca="false">IF(E19=0,#REF!,I19/E19)</f>
        <v>1.60580257648684</v>
      </c>
      <c r="N19" s="123" t="n">
        <f aca="false">IF(F19=0,#REF!,J19/F19)</f>
        <v>1.50714323608376</v>
      </c>
      <c r="O19" s="123" t="n">
        <f aca="false">IF(G19=0,#REF!,K19/G19)</f>
        <v>1.51684523120131</v>
      </c>
      <c r="P19" s="121"/>
      <c r="Q19" s="119" t="n">
        <f aca="false">SingleLayer!B415</f>
        <v>19330186</v>
      </c>
      <c r="R19" s="120" t="n">
        <f aca="false">SingleLayer!C415</f>
        <v>29592072</v>
      </c>
      <c r="S19" s="120" t="n">
        <f aca="false">SingleLayer!D415</f>
        <v>34551081</v>
      </c>
      <c r="T19" s="121"/>
      <c r="U19" s="122" t="n">
        <f aca="false">E19/Q19</f>
        <v>0.890981183523014</v>
      </c>
      <c r="V19" s="123" t="n">
        <f aca="false">F19/R19</f>
        <v>0.868839329669109</v>
      </c>
      <c r="W19" s="123" t="n">
        <f aca="false">G19/S19</f>
        <v>0.87539203187304</v>
      </c>
      <c r="X19" s="121"/>
      <c r="Y19" s="122" t="n">
        <f aca="false">I19/Q19</f>
        <v>1.43073988010255</v>
      </c>
      <c r="Z19" s="123" t="n">
        <f aca="false">J19/R19</f>
        <v>1.30946531895435</v>
      </c>
      <c r="AA19" s="123" t="n">
        <f aca="false">K19/S19</f>
        <v>1.32783422897825</v>
      </c>
    </row>
    <row r="20" customFormat="false" ht="16.5" hidden="false" customHeight="false" outlineLevel="0" collapsed="false">
      <c r="A20" s="101"/>
      <c r="B20" s="117"/>
      <c r="C20" s="124" t="n">
        <v>34</v>
      </c>
      <c r="D20" s="130" t="n">
        <v>36</v>
      </c>
      <c r="E20" s="125" t="n">
        <f aca="false">Anchor!B416</f>
        <v>16376782</v>
      </c>
      <c r="F20" s="126" t="n">
        <f aca="false">Anchor!C416</f>
        <v>23133007</v>
      </c>
      <c r="G20" s="126" t="n">
        <f aca="false">Anchor!D416</f>
        <v>27140343</v>
      </c>
      <c r="H20" s="127"/>
      <c r="I20" s="125" t="n">
        <f aca="false">Test!B416</f>
        <v>26794489</v>
      </c>
      <c r="J20" s="126" t="n">
        <f aca="false">Test!C416</f>
        <v>36515509</v>
      </c>
      <c r="K20" s="126" t="n">
        <f aca="false">Test!D416</f>
        <v>43155885</v>
      </c>
      <c r="L20" s="127"/>
      <c r="M20" s="128" t="n">
        <f aca="false">IF(E20=0,#REF!,I20/E20)</f>
        <v>1.63612662121289</v>
      </c>
      <c r="N20" s="129" t="n">
        <f aca="false">IF(F20=0,#REF!,J20/F20)</f>
        <v>1.57850248348604</v>
      </c>
      <c r="O20" s="129" t="n">
        <f aca="false">IF(G20=0,#REF!,K20/G20)</f>
        <v>1.59010094308683</v>
      </c>
      <c r="P20" s="127"/>
      <c r="Q20" s="125" t="n">
        <f aca="false">SingleLayer!B416</f>
        <v>18384565</v>
      </c>
      <c r="R20" s="126" t="n">
        <f aca="false">SingleLayer!C416</f>
        <v>27005251</v>
      </c>
      <c r="S20" s="126" t="n">
        <f aca="false">SingleLayer!D416</f>
        <v>31501931</v>
      </c>
      <c r="T20" s="127"/>
      <c r="U20" s="128" t="n">
        <f aca="false">E20/Q20</f>
        <v>0.890789746725038</v>
      </c>
      <c r="V20" s="129" t="n">
        <f aca="false">F20/R20</f>
        <v>0.856611441974748</v>
      </c>
      <c r="W20" s="129" t="n">
        <f aca="false">G20/S20</f>
        <v>0.861545376377086</v>
      </c>
      <c r="X20" s="127"/>
      <c r="Y20" s="128" t="n">
        <f aca="false">I20/Q20</f>
        <v>1.45744481852032</v>
      </c>
      <c r="Z20" s="129" t="n">
        <f aca="false">J20/R20</f>
        <v>1.3521632885397</v>
      </c>
      <c r="AA20" s="129" t="n">
        <f aca="false">K20/S20</f>
        <v>1.3699441154893</v>
      </c>
    </row>
    <row r="21" customFormat="false" ht="15.75" hidden="false" customHeight="false" outlineLevel="0" collapsed="false">
      <c r="A21" s="108" t="s">
        <v>10</v>
      </c>
      <c r="B21" s="109" t="s">
        <v>109</v>
      </c>
      <c r="C21" s="110" t="n">
        <v>22</v>
      </c>
      <c r="D21" s="110" t="n">
        <v>22</v>
      </c>
      <c r="E21" s="111" t="n">
        <f aca="false">Anchor!B417</f>
        <v>10903785</v>
      </c>
      <c r="F21" s="112" t="n">
        <f aca="false">Anchor!C417</f>
        <v>16239901</v>
      </c>
      <c r="G21" s="112" t="n">
        <f aca="false">Anchor!D417</f>
        <v>19041504</v>
      </c>
      <c r="H21" s="113"/>
      <c r="I21" s="111" t="n">
        <f aca="false">Test!B417</f>
        <v>16436015</v>
      </c>
      <c r="J21" s="112" t="n">
        <f aca="false">Test!C417</f>
        <v>23381852</v>
      </c>
      <c r="K21" s="112" t="n">
        <f aca="false">Test!D417</f>
        <v>27607410</v>
      </c>
      <c r="L21" s="113"/>
      <c r="M21" s="114" t="n">
        <f aca="false">IF(E21=0,#REF!,I21/E21)</f>
        <v>1.5073678543735</v>
      </c>
      <c r="N21" s="115" t="n">
        <f aca="false">IF(F21=0,#REF!,J21/F21)</f>
        <v>1.43977798879439</v>
      </c>
      <c r="O21" s="115" t="n">
        <f aca="false">IF(G21=0,#REF!,K21/G21)</f>
        <v>1.44985448628428</v>
      </c>
      <c r="P21" s="113"/>
      <c r="Q21" s="111" t="n">
        <f aca="false">SingleLayer!B417</f>
        <v>11864597</v>
      </c>
      <c r="R21" s="112" t="n">
        <f aca="false">SingleLayer!C417</f>
        <v>17227030</v>
      </c>
      <c r="S21" s="112" t="n">
        <f aca="false">SingleLayer!D417</f>
        <v>20036844</v>
      </c>
      <c r="T21" s="113"/>
      <c r="U21" s="114" t="n">
        <f aca="false">E21/Q21</f>
        <v>0.91901857264937</v>
      </c>
      <c r="V21" s="115" t="n">
        <f aca="false">F21/R21</f>
        <v>0.94269882852703</v>
      </c>
      <c r="W21" s="115" t="n">
        <f aca="false">G21/S21</f>
        <v>0.950324512183655</v>
      </c>
      <c r="X21" s="113"/>
      <c r="Y21" s="114" t="n">
        <f aca="false">I21/Q21</f>
        <v>1.38529905398388</v>
      </c>
      <c r="Z21" s="115" t="n">
        <f aca="false">J21/R21</f>
        <v>1.35727702337547</v>
      </c>
      <c r="AA21" s="115" t="n">
        <f aca="false">K21/S21</f>
        <v>1.37783225741539</v>
      </c>
    </row>
    <row r="22" customFormat="false" ht="15.75" hidden="false" customHeight="false" outlineLevel="0" collapsed="false">
      <c r="A22" s="101" t="s">
        <v>110</v>
      </c>
      <c r="B22" s="117"/>
      <c r="C22" s="118" t="n">
        <v>26</v>
      </c>
      <c r="D22" s="118" t="n">
        <v>26</v>
      </c>
      <c r="E22" s="119" t="n">
        <f aca="false">Anchor!B418</f>
        <v>10227650</v>
      </c>
      <c r="F22" s="120" t="n">
        <f aca="false">Anchor!C418</f>
        <v>14248513</v>
      </c>
      <c r="G22" s="120" t="n">
        <f aca="false">Anchor!D418</f>
        <v>16542115</v>
      </c>
      <c r="H22" s="121"/>
      <c r="I22" s="119" t="n">
        <f aca="false">Test!B418</f>
        <v>16057354</v>
      </c>
      <c r="J22" s="120" t="n">
        <f aca="false">Test!C418</f>
        <v>21936765</v>
      </c>
      <c r="K22" s="120" t="n">
        <f aca="false">Test!D418</f>
        <v>25763106</v>
      </c>
      <c r="L22" s="121"/>
      <c r="M22" s="122" t="n">
        <f aca="false">IF(E22=0,#REF!,I22/E22)</f>
        <v>1.56999447575934</v>
      </c>
      <c r="N22" s="123" t="n">
        <f aca="false">IF(F22=0,#REF!,J22/F22)</f>
        <v>1.53958276207489</v>
      </c>
      <c r="O22" s="123" t="n">
        <f aca="false">IF(G22=0,#REF!,K22/G22)</f>
        <v>1.55742515391774</v>
      </c>
      <c r="P22" s="121"/>
      <c r="Q22" s="119" t="n">
        <f aca="false">SingleLayer!B418</f>
        <v>10931106</v>
      </c>
      <c r="R22" s="120" t="n">
        <f aca="false">SingleLayer!C418</f>
        <v>15013726</v>
      </c>
      <c r="S22" s="120" t="n">
        <f aca="false">SingleLayer!D418</f>
        <v>17300617</v>
      </c>
      <c r="T22" s="121"/>
      <c r="U22" s="122" t="n">
        <f aca="false">E22/Q22</f>
        <v>0.935646402111552</v>
      </c>
      <c r="V22" s="123" t="n">
        <f aca="false">F22/R22</f>
        <v>0.949032438716412</v>
      </c>
      <c r="W22" s="123" t="n">
        <f aca="false">G22/S22</f>
        <v>0.956157517387964</v>
      </c>
      <c r="X22" s="121"/>
      <c r="Y22" s="122" t="n">
        <f aca="false">I22/Q22</f>
        <v>1.46895968257924</v>
      </c>
      <c r="Z22" s="123" t="n">
        <f aca="false">J22/R22</f>
        <v>1.46111398329768</v>
      </c>
      <c r="AA22" s="123" t="n">
        <f aca="false">K22/S22</f>
        <v>1.48914376868756</v>
      </c>
    </row>
    <row r="23" customFormat="false" ht="15.75" hidden="false" customHeight="false" outlineLevel="0" collapsed="false">
      <c r="A23" s="101"/>
      <c r="B23" s="117"/>
      <c r="C23" s="118" t="n">
        <v>30</v>
      </c>
      <c r="D23" s="118" t="n">
        <v>30</v>
      </c>
      <c r="E23" s="119" t="n">
        <f aca="false">Anchor!B419</f>
        <v>9762395</v>
      </c>
      <c r="F23" s="120" t="n">
        <f aca="false">Anchor!C419</f>
        <v>13017275</v>
      </c>
      <c r="G23" s="120" t="n">
        <f aca="false">Anchor!D419</f>
        <v>14965820</v>
      </c>
      <c r="H23" s="121"/>
      <c r="I23" s="119" t="n">
        <f aca="false">Test!B419</f>
        <v>15830375</v>
      </c>
      <c r="J23" s="120" t="n">
        <f aca="false">Test!C419</f>
        <v>21094545</v>
      </c>
      <c r="K23" s="120" t="n">
        <f aca="false">Test!D419</f>
        <v>24657473</v>
      </c>
      <c r="L23" s="121"/>
      <c r="M23" s="122" t="n">
        <f aca="false">IF(E23=0,#REF!,I23/E23)</f>
        <v>1.62156673644121</v>
      </c>
      <c r="N23" s="123" t="n">
        <f aca="false">IF(F23=0,#REF!,J23/F23)</f>
        <v>1.62050390730779</v>
      </c>
      <c r="O23" s="123" t="n">
        <f aca="false">IF(G23=0,#REF!,K23/G23)</f>
        <v>1.64758583224975</v>
      </c>
      <c r="P23" s="121"/>
      <c r="Q23" s="119" t="n">
        <f aca="false">SingleLayer!B419</f>
        <v>10226638</v>
      </c>
      <c r="R23" s="120" t="n">
        <f aca="false">SingleLayer!C419</f>
        <v>13566366</v>
      </c>
      <c r="S23" s="120" t="n">
        <f aca="false">SingleLayer!D419</f>
        <v>15513044</v>
      </c>
      <c r="T23" s="121"/>
      <c r="U23" s="122" t="n">
        <f aca="false">E23/Q23</f>
        <v>0.954604533767598</v>
      </c>
      <c r="V23" s="123" t="n">
        <f aca="false">F23/R23</f>
        <v>0.959525564915468</v>
      </c>
      <c r="W23" s="123" t="n">
        <f aca="false">G23/S23</f>
        <v>0.964724911500283</v>
      </c>
      <c r="X23" s="121"/>
      <c r="Y23" s="122" t="n">
        <f aca="false">I23/Q23</f>
        <v>1.54795495841351</v>
      </c>
      <c r="Z23" s="123" t="n">
        <f aca="false">J23/R23</f>
        <v>1.55491492710723</v>
      </c>
      <c r="AA23" s="123" t="n">
        <f aca="false">K23/S23</f>
        <v>1.58946709620626</v>
      </c>
    </row>
    <row r="24" customFormat="false" ht="16.5" hidden="false" customHeight="false" outlineLevel="0" collapsed="false">
      <c r="A24" s="101"/>
      <c r="B24" s="117"/>
      <c r="C24" s="124" t="n">
        <v>34</v>
      </c>
      <c r="D24" s="124" t="n">
        <v>34</v>
      </c>
      <c r="E24" s="125" t="n">
        <f aca="false">Anchor!B420</f>
        <v>9262460</v>
      </c>
      <c r="F24" s="126" t="n">
        <f aca="false">Anchor!C420</f>
        <v>11912102</v>
      </c>
      <c r="G24" s="126" t="n">
        <f aca="false">Anchor!D420</f>
        <v>13553794</v>
      </c>
      <c r="H24" s="127"/>
      <c r="I24" s="125" t="n">
        <f aca="false">Test!B420</f>
        <v>15448957</v>
      </c>
      <c r="J24" s="126" t="n">
        <f aca="false">Test!C420</f>
        <v>20189712</v>
      </c>
      <c r="K24" s="126" t="n">
        <f aca="false">Test!D420</f>
        <v>23490110</v>
      </c>
      <c r="L24" s="127"/>
      <c r="M24" s="128" t="n">
        <f aca="false">IF(E24=0,#REF!,I24/E24)</f>
        <v>1.66791079259722</v>
      </c>
      <c r="N24" s="129" t="n">
        <f aca="false">IF(F24=0,#REF!,J24/F24)</f>
        <v>1.6948907925738</v>
      </c>
      <c r="O24" s="129" t="n">
        <f aca="false">IF(G24=0,#REF!,K24/G24)</f>
        <v>1.73310218526267</v>
      </c>
      <c r="P24" s="127"/>
      <c r="Q24" s="125" t="n">
        <f aca="false">SingleLayer!B420</f>
        <v>9677567</v>
      </c>
      <c r="R24" s="126" t="n">
        <f aca="false">SingleLayer!C420</f>
        <v>12421002</v>
      </c>
      <c r="S24" s="126" t="n">
        <f aca="false">SingleLayer!D420</f>
        <v>14075161</v>
      </c>
      <c r="T24" s="127"/>
      <c r="U24" s="128" t="n">
        <f aca="false">E24/Q24</f>
        <v>0.957106264415426</v>
      </c>
      <c r="V24" s="129" t="n">
        <f aca="false">F24/R24</f>
        <v>0.959029070279515</v>
      </c>
      <c r="W24" s="129" t="n">
        <f aca="false">G24/S24</f>
        <v>0.962958363318189</v>
      </c>
      <c r="X24" s="127"/>
      <c r="Y24" s="128" t="n">
        <f aca="false">I24/Q24</f>
        <v>1.59636786808089</v>
      </c>
      <c r="Z24" s="129" t="n">
        <f aca="false">J24/R24</f>
        <v>1.62544954102737</v>
      </c>
      <c r="AA24" s="129" t="n">
        <f aca="false">K24/S24</f>
        <v>1.66890524378371</v>
      </c>
    </row>
    <row r="25" customFormat="false" ht="15.75" hidden="false" customHeight="false" outlineLevel="0" collapsed="false">
      <c r="A25" s="101"/>
      <c r="B25" s="117"/>
      <c r="C25" s="110" t="n">
        <v>22</v>
      </c>
      <c r="D25" s="77" t="n">
        <v>24</v>
      </c>
      <c r="E25" s="111" t="n">
        <f aca="false">Anchor!B421</f>
        <v>9985706</v>
      </c>
      <c r="F25" s="112" t="n">
        <f aca="false">Anchor!C421</f>
        <v>14364486</v>
      </c>
      <c r="G25" s="112" t="n">
        <f aca="false">Anchor!D421</f>
        <v>16780662</v>
      </c>
      <c r="H25" s="113"/>
      <c r="I25" s="111" t="n">
        <f aca="false">Test!B421</f>
        <v>15284480</v>
      </c>
      <c r="J25" s="112" t="n">
        <f aca="false">Test!C421</f>
        <v>21214823</v>
      </c>
      <c r="K25" s="112" t="n">
        <f aca="false">Test!D421</f>
        <v>25003676</v>
      </c>
      <c r="L25" s="113"/>
      <c r="M25" s="114" t="n">
        <f aca="false">IF(E25=0,#REF!,I25/E25)</f>
        <v>1.53063589094251</v>
      </c>
      <c r="N25" s="115" t="n">
        <f aca="false">IF(F25=0,#REF!,J25/F25)</f>
        <v>1.4768939870177</v>
      </c>
      <c r="O25" s="115" t="n">
        <f aca="false">IF(G25=0,#REF!,K25/G25)</f>
        <v>1.49002917763316</v>
      </c>
      <c r="P25" s="113"/>
      <c r="Q25" s="111" t="n">
        <f aca="false">SingleLayer!B421</f>
        <v>11354901</v>
      </c>
      <c r="R25" s="112" t="n">
        <f aca="false">SingleLayer!C421</f>
        <v>15991641</v>
      </c>
      <c r="S25" s="112" t="n">
        <f aca="false">SingleLayer!D421</f>
        <v>18506729</v>
      </c>
      <c r="T25" s="113"/>
      <c r="U25" s="114" t="n">
        <f aca="false">E25/Q25</f>
        <v>0.879418147282834</v>
      </c>
      <c r="V25" s="115" t="n">
        <f aca="false">F25/R25</f>
        <v>0.89824965430377</v>
      </c>
      <c r="W25" s="115" t="n">
        <f aca="false">G25/S25</f>
        <v>0.906733005059943</v>
      </c>
      <c r="X25" s="113"/>
      <c r="Y25" s="114" t="n">
        <f aca="false">I25/Q25</f>
        <v>1.34606897937728</v>
      </c>
      <c r="Z25" s="115" t="n">
        <f aca="false">J25/R25</f>
        <v>1.32661951328197</v>
      </c>
      <c r="AA25" s="115" t="n">
        <f aca="false">K25/S25</f>
        <v>1.35105863386231</v>
      </c>
    </row>
    <row r="26" customFormat="false" ht="15.75" hidden="false" customHeight="false" outlineLevel="0" collapsed="false">
      <c r="A26" s="101"/>
      <c r="B26" s="117"/>
      <c r="C26" s="118" t="n">
        <v>26</v>
      </c>
      <c r="D26" s="77" t="n">
        <v>28</v>
      </c>
      <c r="E26" s="119" t="n">
        <f aca="false">Anchor!B422</f>
        <v>9398686</v>
      </c>
      <c r="F26" s="120" t="n">
        <f aca="false">Anchor!C422</f>
        <v>12723946</v>
      </c>
      <c r="G26" s="120" t="n">
        <f aca="false">Anchor!D422</f>
        <v>14708485</v>
      </c>
      <c r="H26" s="121"/>
      <c r="I26" s="119" t="n">
        <f aca="false">Test!B422</f>
        <v>14920350</v>
      </c>
      <c r="J26" s="120" t="n">
        <f aca="false">Test!C422</f>
        <v>20021488</v>
      </c>
      <c r="K26" s="120" t="n">
        <f aca="false">Test!D422</f>
        <v>23470155</v>
      </c>
      <c r="L26" s="121"/>
      <c r="M26" s="122" t="n">
        <f aca="false">IF(E26=0,#REF!,I26/E26)</f>
        <v>1.58749318787754</v>
      </c>
      <c r="N26" s="123" t="n">
        <f aca="false">IF(F26=0,#REF!,J26/F26)</f>
        <v>1.57352821208138</v>
      </c>
      <c r="O26" s="123" t="n">
        <f aca="false">IF(G26=0,#REF!,K26/G26)</f>
        <v>1.59568813511385</v>
      </c>
      <c r="P26" s="121"/>
      <c r="Q26" s="119" t="n">
        <f aca="false">SingleLayer!B422</f>
        <v>10531720</v>
      </c>
      <c r="R26" s="120" t="n">
        <f aca="false">SingleLayer!C422</f>
        <v>14181839</v>
      </c>
      <c r="S26" s="120" t="n">
        <f aca="false">SingleLayer!D422</f>
        <v>16279090</v>
      </c>
      <c r="T26" s="121"/>
      <c r="U26" s="122" t="n">
        <f aca="false">E26/Q26</f>
        <v>0.892417003110603</v>
      </c>
      <c r="V26" s="123" t="n">
        <f aca="false">F26/R26</f>
        <v>0.897200003469226</v>
      </c>
      <c r="W26" s="123" t="n">
        <f aca="false">G26/S26</f>
        <v>0.903520098482163</v>
      </c>
      <c r="X26" s="121"/>
      <c r="Y26" s="122" t="n">
        <f aca="false">I26/Q26</f>
        <v>1.41670591318417</v>
      </c>
      <c r="Z26" s="123" t="n">
        <f aca="false">J26/R26</f>
        <v>1.41176951733834</v>
      </c>
      <c r="AA26" s="123" t="n">
        <f aca="false">K26/S26</f>
        <v>1.44173630098488</v>
      </c>
    </row>
    <row r="27" customFormat="false" ht="15.75" hidden="false" customHeight="false" outlineLevel="0" collapsed="false">
      <c r="A27" s="101"/>
      <c r="B27" s="117"/>
      <c r="C27" s="118" t="n">
        <v>30</v>
      </c>
      <c r="D27" s="77" t="n">
        <v>32</v>
      </c>
      <c r="E27" s="119" t="n">
        <f aca="false">Anchor!B423</f>
        <v>9174810</v>
      </c>
      <c r="F27" s="120" t="n">
        <f aca="false">Anchor!C423</f>
        <v>11973720</v>
      </c>
      <c r="G27" s="120" t="n">
        <f aca="false">Anchor!D423</f>
        <v>13702882</v>
      </c>
      <c r="H27" s="121"/>
      <c r="I27" s="119" t="n">
        <f aca="false">Test!B423</f>
        <v>14988651</v>
      </c>
      <c r="J27" s="120" t="n">
        <f aca="false">Test!C423</f>
        <v>19723810</v>
      </c>
      <c r="K27" s="120" t="n">
        <f aca="false">Test!D423</f>
        <v>23010610</v>
      </c>
      <c r="L27" s="121"/>
      <c r="M27" s="122" t="n">
        <f aca="false">IF(E27=0,#REF!,I27/E27)</f>
        <v>1.63367426682405</v>
      </c>
      <c r="N27" s="123" t="n">
        <f aca="false">IF(F27=0,#REF!,J27/F27)</f>
        <v>1.64725832907401</v>
      </c>
      <c r="O27" s="123" t="n">
        <f aca="false">IF(G27=0,#REF!,K27/G27)</f>
        <v>1.6792533132811</v>
      </c>
      <c r="P27" s="121"/>
      <c r="Q27" s="119" t="n">
        <f aca="false">SingleLayer!B423</f>
        <v>9912631</v>
      </c>
      <c r="R27" s="120" t="n">
        <f aca="false">SingleLayer!C423</f>
        <v>12927623</v>
      </c>
      <c r="S27" s="120" t="n">
        <f aca="false">SingleLayer!D423</f>
        <v>14713890</v>
      </c>
      <c r="T27" s="121"/>
      <c r="U27" s="122" t="n">
        <f aca="false">E27/Q27</f>
        <v>0.92556759149009</v>
      </c>
      <c r="V27" s="123" t="n">
        <f aca="false">F27/R27</f>
        <v>0.92621203449389</v>
      </c>
      <c r="W27" s="123" t="n">
        <f aca="false">G27/S27</f>
        <v>0.93128887058419</v>
      </c>
      <c r="X27" s="121"/>
      <c r="Y27" s="122" t="n">
        <f aca="false">I27/Q27</f>
        <v>1.51207595642368</v>
      </c>
      <c r="Z27" s="123" t="n">
        <f aca="false">J27/R27</f>
        <v>1.52571048830864</v>
      </c>
      <c r="AA27" s="123" t="n">
        <f aca="false">K27/S27</f>
        <v>1.56386992155032</v>
      </c>
    </row>
    <row r="28" customFormat="false" ht="16.5" hidden="false" customHeight="false" outlineLevel="0" collapsed="false">
      <c r="A28" s="101"/>
      <c r="B28" s="117"/>
      <c r="C28" s="124" t="n">
        <v>34</v>
      </c>
      <c r="D28" s="130" t="n">
        <v>36</v>
      </c>
      <c r="E28" s="125" t="n">
        <f aca="false">Anchor!B424</f>
        <v>8758903</v>
      </c>
      <c r="F28" s="126" t="n">
        <f aca="false">Anchor!C424</f>
        <v>11027097</v>
      </c>
      <c r="G28" s="126" t="n">
        <f aca="false">Anchor!D424</f>
        <v>12471910</v>
      </c>
      <c r="H28" s="127"/>
      <c r="I28" s="125" t="n">
        <f aca="false">Test!B424</f>
        <v>14700953</v>
      </c>
      <c r="J28" s="126" t="n">
        <f aca="false">Test!C424</f>
        <v>19003290</v>
      </c>
      <c r="K28" s="126" t="n">
        <f aca="false">Test!D424</f>
        <v>22061316</v>
      </c>
      <c r="L28" s="127"/>
      <c r="M28" s="128" t="n">
        <f aca="false">IF(E28=0,#REF!,I28/E28)</f>
        <v>1.67840116507741</v>
      </c>
      <c r="N28" s="129" t="n">
        <f aca="false">IF(F28=0,#REF!,J28/F28)</f>
        <v>1.72332663800817</v>
      </c>
      <c r="O28" s="129" t="n">
        <f aca="false">IF(G28=0,#REF!,K28/G28)</f>
        <v>1.76888030782775</v>
      </c>
      <c r="P28" s="127"/>
      <c r="Q28" s="125" t="n">
        <f aca="false">SingleLayer!B424</f>
        <v>9393245</v>
      </c>
      <c r="R28" s="126" t="n">
        <f aca="false">SingleLayer!C424</f>
        <v>11867344</v>
      </c>
      <c r="S28" s="126" t="n">
        <f aca="false">SingleLayer!D424</f>
        <v>13379792</v>
      </c>
      <c r="T28" s="127"/>
      <c r="U28" s="128" t="n">
        <f aca="false">E28/Q28</f>
        <v>0.932468279066499</v>
      </c>
      <c r="V28" s="129" t="n">
        <f aca="false">F28/R28</f>
        <v>0.92919670989566</v>
      </c>
      <c r="W28" s="129" t="n">
        <f aca="false">G28/S28</f>
        <v>0.932145282975998</v>
      </c>
      <c r="X28" s="127"/>
      <c r="Y28" s="128" t="n">
        <f aca="false">I28/Q28</f>
        <v>1.56505584598294</v>
      </c>
      <c r="Z28" s="129" t="n">
        <f aca="false">J28/R28</f>
        <v>1.60130944211274</v>
      </c>
      <c r="AA28" s="129" t="n">
        <f aca="false">K28/S28</f>
        <v>1.64885343509077</v>
      </c>
    </row>
    <row r="29" customFormat="false" ht="15.75" hidden="false" customHeight="false" outlineLevel="0" collapsed="false">
      <c r="A29" s="101"/>
      <c r="B29" s="109" t="s">
        <v>111</v>
      </c>
      <c r="C29" s="110" t="n">
        <v>22</v>
      </c>
      <c r="D29" s="110" t="n">
        <v>22</v>
      </c>
      <c r="E29" s="111" t="n">
        <f aca="false">Anchor!B425</f>
        <v>12883016</v>
      </c>
      <c r="F29" s="112" t="n">
        <f aca="false">Anchor!C425</f>
        <v>21192222</v>
      </c>
      <c r="G29" s="112" t="n">
        <f aca="false">Anchor!D425</f>
        <v>24723047</v>
      </c>
      <c r="H29" s="113"/>
      <c r="I29" s="111" t="n">
        <f aca="false">Test!B425</f>
        <v>19094231</v>
      </c>
      <c r="J29" s="112" t="n">
        <f aca="false">Test!C425</f>
        <v>29187366</v>
      </c>
      <c r="K29" s="112" t="n">
        <f aca="false">Test!D425</f>
        <v>34356162</v>
      </c>
      <c r="L29" s="113"/>
      <c r="M29" s="114" t="n">
        <f aca="false">IF(E29=0,#REF!,I29/E29)</f>
        <v>1.4821242944975</v>
      </c>
      <c r="N29" s="115" t="n">
        <f aca="false">IF(F29=0,#REF!,J29/F29)</f>
        <v>1.37726784855312</v>
      </c>
      <c r="O29" s="115" t="n">
        <f aca="false">IF(G29=0,#REF!,K29/G29)</f>
        <v>1.38964109076037</v>
      </c>
      <c r="P29" s="113"/>
      <c r="Q29" s="111" t="n">
        <f aca="false">SingleLayer!B425</f>
        <v>13243198</v>
      </c>
      <c r="R29" s="112" t="n">
        <f aca="false">SingleLayer!C425</f>
        <v>21520805</v>
      </c>
      <c r="S29" s="112" t="n">
        <f aca="false">SingleLayer!D425</f>
        <v>25129713</v>
      </c>
      <c r="T29" s="113"/>
      <c r="U29" s="114" t="n">
        <f aca="false">E29/Q29</f>
        <v>0.972802490757897</v>
      </c>
      <c r="V29" s="115" t="n">
        <f aca="false">F29/R29</f>
        <v>0.984731844371063</v>
      </c>
      <c r="W29" s="115" t="n">
        <f aca="false">G29/S29</f>
        <v>0.983817324137367</v>
      </c>
      <c r="X29" s="113"/>
      <c r="Y29" s="114" t="n">
        <f aca="false">I29/Q29</f>
        <v>1.44181420529996</v>
      </c>
      <c r="Z29" s="115" t="n">
        <f aca="false">J29/R29</f>
        <v>1.35623950869868</v>
      </c>
      <c r="AA29" s="115" t="n">
        <f aca="false">K29/S29</f>
        <v>1.3671529794232</v>
      </c>
    </row>
    <row r="30" customFormat="false" ht="15.75" hidden="false" customHeight="false" outlineLevel="0" collapsed="false">
      <c r="A30" s="101"/>
      <c r="B30" s="117"/>
      <c r="C30" s="118" t="n">
        <v>26</v>
      </c>
      <c r="D30" s="118" t="n">
        <v>26</v>
      </c>
      <c r="E30" s="119" t="n">
        <f aca="false">Anchor!B426</f>
        <v>11486859</v>
      </c>
      <c r="F30" s="120" t="n">
        <f aca="false">Anchor!C426</f>
        <v>17513044</v>
      </c>
      <c r="G30" s="120" t="n">
        <f aca="false">Anchor!D426</f>
        <v>20287855</v>
      </c>
      <c r="H30" s="121"/>
      <c r="I30" s="119" t="n">
        <f aca="false">Test!B426</f>
        <v>17924735</v>
      </c>
      <c r="J30" s="120" t="n">
        <f aca="false">Test!C426</f>
        <v>25979398</v>
      </c>
      <c r="K30" s="120" t="n">
        <f aca="false">Test!D426</f>
        <v>30462528</v>
      </c>
      <c r="L30" s="121"/>
      <c r="M30" s="122" t="n">
        <f aca="false">IF(E30=0,#REF!,I30/E30)</f>
        <v>1.56045573467908</v>
      </c>
      <c r="N30" s="123" t="n">
        <f aca="false">IF(F30=0,#REF!,J30/F30)</f>
        <v>1.48343132124832</v>
      </c>
      <c r="O30" s="123" t="n">
        <f aca="false">IF(G30=0,#REF!,K30/G30)</f>
        <v>1.50151546331537</v>
      </c>
      <c r="P30" s="121"/>
      <c r="Q30" s="119" t="n">
        <f aca="false">SingleLayer!B426</f>
        <v>11674476</v>
      </c>
      <c r="R30" s="120" t="n">
        <f aca="false">SingleLayer!C426</f>
        <v>17683798</v>
      </c>
      <c r="S30" s="120" t="n">
        <f aca="false">SingleLayer!D426</f>
        <v>20476851</v>
      </c>
      <c r="T30" s="121"/>
      <c r="U30" s="122" t="n">
        <f aca="false">E30/Q30</f>
        <v>0.983929300124477</v>
      </c>
      <c r="V30" s="123" t="n">
        <f aca="false">F30/R30</f>
        <v>0.990344042608946</v>
      </c>
      <c r="W30" s="123" t="n">
        <f aca="false">G30/S30</f>
        <v>0.990770260524922</v>
      </c>
      <c r="X30" s="121"/>
      <c r="Y30" s="122" t="n">
        <f aca="false">I30/Q30</f>
        <v>1.53537811889801</v>
      </c>
      <c r="Z30" s="123" t="n">
        <f aca="false">J30/R30</f>
        <v>1.46910737161779</v>
      </c>
      <c r="AA30" s="123" t="n">
        <f aca="false">K30/S30</f>
        <v>1.48765686677117</v>
      </c>
    </row>
    <row r="31" customFormat="false" ht="15.75" hidden="false" customHeight="false" outlineLevel="0" collapsed="false">
      <c r="A31" s="101"/>
      <c r="B31" s="117"/>
      <c r="C31" s="118" t="n">
        <v>30</v>
      </c>
      <c r="D31" s="118" t="n">
        <v>30</v>
      </c>
      <c r="E31" s="119" t="n">
        <f aca="false">Anchor!B427</f>
        <v>10416764</v>
      </c>
      <c r="F31" s="120" t="n">
        <f aca="false">Anchor!C427</f>
        <v>14825154</v>
      </c>
      <c r="G31" s="120" t="n">
        <f aca="false">Anchor!D427</f>
        <v>17014107</v>
      </c>
      <c r="H31" s="121"/>
      <c r="I31" s="119" t="n">
        <f aca="false">Test!B427</f>
        <v>16941527</v>
      </c>
      <c r="J31" s="120" t="n">
        <f aca="false">Test!C427</f>
        <v>23486098</v>
      </c>
      <c r="K31" s="120" t="n">
        <f aca="false">Test!D427</f>
        <v>27413598</v>
      </c>
      <c r="L31" s="121"/>
      <c r="M31" s="122" t="n">
        <f aca="false">IF(E31=0,#REF!,I31/E31)</f>
        <v>1.62637139518568</v>
      </c>
      <c r="N31" s="123" t="n">
        <f aca="false">IF(F31=0,#REF!,J31/F31)</f>
        <v>1.58420600554976</v>
      </c>
      <c r="O31" s="123" t="n">
        <f aca="false">IF(G31=0,#REF!,K31/G31)</f>
        <v>1.6112275537</v>
      </c>
      <c r="P31" s="121"/>
      <c r="Q31" s="119" t="n">
        <f aca="false">SingleLayer!B427</f>
        <v>10573837</v>
      </c>
      <c r="R31" s="120" t="n">
        <f aca="false">SingleLayer!C427</f>
        <v>15015227</v>
      </c>
      <c r="S31" s="120" t="n">
        <f aca="false">SingleLayer!D427</f>
        <v>17223571</v>
      </c>
      <c r="T31" s="121"/>
      <c r="U31" s="122" t="n">
        <f aca="false">E31/Q31</f>
        <v>0.985145127544523</v>
      </c>
      <c r="V31" s="123" t="n">
        <f aca="false">F31/R31</f>
        <v>0.98734131691782</v>
      </c>
      <c r="W31" s="123" t="n">
        <f aca="false">G31/S31</f>
        <v>0.987838526633066</v>
      </c>
      <c r="X31" s="121"/>
      <c r="Y31" s="122" t="n">
        <f aca="false">I31/Q31</f>
        <v>1.60221185554496</v>
      </c>
      <c r="Z31" s="123" t="n">
        <f aca="false">J31/R31</f>
        <v>1.56415204378862</v>
      </c>
      <c r="AA31" s="123" t="n">
        <f aca="false">K31/S31</f>
        <v>1.5916326527176</v>
      </c>
    </row>
    <row r="32" customFormat="false" ht="16.5" hidden="false" customHeight="false" outlineLevel="0" collapsed="false">
      <c r="A32" s="101"/>
      <c r="B32" s="117"/>
      <c r="C32" s="124" t="n">
        <v>34</v>
      </c>
      <c r="D32" s="124" t="n">
        <v>34</v>
      </c>
      <c r="E32" s="125" t="n">
        <f aca="false">Anchor!B428</f>
        <v>9575984</v>
      </c>
      <c r="F32" s="126" t="n">
        <f aca="false">Anchor!C428</f>
        <v>12806852</v>
      </c>
      <c r="G32" s="126" t="n">
        <f aca="false">Anchor!D428</f>
        <v>14547308</v>
      </c>
      <c r="H32" s="127"/>
      <c r="I32" s="125" t="n">
        <f aca="false">Test!B428</f>
        <v>16139706</v>
      </c>
      <c r="J32" s="126" t="n">
        <f aca="false">Test!C428</f>
        <v>21565947</v>
      </c>
      <c r="K32" s="126" t="n">
        <f aca="false">Test!D428</f>
        <v>25060202</v>
      </c>
      <c r="L32" s="127"/>
      <c r="M32" s="128" t="n">
        <f aca="false">IF(E32=0,#REF!,I32/E32)</f>
        <v>1.68543577349336</v>
      </c>
      <c r="N32" s="129" t="n">
        <f aca="false">IF(F32=0,#REF!,J32/F32)</f>
        <v>1.68393817622004</v>
      </c>
      <c r="O32" s="129" t="n">
        <f aca="false">IF(G32=0,#REF!,K32/G32)</f>
        <v>1.72266937635472</v>
      </c>
      <c r="P32" s="127"/>
      <c r="Q32" s="125" t="n">
        <f aca="false">SingleLayer!B428</f>
        <v>9756445</v>
      </c>
      <c r="R32" s="126" t="n">
        <f aca="false">SingleLayer!C428</f>
        <v>13055043</v>
      </c>
      <c r="S32" s="126" t="n">
        <f aca="false">SingleLayer!D428</f>
        <v>14815684</v>
      </c>
      <c r="T32" s="127"/>
      <c r="U32" s="128" t="n">
        <f aca="false">E32/Q32</f>
        <v>0.981503406209946</v>
      </c>
      <c r="V32" s="129" t="n">
        <f aca="false">F32/R32</f>
        <v>0.980988879163401</v>
      </c>
      <c r="W32" s="129" t="n">
        <f aca="false">G32/S32</f>
        <v>0.981885682766992</v>
      </c>
      <c r="X32" s="127"/>
      <c r="Y32" s="128" t="n">
        <f aca="false">I32/Q32</f>
        <v>1.65426095263182</v>
      </c>
      <c r="Z32" s="129" t="n">
        <f aca="false">J32/R32</f>
        <v>1.65192462407056</v>
      </c>
      <c r="AA32" s="129" t="n">
        <f aca="false">K32/S32</f>
        <v>1.69146439678384</v>
      </c>
    </row>
    <row r="33" customFormat="false" ht="15.75" hidden="false" customHeight="false" outlineLevel="0" collapsed="false">
      <c r="A33" s="101"/>
      <c r="B33" s="117"/>
      <c r="C33" s="110" t="n">
        <v>22</v>
      </c>
      <c r="D33" s="77" t="n">
        <v>24</v>
      </c>
      <c r="E33" s="111" t="n">
        <f aca="false">Anchor!B429</f>
        <v>11926194</v>
      </c>
      <c r="F33" s="112" t="n">
        <f aca="false">Anchor!C429</f>
        <v>18941022</v>
      </c>
      <c r="G33" s="112" t="n">
        <f aca="false">Anchor!D429</f>
        <v>22015360</v>
      </c>
      <c r="H33" s="113"/>
      <c r="I33" s="111" t="n">
        <f aca="false">Test!B429</f>
        <v>17978015</v>
      </c>
      <c r="J33" s="112" t="n">
        <f aca="false">Test!C429</f>
        <v>26646409</v>
      </c>
      <c r="K33" s="112" t="n">
        <f aca="false">Test!D429</f>
        <v>31308150</v>
      </c>
      <c r="L33" s="113"/>
      <c r="M33" s="114" t="n">
        <f aca="false">IF(E33=0,#REF!,I33/E33)</f>
        <v>1.50743942283682</v>
      </c>
      <c r="N33" s="115" t="n">
        <f aca="false">IF(F33=0,#REF!,J33/F33)</f>
        <v>1.40680946360761</v>
      </c>
      <c r="O33" s="115" t="n">
        <f aca="false">IF(G33=0,#REF!,K33/G33)</f>
        <v>1.42210483953022</v>
      </c>
      <c r="P33" s="113"/>
      <c r="Q33" s="111" t="n">
        <f aca="false">SingleLayer!B429</f>
        <v>12442796</v>
      </c>
      <c r="R33" s="112" t="n">
        <f aca="false">SingleLayer!C429</f>
        <v>19545251</v>
      </c>
      <c r="S33" s="112" t="n">
        <f aca="false">SingleLayer!D429</f>
        <v>22733552</v>
      </c>
      <c r="T33" s="113"/>
      <c r="U33" s="114" t="n">
        <f aca="false">E33/Q33</f>
        <v>0.958481839612254</v>
      </c>
      <c r="V33" s="115" t="n">
        <f aca="false">F33/R33</f>
        <v>0.969085636198788</v>
      </c>
      <c r="W33" s="115" t="n">
        <f aca="false">G33/S33</f>
        <v>0.968408280413021</v>
      </c>
      <c r="X33" s="113"/>
      <c r="Y33" s="114" t="n">
        <f aca="false">I33/Q33</f>
        <v>1.44485331110467</v>
      </c>
      <c r="Z33" s="115" t="n">
        <f aca="false">J33/R33</f>
        <v>1.36331884405066</v>
      </c>
      <c r="AA33" s="115" t="n">
        <f aca="false">K33/S33</f>
        <v>1.37717810221649</v>
      </c>
    </row>
    <row r="34" customFormat="false" ht="15.75" hidden="false" customHeight="false" outlineLevel="0" collapsed="false">
      <c r="A34" s="101"/>
      <c r="B34" s="117"/>
      <c r="C34" s="118" t="n">
        <v>26</v>
      </c>
      <c r="D34" s="77" t="n">
        <v>28</v>
      </c>
      <c r="E34" s="119" t="n">
        <f aca="false">Anchor!B430</f>
        <v>10723256</v>
      </c>
      <c r="F34" s="120" t="n">
        <f aca="false">Anchor!C430</f>
        <v>15737971</v>
      </c>
      <c r="G34" s="120" t="n">
        <f aca="false">Anchor!D430</f>
        <v>18149626</v>
      </c>
      <c r="H34" s="121"/>
      <c r="I34" s="119" t="n">
        <f aca="false">Test!B430</f>
        <v>16972048</v>
      </c>
      <c r="J34" s="120" t="n">
        <f aca="false">Test!C430</f>
        <v>23888297</v>
      </c>
      <c r="K34" s="120" t="n">
        <f aca="false">Test!D430</f>
        <v>27947200</v>
      </c>
      <c r="L34" s="121"/>
      <c r="M34" s="122" t="n">
        <f aca="false">IF(E34=0,#REF!,I34/E34)</f>
        <v>1.58273270730457</v>
      </c>
      <c r="N34" s="123" t="n">
        <f aca="false">IF(F34=0,#REF!,J34/F34)</f>
        <v>1.51787654202692</v>
      </c>
      <c r="O34" s="123" t="n">
        <f aca="false">IF(G34=0,#REF!,K34/G34)</f>
        <v>1.53982236328176</v>
      </c>
      <c r="P34" s="121"/>
      <c r="Q34" s="119" t="n">
        <f aca="false">SingleLayer!B430</f>
        <v>11045316</v>
      </c>
      <c r="R34" s="120" t="n">
        <f aca="false">SingleLayer!C430</f>
        <v>16166747</v>
      </c>
      <c r="S34" s="120" t="n">
        <f aca="false">SingleLayer!D430</f>
        <v>18630175</v>
      </c>
      <c r="T34" s="121"/>
      <c r="U34" s="122" t="n">
        <f aca="false">E34/Q34</f>
        <v>0.970841938791068</v>
      </c>
      <c r="V34" s="123" t="n">
        <f aca="false">F34/R34</f>
        <v>0.97347790498608</v>
      </c>
      <c r="W34" s="123" t="n">
        <f aca="false">G34/S34</f>
        <v>0.974205878366682</v>
      </c>
      <c r="X34" s="121"/>
      <c r="Y34" s="122" t="n">
        <f aca="false">I34/Q34</f>
        <v>1.53658329014761</v>
      </c>
      <c r="Z34" s="123" t="n">
        <f aca="false">J34/R34</f>
        <v>1.47761927615989</v>
      </c>
      <c r="AA34" s="123" t="n">
        <f aca="false">K34/S34</f>
        <v>1.50010399794956</v>
      </c>
    </row>
    <row r="35" customFormat="false" ht="15.75" hidden="false" customHeight="false" outlineLevel="0" collapsed="false">
      <c r="A35" s="101"/>
      <c r="B35" s="117"/>
      <c r="C35" s="118" t="n">
        <v>30</v>
      </c>
      <c r="D35" s="77" t="n">
        <v>32</v>
      </c>
      <c r="E35" s="119" t="n">
        <f aca="false">Anchor!B431</f>
        <v>9881996</v>
      </c>
      <c r="F35" s="120" t="n">
        <f aca="false">Anchor!C431</f>
        <v>13618915</v>
      </c>
      <c r="G35" s="120" t="n">
        <f aca="false">Anchor!D431</f>
        <v>15546638</v>
      </c>
      <c r="H35" s="121"/>
      <c r="I35" s="119" t="n">
        <f aca="false">Test!B431</f>
        <v>16263635</v>
      </c>
      <c r="J35" s="120" t="n">
        <f aca="false">Test!C431</f>
        <v>22061338</v>
      </c>
      <c r="K35" s="120" t="n">
        <f aca="false">Test!D431</f>
        <v>25685611</v>
      </c>
      <c r="L35" s="121"/>
      <c r="M35" s="122" t="n">
        <f aca="false">IF(E35=0,#REF!,I35/E35)</f>
        <v>1.64578441440373</v>
      </c>
      <c r="N35" s="123" t="n">
        <f aca="false">IF(F35=0,#REF!,J35/F35)</f>
        <v>1.61990422878768</v>
      </c>
      <c r="O35" s="123" t="n">
        <f aca="false">IF(G35=0,#REF!,K35/G35)</f>
        <v>1.65216498898347</v>
      </c>
      <c r="P35" s="121"/>
      <c r="Q35" s="119" t="n">
        <f aca="false">SingleLayer!B431</f>
        <v>10142291</v>
      </c>
      <c r="R35" s="120" t="n">
        <f aca="false">SingleLayer!C431</f>
        <v>13981348</v>
      </c>
      <c r="S35" s="120" t="n">
        <f aca="false">SingleLayer!D431</f>
        <v>15953487</v>
      </c>
      <c r="T35" s="121"/>
      <c r="U35" s="122" t="n">
        <f aca="false">E35/Q35</f>
        <v>0.974335680173247</v>
      </c>
      <c r="V35" s="123" t="n">
        <f aca="false">F35/R35</f>
        <v>0.974077392251448</v>
      </c>
      <c r="W35" s="123" t="n">
        <f aca="false">G35/S35</f>
        <v>0.974497801013659</v>
      </c>
      <c r="X35" s="121"/>
      <c r="Y35" s="122" t="n">
        <f aca="false">I35/Q35</f>
        <v>1.60354647682659</v>
      </c>
      <c r="Z35" s="123" t="n">
        <f aca="false">J35/R35</f>
        <v>1.5779120868746</v>
      </c>
      <c r="AA35" s="123" t="n">
        <f aca="false">K35/S35</f>
        <v>1.61003114867615</v>
      </c>
    </row>
    <row r="36" customFormat="false" ht="16.5" hidden="false" customHeight="false" outlineLevel="0" collapsed="false">
      <c r="A36" s="101"/>
      <c r="B36" s="117"/>
      <c r="C36" s="124" t="n">
        <v>34</v>
      </c>
      <c r="D36" s="130" t="n">
        <v>36</v>
      </c>
      <c r="E36" s="125" t="n">
        <f aca="false">Anchor!B432</f>
        <v>9130077</v>
      </c>
      <c r="F36" s="126" t="n">
        <f aca="false">Anchor!C432</f>
        <v>11868739</v>
      </c>
      <c r="G36" s="126" t="n">
        <f aca="false">Anchor!D432</f>
        <v>13409799</v>
      </c>
      <c r="H36" s="127"/>
      <c r="I36" s="125" t="n">
        <f aca="false">Test!B432</f>
        <v>15551007</v>
      </c>
      <c r="J36" s="126" t="n">
        <f aca="false">Test!C432</f>
        <v>20433328</v>
      </c>
      <c r="K36" s="126" t="n">
        <f aca="false">Test!D432</f>
        <v>23691471</v>
      </c>
      <c r="L36" s="127"/>
      <c r="M36" s="128" t="n">
        <f aca="false">IF(E36=0,#REF!,I36/E36)</f>
        <v>1.70327227251205</v>
      </c>
      <c r="N36" s="129" t="n">
        <f aca="false">IF(F36=0,#REF!,J36/F36)</f>
        <v>1.72160901002204</v>
      </c>
      <c r="O36" s="129" t="n">
        <f aca="false">IF(G36=0,#REF!,K36/G36)</f>
        <v>1.76672827087117</v>
      </c>
      <c r="P36" s="127"/>
      <c r="Q36" s="125" t="n">
        <f aca="false">SingleLayer!B432</f>
        <v>9377731</v>
      </c>
      <c r="R36" s="126" t="n">
        <f aca="false">SingleLayer!C432</f>
        <v>12232989</v>
      </c>
      <c r="S36" s="126" t="n">
        <f aca="false">SingleLayer!D432</f>
        <v>13813418</v>
      </c>
      <c r="T36" s="127"/>
      <c r="U36" s="128" t="n">
        <f aca="false">E36/Q36</f>
        <v>0.973591266373497</v>
      </c>
      <c r="V36" s="129" t="n">
        <f aca="false">F36/R36</f>
        <v>0.970223957529922</v>
      </c>
      <c r="W36" s="129" t="n">
        <f aca="false">G36/S36</f>
        <v>0.970780656894622</v>
      </c>
      <c r="X36" s="127"/>
      <c r="Y36" s="128" t="n">
        <f aca="false">I36/Q36</f>
        <v>1.65829100877387</v>
      </c>
      <c r="Z36" s="129" t="n">
        <f aca="false">J36/R36</f>
        <v>1.67034630702276</v>
      </c>
      <c r="AA36" s="129" t="n">
        <f aca="false">K36/S36</f>
        <v>1.71510563135062</v>
      </c>
    </row>
    <row r="37" customFormat="false" ht="15.75" hidden="false" customHeight="false" outlineLevel="0" collapsed="false">
      <c r="A37" s="101"/>
      <c r="B37" s="109" t="s">
        <v>112</v>
      </c>
      <c r="C37" s="110" t="n">
        <v>22</v>
      </c>
      <c r="D37" s="110" t="n">
        <v>22</v>
      </c>
      <c r="E37" s="111" t="n">
        <f aca="false">Anchor!B433</f>
        <v>10389137</v>
      </c>
      <c r="F37" s="112" t="n">
        <f aca="false">Anchor!C433</f>
        <v>16231809</v>
      </c>
      <c r="G37" s="112" t="n">
        <f aca="false">Anchor!D433</f>
        <v>19277929</v>
      </c>
      <c r="H37" s="113"/>
      <c r="I37" s="111" t="n">
        <f aca="false">Test!B433</f>
        <v>15462103</v>
      </c>
      <c r="J37" s="112" t="n">
        <f aca="false">Test!C433</f>
        <v>22269547</v>
      </c>
      <c r="K37" s="112" t="n">
        <f aca="false">Test!D433</f>
        <v>26574239</v>
      </c>
      <c r="L37" s="113"/>
      <c r="M37" s="114" t="n">
        <f aca="false">IF(E37=0,#REF!,I37/E37)</f>
        <v>1.48829522606161</v>
      </c>
      <c r="N37" s="115" t="n">
        <f aca="false">IF(F37=0,#REF!,J37/F37)</f>
        <v>1.37196950752686</v>
      </c>
      <c r="O37" s="115" t="n">
        <f aca="false">IF(G37=0,#REF!,K37/G37)</f>
        <v>1.3784799705404</v>
      </c>
      <c r="P37" s="113"/>
      <c r="Q37" s="111" t="n">
        <f aca="false">SingleLayer!B433</f>
        <v>11832164</v>
      </c>
      <c r="R37" s="112" t="n">
        <f aca="false">SingleLayer!C433</f>
        <v>17892089</v>
      </c>
      <c r="S37" s="112" t="n">
        <f aca="false">SingleLayer!D433</f>
        <v>21197401</v>
      </c>
      <c r="T37" s="113"/>
      <c r="U37" s="114" t="n">
        <f aca="false">E37/Q37</f>
        <v>0.878042004826843</v>
      </c>
      <c r="V37" s="115" t="n">
        <f aca="false">F37/R37</f>
        <v>0.907205916536633</v>
      </c>
      <c r="W37" s="115" t="n">
        <f aca="false">G37/S37</f>
        <v>0.90944776673329</v>
      </c>
      <c r="X37" s="113"/>
      <c r="Y37" s="114" t="n">
        <f aca="false">I37/Q37</f>
        <v>1.30678572406535</v>
      </c>
      <c r="Z37" s="115" t="n">
        <f aca="false">J37/R37</f>
        <v>1.24465885453621</v>
      </c>
      <c r="AA37" s="115" t="n">
        <f aca="false">K37/S37</f>
        <v>1.25365553069454</v>
      </c>
    </row>
    <row r="38" customFormat="false" ht="15.75" hidden="false" customHeight="false" outlineLevel="0" collapsed="false">
      <c r="A38" s="101"/>
      <c r="B38" s="117"/>
      <c r="C38" s="118" t="n">
        <v>26</v>
      </c>
      <c r="D38" s="118" t="n">
        <v>26</v>
      </c>
      <c r="E38" s="119" t="n">
        <f aca="false">Anchor!B434</f>
        <v>9200337</v>
      </c>
      <c r="F38" s="120" t="n">
        <f aca="false">Anchor!C434</f>
        <v>12753449</v>
      </c>
      <c r="G38" s="120" t="n">
        <f aca="false">Anchor!D434</f>
        <v>14695241</v>
      </c>
      <c r="H38" s="121"/>
      <c r="I38" s="119" t="n">
        <f aca="false">Test!B434</f>
        <v>15427430</v>
      </c>
      <c r="J38" s="120" t="n">
        <f aca="false">Test!C434</f>
        <v>20902395</v>
      </c>
      <c r="K38" s="120" t="n">
        <f aca="false">Test!D434</f>
        <v>24484863</v>
      </c>
      <c r="L38" s="121"/>
      <c r="M38" s="122" t="n">
        <f aca="false">IF(E38=0,#REF!,I38/E38)</f>
        <v>1.67683314209034</v>
      </c>
      <c r="N38" s="123" t="n">
        <f aca="false">IF(F38=0,#REF!,J38/F38)</f>
        <v>1.63896017461629</v>
      </c>
      <c r="O38" s="123" t="n">
        <f aca="false">IF(G38=0,#REF!,K38/G38)</f>
        <v>1.6661763492004</v>
      </c>
      <c r="P38" s="121"/>
      <c r="Q38" s="119" t="n">
        <f aca="false">SingleLayer!B434</f>
        <v>9452931</v>
      </c>
      <c r="R38" s="120" t="n">
        <f aca="false">SingleLayer!C434</f>
        <v>12994417</v>
      </c>
      <c r="S38" s="120" t="n">
        <f aca="false">SingleLayer!D434</f>
        <v>14934325</v>
      </c>
      <c r="T38" s="121"/>
      <c r="U38" s="122" t="n">
        <f aca="false">E38/Q38</f>
        <v>0.973278764015098</v>
      </c>
      <c r="V38" s="123" t="n">
        <f aca="false">F38/R38</f>
        <v>0.981456036080726</v>
      </c>
      <c r="W38" s="123" t="n">
        <f aca="false">G38/S38</f>
        <v>0.983990973813681</v>
      </c>
      <c r="X38" s="121"/>
      <c r="Y38" s="122" t="n">
        <f aca="false">I38/Q38</f>
        <v>1.63202608799324</v>
      </c>
      <c r="Z38" s="123" t="n">
        <f aca="false">J38/R38</f>
        <v>1.60856735627308</v>
      </c>
      <c r="AA38" s="123" t="n">
        <f aca="false">K38/S38</f>
        <v>1.63950248839502</v>
      </c>
    </row>
    <row r="39" customFormat="false" ht="15.75" hidden="false" customHeight="false" outlineLevel="0" collapsed="false">
      <c r="A39" s="101"/>
      <c r="B39" s="117"/>
      <c r="C39" s="118" t="n">
        <v>30</v>
      </c>
      <c r="D39" s="118" t="n">
        <v>30</v>
      </c>
      <c r="E39" s="119" t="n">
        <f aca="false">Anchor!B435</f>
        <v>8535831</v>
      </c>
      <c r="F39" s="120" t="n">
        <f aca="false">Anchor!C435</f>
        <v>11257130</v>
      </c>
      <c r="G39" s="120" t="n">
        <f aca="false">Anchor!D435</f>
        <v>12841026</v>
      </c>
      <c r="H39" s="121"/>
      <c r="I39" s="119" t="n">
        <f aca="false">Test!B435</f>
        <v>14933393</v>
      </c>
      <c r="J39" s="120" t="n">
        <f aca="false">Test!C435</f>
        <v>19744346</v>
      </c>
      <c r="K39" s="120" t="n">
        <f aca="false">Test!D435</f>
        <v>23026249</v>
      </c>
      <c r="L39" s="121"/>
      <c r="M39" s="122" t="n">
        <f aca="false">IF(E39=0,#REF!,I39/E39)</f>
        <v>1.74949492322423</v>
      </c>
      <c r="N39" s="123" t="n">
        <f aca="false">IF(F39=0,#REF!,J39/F39)</f>
        <v>1.75394136871476</v>
      </c>
      <c r="O39" s="123" t="n">
        <f aca="false">IF(G39=0,#REF!,K39/G39)</f>
        <v>1.79317828653256</v>
      </c>
      <c r="P39" s="121"/>
      <c r="Q39" s="119" t="n">
        <f aca="false">SingleLayer!B435</f>
        <v>8683778</v>
      </c>
      <c r="R39" s="120" t="n">
        <f aca="false">SingleLayer!C435</f>
        <v>11421539</v>
      </c>
      <c r="S39" s="120" t="n">
        <f aca="false">SingleLayer!D435</f>
        <v>12993752</v>
      </c>
      <c r="T39" s="121"/>
      <c r="U39" s="122" t="n">
        <f aca="false">E39/Q39</f>
        <v>0.982962830233569</v>
      </c>
      <c r="V39" s="123" t="n">
        <f aca="false">F39/R39</f>
        <v>0.985605354935092</v>
      </c>
      <c r="W39" s="123" t="n">
        <f aca="false">G39/S39</f>
        <v>0.988246197095342</v>
      </c>
      <c r="X39" s="121"/>
      <c r="Y39" s="122" t="n">
        <f aca="false">I39/Q39</f>
        <v>1.71968848121175</v>
      </c>
      <c r="Z39" s="123" t="n">
        <f aca="false">J39/R39</f>
        <v>1.72869400524745</v>
      </c>
      <c r="AA39" s="123" t="n">
        <f aca="false">K39/S39</f>
        <v>1.77210162237974</v>
      </c>
    </row>
    <row r="40" customFormat="false" ht="16.5" hidden="false" customHeight="false" outlineLevel="0" collapsed="false">
      <c r="A40" s="101"/>
      <c r="B40" s="117"/>
      <c r="C40" s="124" t="n">
        <v>34</v>
      </c>
      <c r="D40" s="124" t="n">
        <v>34</v>
      </c>
      <c r="E40" s="125" t="n">
        <f aca="false">Anchor!B436</f>
        <v>8074802</v>
      </c>
      <c r="F40" s="126" t="n">
        <f aca="false">Anchor!C436</f>
        <v>10230210</v>
      </c>
      <c r="G40" s="126" t="n">
        <f aca="false">Anchor!D436</f>
        <v>11579506</v>
      </c>
      <c r="H40" s="127"/>
      <c r="I40" s="125" t="n">
        <f aca="false">Test!B436</f>
        <v>14501449</v>
      </c>
      <c r="J40" s="126" t="n">
        <f aca="false">Test!C436</f>
        <v>18800365</v>
      </c>
      <c r="K40" s="126" t="n">
        <f aca="false">Test!D436</f>
        <v>21862366</v>
      </c>
      <c r="L40" s="127"/>
      <c r="M40" s="128" t="n">
        <f aca="false">IF(E40=0,#REF!,I40/E40)</f>
        <v>1.79588911282283</v>
      </c>
      <c r="N40" s="129" t="n">
        <f aca="false">IF(F40=0,#REF!,J40/F40)</f>
        <v>1.83773011502208</v>
      </c>
      <c r="O40" s="129" t="n">
        <f aca="false">IF(G40=0,#REF!,K40/G40)</f>
        <v>1.8880223387768</v>
      </c>
      <c r="P40" s="127"/>
      <c r="Q40" s="125" t="n">
        <f aca="false">SingleLayer!B436</f>
        <v>8207839</v>
      </c>
      <c r="R40" s="126" t="n">
        <f aca="false">SingleLayer!C436</f>
        <v>10390859</v>
      </c>
      <c r="S40" s="126" t="n">
        <f aca="false">SingleLayer!D436</f>
        <v>11734654</v>
      </c>
      <c r="T40" s="127"/>
      <c r="U40" s="128" t="n">
        <f aca="false">E40/Q40</f>
        <v>0.983791470568563</v>
      </c>
      <c r="V40" s="129" t="n">
        <f aca="false">F40/R40</f>
        <v>0.984539391786569</v>
      </c>
      <c r="W40" s="129" t="n">
        <f aca="false">G40/S40</f>
        <v>0.986778647244307</v>
      </c>
      <c r="X40" s="127"/>
      <c r="Y40" s="128" t="n">
        <f aca="false">I40/Q40</f>
        <v>1.76678039128204</v>
      </c>
      <c r="Z40" s="129" t="n">
        <f aca="false">J40/R40</f>
        <v>1.8093176897117</v>
      </c>
      <c r="AA40" s="129" t="n">
        <f aca="false">K40/S40</f>
        <v>1.86306012942521</v>
      </c>
    </row>
    <row r="41" customFormat="false" ht="15.75" hidden="false" customHeight="false" outlineLevel="0" collapsed="false">
      <c r="A41" s="101"/>
      <c r="B41" s="117"/>
      <c r="C41" s="110" t="n">
        <v>22</v>
      </c>
      <c r="D41" s="77" t="n">
        <v>24</v>
      </c>
      <c r="E41" s="111" t="n">
        <f aca="false">Anchor!B437</f>
        <v>9372024</v>
      </c>
      <c r="F41" s="112" t="n">
        <f aca="false">Anchor!C437</f>
        <v>13742231</v>
      </c>
      <c r="G41" s="112" t="n">
        <f aca="false">Anchor!D437</f>
        <v>16019888</v>
      </c>
      <c r="H41" s="113"/>
      <c r="I41" s="111" t="n">
        <f aca="false">Test!B437</f>
        <v>14858882</v>
      </c>
      <c r="J41" s="112" t="n">
        <f aca="false">Test!C437</f>
        <v>20548560</v>
      </c>
      <c r="K41" s="112" t="n">
        <f aca="false">Test!D437</f>
        <v>24226806</v>
      </c>
      <c r="L41" s="113"/>
      <c r="M41" s="114" t="n">
        <f aca="false">IF(E41=0,#REF!,I41/E41)</f>
        <v>1.58545069880316</v>
      </c>
      <c r="N41" s="115" t="n">
        <f aca="false">IF(F41=0,#REF!,J41/F41)</f>
        <v>1.49528559081855</v>
      </c>
      <c r="O41" s="115" t="n">
        <f aca="false">IF(G41=0,#REF!,K41/G41)</f>
        <v>1.51229559157967</v>
      </c>
      <c r="P41" s="113"/>
      <c r="Q41" s="111" t="n">
        <f aca="false">SingleLayer!B437</f>
        <v>10216208</v>
      </c>
      <c r="R41" s="112" t="n">
        <f aca="false">SingleLayer!C437</f>
        <v>14634601</v>
      </c>
      <c r="S41" s="112" t="n">
        <f aca="false">SingleLayer!D437</f>
        <v>17033175</v>
      </c>
      <c r="T41" s="113"/>
      <c r="U41" s="114" t="n">
        <f aca="false">E41/Q41</f>
        <v>0.917368166349002</v>
      </c>
      <c r="V41" s="115" t="n">
        <f aca="false">F41/R41</f>
        <v>0.939023277778465</v>
      </c>
      <c r="W41" s="115" t="n">
        <f aca="false">G41/S41</f>
        <v>0.940510973438599</v>
      </c>
      <c r="X41" s="113"/>
      <c r="Y41" s="114" t="n">
        <f aca="false">I41/Q41</f>
        <v>1.4544420003978</v>
      </c>
      <c r="Z41" s="115" t="n">
        <f aca="false">J41/R41</f>
        <v>1.40410797670534</v>
      </c>
      <c r="AA41" s="115" t="n">
        <f aca="false">K41/S41</f>
        <v>1.42233059896349</v>
      </c>
    </row>
    <row r="42" customFormat="false" ht="15.75" hidden="false" customHeight="false" outlineLevel="0" collapsed="false">
      <c r="A42" s="101"/>
      <c r="B42" s="117"/>
      <c r="C42" s="118" t="n">
        <v>26</v>
      </c>
      <c r="D42" s="77" t="n">
        <v>28</v>
      </c>
      <c r="E42" s="119" t="n">
        <f aca="false">Anchor!B438</f>
        <v>8649094</v>
      </c>
      <c r="F42" s="120" t="n">
        <f aca="false">Anchor!C438</f>
        <v>11664252</v>
      </c>
      <c r="G42" s="120" t="n">
        <f aca="false">Anchor!D438</f>
        <v>13371590</v>
      </c>
      <c r="H42" s="121"/>
      <c r="I42" s="119" t="n">
        <f aca="false">Test!B438</f>
        <v>14713372</v>
      </c>
      <c r="J42" s="120" t="n">
        <f aca="false">Test!C438</f>
        <v>19580054</v>
      </c>
      <c r="K42" s="120" t="n">
        <f aca="false">Test!D438</f>
        <v>22876203</v>
      </c>
      <c r="L42" s="121"/>
      <c r="M42" s="122" t="n">
        <f aca="false">IF(E42=0,#REF!,I42/E42)</f>
        <v>1.70114603911115</v>
      </c>
      <c r="N42" s="123" t="n">
        <f aca="false">IF(F42=0,#REF!,J42/F42)</f>
        <v>1.67863777291506</v>
      </c>
      <c r="O42" s="123" t="n">
        <f aca="false">IF(G42=0,#REF!,K42/G42)</f>
        <v>1.71080649346862</v>
      </c>
      <c r="P42" s="121"/>
      <c r="Q42" s="119" t="n">
        <f aca="false">SingleLayer!B438</f>
        <v>8992319</v>
      </c>
      <c r="R42" s="120" t="n">
        <f aca="false">SingleLayer!C438</f>
        <v>12051997</v>
      </c>
      <c r="S42" s="120" t="n">
        <f aca="false">SingleLayer!D438</f>
        <v>13764126</v>
      </c>
      <c r="T42" s="121"/>
      <c r="U42" s="122" t="n">
        <f aca="false">E42/Q42</f>
        <v>0.961831314035901</v>
      </c>
      <c r="V42" s="123" t="n">
        <f aca="false">F42/R42</f>
        <v>0.96782732355476</v>
      </c>
      <c r="W42" s="123" t="n">
        <f aca="false">G42/S42</f>
        <v>0.971481225905662</v>
      </c>
      <c r="X42" s="121"/>
      <c r="Y42" s="122" t="n">
        <f aca="false">I42/Q42</f>
        <v>1.63621553016524</v>
      </c>
      <c r="Z42" s="123" t="n">
        <f aca="false">J42/R42</f>
        <v>1.6246315029783</v>
      </c>
      <c r="AA42" s="123" t="n">
        <f aca="false">K42/S42</f>
        <v>1.66201638956226</v>
      </c>
    </row>
    <row r="43" customFormat="false" ht="15.75" hidden="false" customHeight="false" outlineLevel="0" collapsed="false">
      <c r="A43" s="101"/>
      <c r="B43" s="117"/>
      <c r="C43" s="118" t="n">
        <v>30</v>
      </c>
      <c r="D43" s="77" t="n">
        <v>32</v>
      </c>
      <c r="E43" s="119" t="n">
        <f aca="false">Anchor!B439</f>
        <v>8217551</v>
      </c>
      <c r="F43" s="120" t="n">
        <f aca="false">Anchor!C439</f>
        <v>10638677</v>
      </c>
      <c r="G43" s="120" t="n">
        <f aca="false">Anchor!D439</f>
        <v>12101018</v>
      </c>
      <c r="H43" s="121"/>
      <c r="I43" s="119" t="n">
        <f aca="false">Test!B439</f>
        <v>14437238</v>
      </c>
      <c r="J43" s="120" t="n">
        <f aca="false">Test!C439</f>
        <v>18868166</v>
      </c>
      <c r="K43" s="120" t="n">
        <f aca="false">Test!D439</f>
        <v>21977343</v>
      </c>
      <c r="L43" s="121"/>
      <c r="M43" s="122" t="n">
        <f aca="false">IF(E43=0,#REF!,I43/E43)</f>
        <v>1.75687841791307</v>
      </c>
      <c r="N43" s="123" t="n">
        <f aca="false">IF(F43=0,#REF!,J43/F43)</f>
        <v>1.77354439842473</v>
      </c>
      <c r="O43" s="123" t="n">
        <f aca="false">IF(G43=0,#REF!,K43/G43)</f>
        <v>1.81615654154055</v>
      </c>
      <c r="P43" s="121"/>
      <c r="Q43" s="119" t="n">
        <f aca="false">SingleLayer!B439</f>
        <v>8415970</v>
      </c>
      <c r="R43" s="120" t="n">
        <f aca="false">SingleLayer!C439</f>
        <v>10859583</v>
      </c>
      <c r="S43" s="120" t="n">
        <f aca="false">SingleLayer!D439</f>
        <v>12309517</v>
      </c>
      <c r="T43" s="121"/>
      <c r="U43" s="122" t="n">
        <f aca="false">E43/Q43</f>
        <v>0.976423513867088</v>
      </c>
      <c r="V43" s="123" t="n">
        <f aca="false">F43/R43</f>
        <v>0.979657966608847</v>
      </c>
      <c r="W43" s="123" t="n">
        <f aca="false">G43/S43</f>
        <v>0.983061967419193</v>
      </c>
      <c r="X43" s="121"/>
      <c r="Y43" s="122" t="n">
        <f aca="false">I43/Q43</f>
        <v>1.71545739825594</v>
      </c>
      <c r="Z43" s="123" t="n">
        <f aca="false">J43/R43</f>
        <v>1.73746689905128</v>
      </c>
      <c r="AA43" s="123" t="n">
        <f aca="false">K43/S43</f>
        <v>1.78539442286809</v>
      </c>
    </row>
    <row r="44" customFormat="false" ht="16.5" hidden="false" customHeight="false" outlineLevel="0" collapsed="false">
      <c r="A44" s="101"/>
      <c r="B44" s="117"/>
      <c r="C44" s="124" t="n">
        <v>34</v>
      </c>
      <c r="D44" s="130" t="n">
        <v>36</v>
      </c>
      <c r="E44" s="125" t="n">
        <f aca="false">Anchor!B440</f>
        <v>7802236</v>
      </c>
      <c r="F44" s="126" t="n">
        <f aca="false">Anchor!C440</f>
        <v>9723933</v>
      </c>
      <c r="G44" s="126" t="n">
        <f aca="false">Anchor!D440</f>
        <v>10971189</v>
      </c>
      <c r="H44" s="127"/>
      <c r="I44" s="125" t="n">
        <f aca="false">Test!B440</f>
        <v>14050635</v>
      </c>
      <c r="J44" s="126" t="n">
        <f aca="false">Test!C440</f>
        <v>18055123</v>
      </c>
      <c r="K44" s="126" t="n">
        <f aca="false">Test!D440</f>
        <v>20969897</v>
      </c>
      <c r="L44" s="127"/>
      <c r="M44" s="128" t="n">
        <f aca="false">IF(E44=0,#REF!,I44/E44)</f>
        <v>1.80084721866911</v>
      </c>
      <c r="N44" s="129" t="n">
        <f aca="false">IF(F44=0,#REF!,J44/F44)</f>
        <v>1.85677163756682</v>
      </c>
      <c r="O44" s="129" t="n">
        <f aca="false">IF(G44=0,#REF!,K44/G44)</f>
        <v>1.911360473327</v>
      </c>
      <c r="P44" s="127"/>
      <c r="Q44" s="125" t="n">
        <f aca="false">SingleLayer!B440</f>
        <v>8013309</v>
      </c>
      <c r="R44" s="126" t="n">
        <f aca="false">SingleLayer!C440</f>
        <v>9969965</v>
      </c>
      <c r="S44" s="126" t="n">
        <f aca="false">SingleLayer!D440</f>
        <v>11214816</v>
      </c>
      <c r="T44" s="127"/>
      <c r="U44" s="128" t="n">
        <f aca="false">E44/Q44</f>
        <v>0.973659695389258</v>
      </c>
      <c r="V44" s="129" t="n">
        <f aca="false">F44/R44</f>
        <v>0.975322681674409</v>
      </c>
      <c r="W44" s="129" t="n">
        <f aca="false">G44/S44</f>
        <v>0.978276326602238</v>
      </c>
      <c r="X44" s="127"/>
      <c r="Y44" s="128" t="n">
        <f aca="false">I44/Q44</f>
        <v>1.75341235437196</v>
      </c>
      <c r="Z44" s="129" t="n">
        <f aca="false">J44/R44</f>
        <v>1.81095149280865</v>
      </c>
      <c r="AA44" s="129" t="n">
        <f aca="false">K44/S44</f>
        <v>1.86983870265905</v>
      </c>
    </row>
    <row r="45" customFormat="false" ht="15.75" hidden="false" customHeight="false" outlineLevel="0" collapsed="false">
      <c r="A45" s="101"/>
      <c r="B45" s="109" t="s">
        <v>113</v>
      </c>
      <c r="C45" s="110" t="n">
        <v>22</v>
      </c>
      <c r="D45" s="110" t="n">
        <v>22</v>
      </c>
      <c r="E45" s="111" t="n">
        <f aca="false">Anchor!B441</f>
        <v>11593119</v>
      </c>
      <c r="F45" s="112" t="n">
        <f aca="false">Anchor!C441</f>
        <v>18536630</v>
      </c>
      <c r="G45" s="112" t="n">
        <f aca="false">Anchor!D441</f>
        <v>21493328</v>
      </c>
      <c r="H45" s="113"/>
      <c r="I45" s="111" t="n">
        <f aca="false">Test!B441</f>
        <v>16842256</v>
      </c>
      <c r="J45" s="112" t="n">
        <f aca="false">Test!C441</f>
        <v>24827159</v>
      </c>
      <c r="K45" s="112" t="n">
        <f aca="false">Test!D441</f>
        <v>29153697</v>
      </c>
      <c r="L45" s="113"/>
      <c r="M45" s="114" t="n">
        <f aca="false">IF(E45=0,#REF!,I45/E45)</f>
        <v>1.4527803949912</v>
      </c>
      <c r="N45" s="115" t="n">
        <f aca="false">IF(F45=0,#REF!,J45/F45)</f>
        <v>1.33935666839118</v>
      </c>
      <c r="O45" s="115" t="n">
        <f aca="false">IF(G45=0,#REF!,K45/G45)</f>
        <v>1.35640683471634</v>
      </c>
      <c r="P45" s="113"/>
      <c r="Q45" s="111" t="n">
        <f aca="false">SingleLayer!B441</f>
        <v>12323901</v>
      </c>
      <c r="R45" s="112" t="n">
        <f aca="false">SingleLayer!C441</f>
        <v>19078217</v>
      </c>
      <c r="S45" s="112" t="n">
        <f aca="false">SingleLayer!D441</f>
        <v>22097495</v>
      </c>
      <c r="T45" s="113"/>
      <c r="U45" s="114" t="n">
        <f aca="false">E45/Q45</f>
        <v>0.940702055298886</v>
      </c>
      <c r="V45" s="115" t="n">
        <f aca="false">F45/R45</f>
        <v>0.971612284313571</v>
      </c>
      <c r="W45" s="115" t="n">
        <f aca="false">G45/S45</f>
        <v>0.972659027640916</v>
      </c>
      <c r="X45" s="113"/>
      <c r="Y45" s="114" t="n">
        <f aca="false">I45/Q45</f>
        <v>1.36663350346615</v>
      </c>
      <c r="Z45" s="115" t="n">
        <f aca="false">J45/R45</f>
        <v>1.30133539208617</v>
      </c>
      <c r="AA45" s="115" t="n">
        <f aca="false">K45/S45</f>
        <v>1.31932135294068</v>
      </c>
    </row>
    <row r="46" customFormat="false" ht="15.75" hidden="false" customHeight="false" outlineLevel="0" collapsed="false">
      <c r="A46" s="101"/>
      <c r="B46" s="117"/>
      <c r="C46" s="118" t="n">
        <v>26</v>
      </c>
      <c r="D46" s="118" t="n">
        <v>26</v>
      </c>
      <c r="E46" s="119" t="n">
        <f aca="false">Anchor!B442</f>
        <v>10523338</v>
      </c>
      <c r="F46" s="120" t="n">
        <f aca="false">Anchor!C442</f>
        <v>14946559</v>
      </c>
      <c r="G46" s="120" t="n">
        <f aca="false">Anchor!D442</f>
        <v>17195346</v>
      </c>
      <c r="H46" s="121"/>
      <c r="I46" s="119" t="n">
        <f aca="false">Test!B442</f>
        <v>16539029</v>
      </c>
      <c r="J46" s="120" t="n">
        <f aca="false">Test!C442</f>
        <v>22746899</v>
      </c>
      <c r="K46" s="120" t="n">
        <f aca="false">Test!D442</f>
        <v>26570946</v>
      </c>
      <c r="L46" s="121"/>
      <c r="M46" s="122" t="n">
        <f aca="false">IF(E46=0,#REF!,I46/E46)</f>
        <v>1.57165235973605</v>
      </c>
      <c r="N46" s="123" t="n">
        <f aca="false">IF(F46=0,#REF!,J46/F46)</f>
        <v>1.52188199303933</v>
      </c>
      <c r="O46" s="123" t="n">
        <f aca="false">IF(G46=0,#REF!,K46/G46)</f>
        <v>1.54524055520604</v>
      </c>
      <c r="P46" s="121"/>
      <c r="Q46" s="119" t="n">
        <f aca="false">SingleLayer!B442</f>
        <v>10719661</v>
      </c>
      <c r="R46" s="120" t="n">
        <f aca="false">SingleLayer!C442</f>
        <v>15072808</v>
      </c>
      <c r="S46" s="120" t="n">
        <f aca="false">SingleLayer!D442</f>
        <v>17275197</v>
      </c>
      <c r="T46" s="121"/>
      <c r="U46" s="122" t="n">
        <f aca="false">E46/Q46</f>
        <v>0.981685708158122</v>
      </c>
      <c r="V46" s="123" t="n">
        <f aca="false">F46/R46</f>
        <v>0.991624055716758</v>
      </c>
      <c r="W46" s="123" t="n">
        <f aca="false">G46/S46</f>
        <v>0.995377708283153</v>
      </c>
      <c r="X46" s="121"/>
      <c r="Y46" s="122" t="n">
        <f aca="false">I46/Q46</f>
        <v>1.54286865974586</v>
      </c>
      <c r="Z46" s="123" t="n">
        <f aca="false">J46/R46</f>
        <v>1.50913479425997</v>
      </c>
      <c r="AA46" s="123" t="n">
        <f aca="false">K46/S46</f>
        <v>1.53809800258718</v>
      </c>
    </row>
    <row r="47" customFormat="false" ht="15.75" hidden="false" customHeight="false" outlineLevel="0" collapsed="false">
      <c r="A47" s="101"/>
      <c r="B47" s="117"/>
      <c r="C47" s="118" t="n">
        <v>30</v>
      </c>
      <c r="D47" s="118" t="n">
        <v>30</v>
      </c>
      <c r="E47" s="119" t="n">
        <f aca="false">Anchor!B443</f>
        <v>9888944</v>
      </c>
      <c r="F47" s="120" t="n">
        <f aca="false">Anchor!C443</f>
        <v>13386610</v>
      </c>
      <c r="G47" s="120" t="n">
        <f aca="false">Anchor!D443</f>
        <v>15278086</v>
      </c>
      <c r="H47" s="121"/>
      <c r="I47" s="119" t="n">
        <f aca="false">Test!B443</f>
        <v>16081137</v>
      </c>
      <c r="J47" s="120" t="n">
        <f aca="false">Test!C443</f>
        <v>21551530</v>
      </c>
      <c r="K47" s="120" t="n">
        <f aca="false">Test!D443</f>
        <v>25077752</v>
      </c>
      <c r="L47" s="121"/>
      <c r="M47" s="122" t="n">
        <f aca="false">IF(E47=0,#REF!,I47/E47)</f>
        <v>1.62617333053964</v>
      </c>
      <c r="N47" s="123" t="n">
        <f aca="false">IF(F47=0,#REF!,J47/F47)</f>
        <v>1.60993186475142</v>
      </c>
      <c r="O47" s="123" t="n">
        <f aca="false">IF(G47=0,#REF!,K47/G47)</f>
        <v>1.6414197432846</v>
      </c>
      <c r="P47" s="121"/>
      <c r="Q47" s="119" t="n">
        <f aca="false">SingleLayer!B443</f>
        <v>10004069</v>
      </c>
      <c r="R47" s="120" t="n">
        <f aca="false">SingleLayer!C443</f>
        <v>13451750</v>
      </c>
      <c r="S47" s="120" t="n">
        <f aca="false">SingleLayer!D443</f>
        <v>15292958</v>
      </c>
      <c r="T47" s="121"/>
      <c r="U47" s="122" t="n">
        <f aca="false">E47/Q47</f>
        <v>0.988492182530928</v>
      </c>
      <c r="V47" s="123" t="n">
        <f aca="false">F47/R47</f>
        <v>0.995157507387515</v>
      </c>
      <c r="W47" s="123" t="n">
        <f aca="false">G47/S47</f>
        <v>0.999027526264049</v>
      </c>
      <c r="X47" s="121"/>
      <c r="Y47" s="122" t="n">
        <f aca="false">I47/Q47</f>
        <v>1.60745962467872</v>
      </c>
      <c r="Z47" s="123" t="n">
        <f aca="false">J47/R47</f>
        <v>1.60213578158976</v>
      </c>
      <c r="AA47" s="123" t="n">
        <f aca="false">K47/S47</f>
        <v>1.63982350569458</v>
      </c>
    </row>
    <row r="48" customFormat="false" ht="16.5" hidden="false" customHeight="false" outlineLevel="0" collapsed="false">
      <c r="A48" s="101"/>
      <c r="B48" s="117"/>
      <c r="C48" s="124" t="n">
        <v>34</v>
      </c>
      <c r="D48" s="124" t="n">
        <v>34</v>
      </c>
      <c r="E48" s="125" t="n">
        <f aca="false">Anchor!B444</f>
        <v>9292595</v>
      </c>
      <c r="F48" s="126" t="n">
        <f aca="false">Anchor!C444</f>
        <v>12134503</v>
      </c>
      <c r="G48" s="126" t="n">
        <f aca="false">Anchor!D444</f>
        <v>13765463</v>
      </c>
      <c r="H48" s="127"/>
      <c r="I48" s="125" t="n">
        <f aca="false">Test!B444</f>
        <v>15523659</v>
      </c>
      <c r="J48" s="126" t="n">
        <f aca="false">Test!C444</f>
        <v>20405916</v>
      </c>
      <c r="K48" s="126" t="n">
        <f aca="false">Test!D444</f>
        <v>23690663</v>
      </c>
      <c r="L48" s="127"/>
      <c r="M48" s="128" t="n">
        <f aca="false">IF(E48=0,#REF!,I48/E48)</f>
        <v>1.67054079081247</v>
      </c>
      <c r="N48" s="129" t="n">
        <f aca="false">IF(F48=0,#REF!,J48/F48)</f>
        <v>1.68164415139211</v>
      </c>
      <c r="O48" s="129" t="n">
        <f aca="false">IF(G48=0,#REF!,K48/G48)</f>
        <v>1.72102187917689</v>
      </c>
      <c r="P48" s="127"/>
      <c r="Q48" s="125" t="n">
        <f aca="false">SingleLayer!B444</f>
        <v>9396522</v>
      </c>
      <c r="R48" s="126" t="n">
        <f aca="false">SingleLayer!C444</f>
        <v>12228188</v>
      </c>
      <c r="S48" s="126" t="n">
        <f aca="false">SingleLayer!D444</f>
        <v>13818832</v>
      </c>
      <c r="T48" s="127"/>
      <c r="U48" s="128" t="n">
        <f aca="false">E48/Q48</f>
        <v>0.98893984391246</v>
      </c>
      <c r="V48" s="129" t="n">
        <f aca="false">F48/R48</f>
        <v>0.992338603233774</v>
      </c>
      <c r="W48" s="129" t="n">
        <f aca="false">G48/S48</f>
        <v>0.996137951456389</v>
      </c>
      <c r="X48" s="127"/>
      <c r="Y48" s="128" t="n">
        <f aca="false">I48/Q48</f>
        <v>1.65206434891548</v>
      </c>
      <c r="Z48" s="129" t="n">
        <f aca="false">J48/R48</f>
        <v>1.66876040832869</v>
      </c>
      <c r="AA48" s="129" t="n">
        <f aca="false">K48/S48</f>
        <v>1.7143752091349</v>
      </c>
    </row>
    <row r="49" customFormat="false" ht="15.75" hidden="false" customHeight="false" outlineLevel="0" collapsed="false">
      <c r="A49" s="101"/>
      <c r="B49" s="117"/>
      <c r="C49" s="110" t="n">
        <v>22</v>
      </c>
      <c r="D49" s="77" t="n">
        <v>24</v>
      </c>
      <c r="E49" s="111" t="n">
        <f aca="false">Anchor!B445</f>
        <v>10602040</v>
      </c>
      <c r="F49" s="112" t="n">
        <f aca="false">Anchor!C445</f>
        <v>15771814</v>
      </c>
      <c r="G49" s="112" t="n">
        <f aca="false">Anchor!D445</f>
        <v>18252936</v>
      </c>
      <c r="H49" s="113"/>
      <c r="I49" s="111" t="n">
        <f aca="false">Test!B445</f>
        <v>15971306</v>
      </c>
      <c r="J49" s="112" t="n">
        <f aca="false">Test!C445</f>
        <v>22425646</v>
      </c>
      <c r="K49" s="112" t="n">
        <f aca="false">Test!D445</f>
        <v>26288748</v>
      </c>
      <c r="L49" s="113"/>
      <c r="M49" s="114" t="n">
        <f aca="false">IF(E49=0,#REF!,I49/E49)</f>
        <v>1.50643706305579</v>
      </c>
      <c r="N49" s="115" t="n">
        <f aca="false">IF(F49=0,#REF!,J49/F49)</f>
        <v>1.42188121163488</v>
      </c>
      <c r="O49" s="115" t="n">
        <f aca="false">IF(G49=0,#REF!,K49/G49)</f>
        <v>1.44024764016047</v>
      </c>
      <c r="P49" s="113"/>
      <c r="Q49" s="111" t="n">
        <f aca="false">SingleLayer!B445</f>
        <v>11288627</v>
      </c>
      <c r="R49" s="112" t="n">
        <f aca="false">SingleLayer!C445</f>
        <v>16456484</v>
      </c>
      <c r="S49" s="112" t="n">
        <f aca="false">SingleLayer!D445</f>
        <v>18959447</v>
      </c>
      <c r="T49" s="113"/>
      <c r="U49" s="114" t="n">
        <f aca="false">E49/Q49</f>
        <v>0.939178874454794</v>
      </c>
      <c r="V49" s="115" t="n">
        <f aca="false">F49/R49</f>
        <v>0.958395122554733</v>
      </c>
      <c r="W49" s="115" t="n">
        <f aca="false">G49/S49</f>
        <v>0.962735674727222</v>
      </c>
      <c r="X49" s="113"/>
      <c r="Y49" s="114" t="n">
        <f aca="false">I49/Q49</f>
        <v>1.41481386531772</v>
      </c>
      <c r="Z49" s="115" t="n">
        <f aca="false">J49/R49</f>
        <v>1.36272401808309</v>
      </c>
      <c r="AA49" s="115" t="n">
        <f aca="false">K49/S49</f>
        <v>1.38657778362417</v>
      </c>
    </row>
    <row r="50" customFormat="false" ht="15.75" hidden="false" customHeight="false" outlineLevel="0" collapsed="false">
      <c r="A50" s="101"/>
      <c r="B50" s="117"/>
      <c r="C50" s="118" t="n">
        <v>26</v>
      </c>
      <c r="D50" s="77" t="n">
        <v>28</v>
      </c>
      <c r="E50" s="119" t="n">
        <f aca="false">Anchor!B446</f>
        <v>9848598</v>
      </c>
      <c r="F50" s="120" t="n">
        <f aca="false">Anchor!C446</f>
        <v>13542382</v>
      </c>
      <c r="G50" s="120" t="n">
        <f aca="false">Anchor!D446</f>
        <v>15547268</v>
      </c>
      <c r="H50" s="121"/>
      <c r="I50" s="119" t="n">
        <f aca="false">Test!B446</f>
        <v>15586067</v>
      </c>
      <c r="J50" s="120" t="n">
        <f aca="false">Test!C446</f>
        <v>20991132</v>
      </c>
      <c r="K50" s="120" t="n">
        <f aca="false">Test!D446</f>
        <v>24491130</v>
      </c>
      <c r="L50" s="121"/>
      <c r="M50" s="122" t="n">
        <f aca="false">IF(E50=0,#REF!,I50/E50)</f>
        <v>1.58256708213697</v>
      </c>
      <c r="N50" s="123" t="n">
        <f aca="false">IF(F50=0,#REF!,J50/F50)</f>
        <v>1.55003248320716</v>
      </c>
      <c r="O50" s="123" t="n">
        <f aca="false">IF(G50=0,#REF!,K50/G50)</f>
        <v>1.57526904405327</v>
      </c>
      <c r="P50" s="121"/>
      <c r="Q50" s="119" t="n">
        <f aca="false">SingleLayer!B446</f>
        <v>10307411</v>
      </c>
      <c r="R50" s="120" t="n">
        <f aca="false">SingleLayer!C446</f>
        <v>14125153</v>
      </c>
      <c r="S50" s="120" t="n">
        <f aca="false">SingleLayer!D446</f>
        <v>16116353</v>
      </c>
      <c r="T50" s="121"/>
      <c r="U50" s="122" t="n">
        <f aca="false">E50/Q50</f>
        <v>0.955487076240581</v>
      </c>
      <c r="V50" s="123" t="n">
        <f aca="false">F50/R50</f>
        <v>0.95874232300351</v>
      </c>
      <c r="W50" s="123" t="n">
        <f aca="false">G50/S50</f>
        <v>0.964688971506147</v>
      </c>
      <c r="X50" s="121"/>
      <c r="Y50" s="122" t="n">
        <f aca="false">I50/Q50</f>
        <v>1.51212239426564</v>
      </c>
      <c r="Z50" s="123" t="n">
        <f aca="false">J50/R50</f>
        <v>1.48608174368094</v>
      </c>
      <c r="AA50" s="123" t="n">
        <f aca="false">K50/S50</f>
        <v>1.51964467395322</v>
      </c>
    </row>
    <row r="51" customFormat="false" ht="15.75" hidden="false" customHeight="false" outlineLevel="0" collapsed="false">
      <c r="A51" s="101"/>
      <c r="B51" s="117"/>
      <c r="C51" s="118" t="n">
        <v>30</v>
      </c>
      <c r="D51" s="77" t="n">
        <v>32</v>
      </c>
      <c r="E51" s="119" t="n">
        <f aca="false">Anchor!B447</f>
        <v>9379677</v>
      </c>
      <c r="F51" s="120" t="n">
        <f aca="false">Anchor!C447</f>
        <v>12392311</v>
      </c>
      <c r="G51" s="120" t="n">
        <f aca="false">Anchor!D447</f>
        <v>14102410</v>
      </c>
      <c r="H51" s="121"/>
      <c r="I51" s="119" t="n">
        <f aca="false">Test!B447</f>
        <v>15320549</v>
      </c>
      <c r="J51" s="120" t="n">
        <f aca="false">Test!C447</f>
        <v>20224005</v>
      </c>
      <c r="K51" s="120" t="n">
        <f aca="false">Test!D447</f>
        <v>23503066</v>
      </c>
      <c r="L51" s="121"/>
      <c r="M51" s="122" t="n">
        <f aca="false">IF(E51=0,#REF!,I51/E51)</f>
        <v>1.63337703419851</v>
      </c>
      <c r="N51" s="123" t="n">
        <f aca="false">IF(F51=0,#REF!,J51/F51)</f>
        <v>1.63198010443734</v>
      </c>
      <c r="O51" s="123" t="n">
        <f aca="false">IF(G51=0,#REF!,K51/G51)</f>
        <v>1.66659925502095</v>
      </c>
      <c r="P51" s="121"/>
      <c r="Q51" s="119" t="n">
        <f aca="false">SingleLayer!B447</f>
        <v>9676464</v>
      </c>
      <c r="R51" s="120" t="n">
        <f aca="false">SingleLayer!C447</f>
        <v>12792847</v>
      </c>
      <c r="S51" s="120" t="n">
        <f aca="false">SingleLayer!D447</f>
        <v>14498028</v>
      </c>
      <c r="T51" s="121"/>
      <c r="U51" s="122" t="n">
        <f aca="false">E51/Q51</f>
        <v>0.969328982157119</v>
      </c>
      <c r="V51" s="123" t="n">
        <f aca="false">F51/R51</f>
        <v>0.968690628442598</v>
      </c>
      <c r="W51" s="123" t="n">
        <f aca="false">G51/S51</f>
        <v>0.972712288871287</v>
      </c>
      <c r="X51" s="121"/>
      <c r="Y51" s="122" t="n">
        <f aca="false">I51/Q51</f>
        <v>1.58327969803846</v>
      </c>
      <c r="Z51" s="123" t="n">
        <f aca="false">J51/R51</f>
        <v>1.58088383297322</v>
      </c>
      <c r="AA51" s="123" t="n">
        <f aca="false">K51/S51</f>
        <v>1.62112157598261</v>
      </c>
    </row>
    <row r="52" customFormat="false" ht="16.5" hidden="false" customHeight="false" outlineLevel="0" collapsed="false">
      <c r="A52" s="101"/>
      <c r="B52" s="117"/>
      <c r="C52" s="124" t="n">
        <v>34</v>
      </c>
      <c r="D52" s="130" t="n">
        <v>36</v>
      </c>
      <c r="E52" s="125" t="n">
        <f aca="false">Anchor!B448</f>
        <v>8857019</v>
      </c>
      <c r="F52" s="126" t="n">
        <f aca="false">Anchor!C448</f>
        <v>11317027</v>
      </c>
      <c r="G52" s="126" t="n">
        <f aca="false">Anchor!D448</f>
        <v>12788287</v>
      </c>
      <c r="H52" s="127"/>
      <c r="I52" s="125" t="n">
        <f aca="false">Test!B448</f>
        <v>14827839</v>
      </c>
      <c r="J52" s="126" t="n">
        <f aca="false">Test!C448</f>
        <v>19261110</v>
      </c>
      <c r="K52" s="126" t="n">
        <f aca="false">Test!D448</f>
        <v>22329287</v>
      </c>
      <c r="L52" s="127"/>
      <c r="M52" s="128" t="n">
        <f aca="false">IF(E52=0,#REF!,I52/E52)</f>
        <v>1.67413426571626</v>
      </c>
      <c r="N52" s="129" t="n">
        <f aca="false">IF(F52=0,#REF!,J52/F52)</f>
        <v>1.70195847372282</v>
      </c>
      <c r="O52" s="129" t="n">
        <f aca="false">IF(G52=0,#REF!,K52/G52)</f>
        <v>1.74607334039344</v>
      </c>
      <c r="P52" s="127"/>
      <c r="Q52" s="125" t="n">
        <f aca="false">SingleLayer!B448</f>
        <v>9186453</v>
      </c>
      <c r="R52" s="126" t="n">
        <f aca="false">SingleLayer!C448</f>
        <v>11797110</v>
      </c>
      <c r="S52" s="126" t="n">
        <f aca="false">SingleLayer!D448</f>
        <v>13287301</v>
      </c>
      <c r="T52" s="127"/>
      <c r="U52" s="128" t="n">
        <f aca="false">E52/Q52</f>
        <v>0.964139151422208</v>
      </c>
      <c r="V52" s="129" t="n">
        <f aca="false">F52/R52</f>
        <v>0.959305033181856</v>
      </c>
      <c r="W52" s="129" t="n">
        <f aca="false">G52/S52</f>
        <v>0.962444291733889</v>
      </c>
      <c r="X52" s="127"/>
      <c r="Y52" s="128" t="n">
        <f aca="false">I52/Q52</f>
        <v>1.61409839031452</v>
      </c>
      <c r="Z52" s="129" t="n">
        <f aca="false">J52/R52</f>
        <v>1.63269733010881</v>
      </c>
      <c r="AA52" s="129" t="n">
        <f aca="false">K52/S52</f>
        <v>1.68049831941039</v>
      </c>
    </row>
    <row r="53" customFormat="false" ht="15.75" hidden="false" customHeight="false" outlineLevel="0" collapsed="false">
      <c r="A53" s="101"/>
      <c r="B53" s="109" t="s">
        <v>114</v>
      </c>
      <c r="C53" s="110" t="n">
        <v>22</v>
      </c>
      <c r="D53" s="110" t="n">
        <v>22</v>
      </c>
      <c r="E53" s="111" t="n">
        <f aca="false">Anchor!B449</f>
        <v>10975998</v>
      </c>
      <c r="F53" s="112" t="n">
        <f aca="false">Anchor!C449</f>
        <v>19723615</v>
      </c>
      <c r="G53" s="112" t="n">
        <f aca="false">Anchor!D449</f>
        <v>22773426</v>
      </c>
      <c r="H53" s="113"/>
      <c r="I53" s="111" t="n">
        <f aca="false">Test!B449</f>
        <v>15124354</v>
      </c>
      <c r="J53" s="112" t="n">
        <f aca="false">Test!C449</f>
        <v>23635890</v>
      </c>
      <c r="K53" s="112" t="n">
        <f aca="false">Test!D449</f>
        <v>27802422</v>
      </c>
      <c r="L53" s="113"/>
      <c r="M53" s="114" t="n">
        <f aca="false">IF(E53=0,#REF!,I53/E53)</f>
        <v>1.37794795516544</v>
      </c>
      <c r="N53" s="115" t="n">
        <f aca="false">IF(F53=0,#REF!,J53/F53)</f>
        <v>1.19835486547471</v>
      </c>
      <c r="O53" s="115" t="n">
        <f aca="false">IF(G53=0,#REF!,K53/G53)</f>
        <v>1.22082738012278</v>
      </c>
      <c r="P53" s="113"/>
      <c r="Q53" s="111" t="n">
        <f aca="false">SingleLayer!B449</f>
        <v>14030953</v>
      </c>
      <c r="R53" s="112" t="n">
        <f aca="false">SingleLayer!C449</f>
        <v>23433017</v>
      </c>
      <c r="S53" s="112" t="n">
        <f aca="false">SingleLayer!D449</f>
        <v>27549135</v>
      </c>
      <c r="T53" s="113"/>
      <c r="U53" s="114" t="n">
        <f aca="false">E53/Q53</f>
        <v>0.782270313356477</v>
      </c>
      <c r="V53" s="115" t="n">
        <f aca="false">F53/R53</f>
        <v>0.84170190291758</v>
      </c>
      <c r="W53" s="115" t="n">
        <f aca="false">G53/S53</f>
        <v>0.826647588027718</v>
      </c>
      <c r="X53" s="113"/>
      <c r="Y53" s="114" t="n">
        <f aca="false">I53/Q53</f>
        <v>1.07792777867619</v>
      </c>
      <c r="Z53" s="115" t="n">
        <f aca="false">J53/R53</f>
        <v>1.00865757064061</v>
      </c>
      <c r="AA53" s="115" t="n">
        <f aca="false">K53/S53</f>
        <v>1.00919400917669</v>
      </c>
    </row>
    <row r="54" customFormat="false" ht="15.75" hidden="false" customHeight="false" outlineLevel="0" collapsed="false">
      <c r="A54" s="101"/>
      <c r="B54" s="117"/>
      <c r="C54" s="118" t="n">
        <v>26</v>
      </c>
      <c r="D54" s="118" t="n">
        <v>26</v>
      </c>
      <c r="E54" s="119" t="n">
        <f aca="false">Anchor!B450</f>
        <v>11728833</v>
      </c>
      <c r="F54" s="120" t="n">
        <f aca="false">Anchor!C450</f>
        <v>17546246</v>
      </c>
      <c r="G54" s="120" t="n">
        <f aca="false">Anchor!D450</f>
        <v>20511016</v>
      </c>
      <c r="H54" s="121"/>
      <c r="I54" s="119" t="n">
        <f aca="false">Test!B450</f>
        <v>17729902</v>
      </c>
      <c r="J54" s="120" t="n">
        <f aca="false">Test!C450</f>
        <v>25262465</v>
      </c>
      <c r="K54" s="120" t="n">
        <f aca="false">Test!D450</f>
        <v>29797747</v>
      </c>
      <c r="L54" s="121"/>
      <c r="M54" s="122" t="n">
        <f aca="false">IF(E54=0,#REF!,I54/E54)</f>
        <v>1.51165098863629</v>
      </c>
      <c r="N54" s="123" t="n">
        <f aca="false">IF(F54=0,#REF!,J54/F54)</f>
        <v>1.43976466533069</v>
      </c>
      <c r="O54" s="123" t="n">
        <f aca="false">IF(G54=0,#REF!,K54/G54)</f>
        <v>1.45276796624799</v>
      </c>
      <c r="P54" s="121"/>
      <c r="Q54" s="119" t="n">
        <f aca="false">SingleLayer!B450</f>
        <v>12316927</v>
      </c>
      <c r="R54" s="120" t="n">
        <f aca="false">SingleLayer!C450</f>
        <v>18123687</v>
      </c>
      <c r="S54" s="120" t="n">
        <f aca="false">SingleLayer!D450</f>
        <v>21184792</v>
      </c>
      <c r="T54" s="121"/>
      <c r="U54" s="122" t="n">
        <f aca="false">E54/Q54</f>
        <v>0.952253187828425</v>
      </c>
      <c r="V54" s="123" t="n">
        <f aca="false">F54/R54</f>
        <v>0.968138878143283</v>
      </c>
      <c r="W54" s="123" t="n">
        <f aca="false">G54/S54</f>
        <v>0.968195297834409</v>
      </c>
      <c r="X54" s="121"/>
      <c r="Y54" s="122" t="n">
        <f aca="false">I54/Q54</f>
        <v>1.4394744728129</v>
      </c>
      <c r="Z54" s="123" t="n">
        <f aca="false">J54/R54</f>
        <v>1.3938921478836</v>
      </c>
      <c r="AA54" s="123" t="n">
        <f aca="false">K54/S54</f>
        <v>1.40656311376576</v>
      </c>
    </row>
    <row r="55" customFormat="false" ht="15.75" hidden="false" customHeight="false" outlineLevel="0" collapsed="false">
      <c r="A55" s="101"/>
      <c r="B55" s="117"/>
      <c r="C55" s="118" t="n">
        <v>30</v>
      </c>
      <c r="D55" s="118" t="n">
        <v>30</v>
      </c>
      <c r="E55" s="119" t="n">
        <f aca="false">Anchor!B451</f>
        <v>10594732</v>
      </c>
      <c r="F55" s="120" t="n">
        <f aca="false">Anchor!C451</f>
        <v>14041269</v>
      </c>
      <c r="G55" s="120" t="n">
        <f aca="false">Anchor!D451</f>
        <v>15996740</v>
      </c>
      <c r="H55" s="121"/>
      <c r="I55" s="119" t="n">
        <f aca="false">Test!B451</f>
        <v>17214497</v>
      </c>
      <c r="J55" s="120" t="n">
        <f aca="false">Test!C451</f>
        <v>22884398</v>
      </c>
      <c r="K55" s="120" t="n">
        <f aca="false">Test!D451</f>
        <v>26612864</v>
      </c>
      <c r="L55" s="121"/>
      <c r="M55" s="122" t="n">
        <f aca="false">IF(E55=0,#REF!,I55/E55)</f>
        <v>1.6248166541636</v>
      </c>
      <c r="N55" s="123" t="n">
        <f aca="false">IF(F55=0,#REF!,J55/F55)</f>
        <v>1.62979556904721</v>
      </c>
      <c r="O55" s="123" t="n">
        <f aca="false">IF(G55=0,#REF!,K55/G55)</f>
        <v>1.66364296725458</v>
      </c>
      <c r="P55" s="121"/>
      <c r="Q55" s="119" t="n">
        <f aca="false">SingleLayer!B451</f>
        <v>10738877</v>
      </c>
      <c r="R55" s="120" t="n">
        <f aca="false">SingleLayer!C451</f>
        <v>14205762</v>
      </c>
      <c r="S55" s="120" t="n">
        <f aca="false">SingleLayer!D451</f>
        <v>16172825</v>
      </c>
      <c r="T55" s="121"/>
      <c r="U55" s="122" t="n">
        <f aca="false">E55/Q55</f>
        <v>0.98657727432766</v>
      </c>
      <c r="V55" s="123" t="n">
        <f aca="false">F55/R55</f>
        <v>0.98842068450816</v>
      </c>
      <c r="W55" s="123" t="n">
        <f aca="false">G55/S55</f>
        <v>0.989112291761025</v>
      </c>
      <c r="X55" s="121"/>
      <c r="Y55" s="122" t="n">
        <f aca="false">I55/Q55</f>
        <v>1.60300718594691</v>
      </c>
      <c r="Z55" s="123" t="n">
        <f aca="false">J55/R55</f>
        <v>1.61092365196601</v>
      </c>
      <c r="AA55" s="123" t="n">
        <f aca="false">K55/S55</f>
        <v>1.64552970801329</v>
      </c>
    </row>
    <row r="56" customFormat="false" ht="16.5" hidden="false" customHeight="false" outlineLevel="0" collapsed="false">
      <c r="A56" s="101"/>
      <c r="B56" s="117"/>
      <c r="C56" s="124" t="n">
        <v>34</v>
      </c>
      <c r="D56" s="124" t="n">
        <v>34</v>
      </c>
      <c r="E56" s="125" t="n">
        <f aca="false">Anchor!B452</f>
        <v>9763195</v>
      </c>
      <c r="F56" s="126" t="n">
        <f aca="false">Anchor!C452</f>
        <v>12211407</v>
      </c>
      <c r="G56" s="126" t="n">
        <f aca="false">Anchor!D452</f>
        <v>13679024</v>
      </c>
      <c r="H56" s="127"/>
      <c r="I56" s="125" t="n">
        <f aca="false">Test!B452</f>
        <v>16444676</v>
      </c>
      <c r="J56" s="126" t="n">
        <f aca="false">Test!C452</f>
        <v>21170392</v>
      </c>
      <c r="K56" s="126" t="n">
        <f aca="false">Test!D452</f>
        <v>24431837</v>
      </c>
      <c r="L56" s="127"/>
      <c r="M56" s="128" t="n">
        <f aca="false">IF(E56=0,#REF!,I56/E56)</f>
        <v>1.68435394356048</v>
      </c>
      <c r="N56" s="129" t="n">
        <f aca="false">IF(F56=0,#REF!,J56/F56)</f>
        <v>1.73365706343258</v>
      </c>
      <c r="O56" s="129" t="n">
        <f aca="false">IF(G56=0,#REF!,K56/G56)</f>
        <v>1.78608042503617</v>
      </c>
      <c r="P56" s="127"/>
      <c r="Q56" s="125" t="n">
        <f aca="false">SingleLayer!B452</f>
        <v>9906917</v>
      </c>
      <c r="R56" s="126" t="n">
        <f aca="false">SingleLayer!C452</f>
        <v>12368952</v>
      </c>
      <c r="S56" s="126" t="n">
        <f aca="false">SingleLayer!D452</f>
        <v>13853006</v>
      </c>
      <c r="T56" s="127"/>
      <c r="U56" s="128" t="n">
        <f aca="false">E56/Q56</f>
        <v>0.985492762279123</v>
      </c>
      <c r="V56" s="129" t="n">
        <f aca="false">F56/R56</f>
        <v>0.987262865924292</v>
      </c>
      <c r="W56" s="129" t="n">
        <f aca="false">G56/S56</f>
        <v>0.98744084857828</v>
      </c>
      <c r="X56" s="127"/>
      <c r="Y56" s="128" t="n">
        <f aca="false">I56/Q56</f>
        <v>1.65991862049516</v>
      </c>
      <c r="Z56" s="129" t="n">
        <f aca="false">J56/R56</f>
        <v>1.71157524097434</v>
      </c>
      <c r="AA56" s="129" t="n">
        <f aca="false">K56/S56</f>
        <v>1.76364877052677</v>
      </c>
    </row>
    <row r="57" customFormat="false" ht="15.75" hidden="false" customHeight="false" outlineLevel="0" collapsed="false">
      <c r="A57" s="101"/>
      <c r="B57" s="117"/>
      <c r="C57" s="110" t="n">
        <v>22</v>
      </c>
      <c r="D57" s="77" t="n">
        <v>24</v>
      </c>
      <c r="E57" s="111" t="n">
        <f aca="false">Anchor!B453</f>
        <v>10730280</v>
      </c>
      <c r="F57" s="112" t="n">
        <f aca="false">Anchor!C453</f>
        <v>17926382</v>
      </c>
      <c r="G57" s="112" t="n">
        <f aca="false">Anchor!D453</f>
        <v>21025474</v>
      </c>
      <c r="H57" s="113"/>
      <c r="I57" s="111" t="n">
        <f aca="false">Test!B453</f>
        <v>14976172</v>
      </c>
      <c r="J57" s="112" t="n">
        <f aca="false">Test!C453</f>
        <v>22376143</v>
      </c>
      <c r="K57" s="112" t="n">
        <f aca="false">Test!D453</f>
        <v>26500337</v>
      </c>
      <c r="L57" s="113"/>
      <c r="M57" s="114" t="n">
        <f aca="false">IF(E57=0,#REF!,I57/E57)</f>
        <v>1.39569256347458</v>
      </c>
      <c r="N57" s="115" t="n">
        <f aca="false">IF(F57=0,#REF!,J57/F57)</f>
        <v>1.24822415365242</v>
      </c>
      <c r="O57" s="115" t="n">
        <f aca="false">IF(G57=0,#REF!,K57/G57)</f>
        <v>1.26039189413756</v>
      </c>
      <c r="P57" s="113"/>
      <c r="Q57" s="111" t="n">
        <f aca="false">SingleLayer!B453</f>
        <v>13785719</v>
      </c>
      <c r="R57" s="112" t="n">
        <f aca="false">SingleLayer!C453</f>
        <v>21735524</v>
      </c>
      <c r="S57" s="112" t="n">
        <f aca="false">SingleLayer!D453</f>
        <v>25645238</v>
      </c>
      <c r="T57" s="113"/>
      <c r="U57" s="114" t="n">
        <f aca="false">E57/Q57</f>
        <v>0.778362013617135</v>
      </c>
      <c r="V57" s="115" t="n">
        <f aca="false">F57/R57</f>
        <v>0.824750394791494</v>
      </c>
      <c r="W57" s="115" t="n">
        <f aca="false">G57/S57</f>
        <v>0.819858797956954</v>
      </c>
      <c r="X57" s="113"/>
      <c r="Y57" s="114" t="n">
        <f aca="false">I57/Q57</f>
        <v>1.08635407409653</v>
      </c>
      <c r="Z57" s="115" t="n">
        <f aca="false">J57/R57</f>
        <v>1.02947336351311</v>
      </c>
      <c r="AA57" s="115" t="n">
        <f aca="false">K57/S57</f>
        <v>1.03334338328231</v>
      </c>
    </row>
    <row r="58" customFormat="false" ht="15.75" hidden="false" customHeight="false" outlineLevel="0" collapsed="false">
      <c r="A58" s="101"/>
      <c r="B58" s="117"/>
      <c r="C58" s="118" t="n">
        <v>26</v>
      </c>
      <c r="D58" s="77" t="n">
        <v>28</v>
      </c>
      <c r="E58" s="119" t="n">
        <f aca="false">Anchor!B454</f>
        <v>10942613</v>
      </c>
      <c r="F58" s="120" t="n">
        <f aca="false">Anchor!C454</f>
        <v>15274128</v>
      </c>
      <c r="G58" s="120" t="n">
        <f aca="false">Anchor!D454</f>
        <v>17617778</v>
      </c>
      <c r="H58" s="121"/>
      <c r="I58" s="119" t="n">
        <f aca="false">Test!B454</f>
        <v>17065658</v>
      </c>
      <c r="J58" s="120" t="n">
        <f aca="false">Test!C454</f>
        <v>23252896</v>
      </c>
      <c r="K58" s="120" t="n">
        <f aca="false">Test!D454</f>
        <v>27207180</v>
      </c>
      <c r="L58" s="121"/>
      <c r="M58" s="122" t="n">
        <f aca="false">IF(E58=0,#REF!,I58/E58)</f>
        <v>1.55955967738236</v>
      </c>
      <c r="N58" s="123" t="n">
        <f aca="false">IF(F58=0,#REF!,J58/F58)</f>
        <v>1.52237142441127</v>
      </c>
      <c r="O58" s="123" t="n">
        <f aca="false">IF(G58=0,#REF!,K58/G58)</f>
        <v>1.54430257890638</v>
      </c>
      <c r="P58" s="121"/>
      <c r="Q58" s="119" t="n">
        <f aca="false">SingleLayer!B454</f>
        <v>11360559</v>
      </c>
      <c r="R58" s="120" t="n">
        <f aca="false">SingleLayer!C454</f>
        <v>15706650</v>
      </c>
      <c r="S58" s="120" t="n">
        <f aca="false">SingleLayer!D454</f>
        <v>18110130</v>
      </c>
      <c r="T58" s="121"/>
      <c r="U58" s="122" t="n">
        <f aca="false">E58/Q58</f>
        <v>0.963210789187398</v>
      </c>
      <c r="V58" s="123" t="n">
        <f aca="false">F58/R58</f>
        <v>0.972462492001796</v>
      </c>
      <c r="W58" s="123" t="n">
        <f aca="false">G58/S58</f>
        <v>0.972813447501481</v>
      </c>
      <c r="X58" s="121"/>
      <c r="Y58" s="122" t="n">
        <f aca="false">I58/Q58</f>
        <v>1.50218470763631</v>
      </c>
      <c r="Z58" s="123" t="n">
        <f aca="false">J58/R58</f>
        <v>1.4804491091353</v>
      </c>
      <c r="AA58" s="123" t="n">
        <f aca="false">K58/S58</f>
        <v>1.50231831577134</v>
      </c>
    </row>
    <row r="59" customFormat="false" ht="15.75" hidden="false" customHeight="false" outlineLevel="0" collapsed="false">
      <c r="A59" s="101"/>
      <c r="B59" s="117"/>
      <c r="C59" s="118" t="n">
        <v>30</v>
      </c>
      <c r="D59" s="77" t="n">
        <v>32</v>
      </c>
      <c r="E59" s="119" t="n">
        <f aca="false">Anchor!B455</f>
        <v>10094304</v>
      </c>
      <c r="F59" s="120" t="n">
        <f aca="false">Anchor!C455</f>
        <v>12943751</v>
      </c>
      <c r="G59" s="120" t="n">
        <f aca="false">Anchor!D455</f>
        <v>14611107</v>
      </c>
      <c r="H59" s="121"/>
      <c r="I59" s="119" t="n">
        <f aca="false">Test!B455</f>
        <v>16661331</v>
      </c>
      <c r="J59" s="120" t="n">
        <f aca="false">Test!C455</f>
        <v>21709894</v>
      </c>
      <c r="K59" s="120" t="n">
        <f aca="false">Test!D455</f>
        <v>25134845</v>
      </c>
      <c r="L59" s="121"/>
      <c r="M59" s="122" t="n">
        <f aca="false">IF(E59=0,#REF!,I59/E59)</f>
        <v>1.65056758742356</v>
      </c>
      <c r="N59" s="123" t="n">
        <f aca="false">IF(F59=0,#REF!,J59/F59)</f>
        <v>1.67724904473209</v>
      </c>
      <c r="O59" s="123" t="n">
        <f aca="false">IF(G59=0,#REF!,K59/G59)</f>
        <v>1.72025603535721</v>
      </c>
      <c r="P59" s="121"/>
      <c r="Q59" s="119" t="n">
        <f aca="false">SingleLayer!B455</f>
        <v>10255736</v>
      </c>
      <c r="R59" s="120" t="n">
        <f aca="false">SingleLayer!C455</f>
        <v>13130574</v>
      </c>
      <c r="S59" s="120" t="n">
        <f aca="false">SingleLayer!D455</f>
        <v>14805739</v>
      </c>
      <c r="T59" s="121"/>
      <c r="U59" s="122" t="n">
        <f aca="false">E59/Q59</f>
        <v>0.984259345209354</v>
      </c>
      <c r="V59" s="123" t="n">
        <f aca="false">F59/R59</f>
        <v>0.985771909133599</v>
      </c>
      <c r="W59" s="123" t="n">
        <f aca="false">G59/S59</f>
        <v>0.986854286705986</v>
      </c>
      <c r="X59" s="121"/>
      <c r="Y59" s="122" t="n">
        <f aca="false">I59/Q59</f>
        <v>1.6245865728213</v>
      </c>
      <c r="Z59" s="123" t="n">
        <f aca="false">J59/R59</f>
        <v>1.65338499291806</v>
      </c>
      <c r="AA59" s="123" t="n">
        <f aca="false">K59/S59</f>
        <v>1.69764204272411</v>
      </c>
    </row>
    <row r="60" customFormat="false" ht="16.5" hidden="false" customHeight="false" outlineLevel="0" collapsed="false">
      <c r="A60" s="130"/>
      <c r="B60" s="132"/>
      <c r="C60" s="124" t="n">
        <v>34</v>
      </c>
      <c r="D60" s="130" t="n">
        <v>36</v>
      </c>
      <c r="E60" s="125" t="n">
        <f aca="false">Anchor!B456</f>
        <v>9465449</v>
      </c>
      <c r="F60" s="126" t="n">
        <f aca="false">Anchor!C456</f>
        <v>11612583</v>
      </c>
      <c r="G60" s="126" t="n">
        <f aca="false">Anchor!D456</f>
        <v>12939882</v>
      </c>
      <c r="H60" s="127"/>
      <c r="I60" s="125" t="n">
        <f aca="false">Test!B456</f>
        <v>16108905</v>
      </c>
      <c r="J60" s="126" t="n">
        <f aca="false">Test!C456</f>
        <v>20517342</v>
      </c>
      <c r="K60" s="126" t="n">
        <f aca="false">Test!D456</f>
        <v>23627647</v>
      </c>
      <c r="L60" s="127"/>
      <c r="M60" s="128" t="n">
        <f aca="false">IF(E60=0,#REF!,I60/E60)</f>
        <v>1.70186379959366</v>
      </c>
      <c r="N60" s="129" t="n">
        <f aca="false">IF(F60=0,#REF!,J60/F60)</f>
        <v>1.76681983672366</v>
      </c>
      <c r="O60" s="129" t="n">
        <f aca="false">IF(G60=0,#REF!,K60/G60)</f>
        <v>1.82595536806286</v>
      </c>
      <c r="P60" s="127"/>
      <c r="Q60" s="125" t="n">
        <f aca="false">SingleLayer!B456</f>
        <v>9590700</v>
      </c>
      <c r="R60" s="126" t="n">
        <f aca="false">SingleLayer!C456</f>
        <v>11769017</v>
      </c>
      <c r="S60" s="126" t="n">
        <f aca="false">SingleLayer!D456</f>
        <v>13106225</v>
      </c>
      <c r="T60" s="127"/>
      <c r="U60" s="128" t="n">
        <f aca="false">E60/Q60</f>
        <v>0.986940369316108</v>
      </c>
      <c r="V60" s="129" t="n">
        <f aca="false">F60/R60</f>
        <v>0.986707980793978</v>
      </c>
      <c r="W60" s="129" t="n">
        <f aca="false">G60/S60</f>
        <v>0.987308092147052</v>
      </c>
      <c r="X60" s="127"/>
      <c r="Y60" s="128" t="n">
        <f aca="false">I60/Q60</f>
        <v>1.67963808689668</v>
      </c>
      <c r="Z60" s="129" t="n">
        <f aca="false">J60/R60</f>
        <v>1.74333523352035</v>
      </c>
      <c r="AA60" s="129" t="n">
        <f aca="false">K60/S60</f>
        <v>1.8027805107878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3" t="n">
        <f aca="false">AVERAGE(M5:M20)</f>
        <v>1.61227294920061</v>
      </c>
      <c r="N63" s="134" t="n">
        <f aca="false">AVERAGE(N5:N20)</f>
        <v>1.55345976317548</v>
      </c>
      <c r="O63" s="135" t="n">
        <f aca="false">AVERAGE(O5:O20)</f>
        <v>1.57844981185572</v>
      </c>
      <c r="U63" s="133" t="n">
        <f aca="false">AVERAGE(U5:U20)</f>
        <v>0.939243504048986</v>
      </c>
      <c r="V63" s="134" t="n">
        <f aca="false">AVERAGE(V5:V20)</f>
        <v>0.93936433345996</v>
      </c>
      <c r="W63" s="135" t="n">
        <f aca="false">AVERAGE(W5:W20)</f>
        <v>0.942045125533444</v>
      </c>
      <c r="Y63" s="133" t="n">
        <f aca="false">AVERAGE(Y5:Y20)</f>
        <v>1.51733878388003</v>
      </c>
      <c r="Z63" s="134" t="n">
        <f aca="false">AVERAGE(Z5:Z20)</f>
        <v>1.46516081668831</v>
      </c>
      <c r="AA63" s="135" t="n">
        <f aca="false">AVERAGE(AA5:AA20)</f>
        <v>1.49342244223344</v>
      </c>
    </row>
    <row r="64" customFormat="false" ht="16.5" hidden="false" customHeight="false" outlineLevel="0" collapsed="false">
      <c r="M64" s="136" t="n">
        <f aca="false">AVERAGE(M21:M60)</f>
        <v>1.6092402663522</v>
      </c>
      <c r="N64" s="137" t="n">
        <f aca="false">AVERAGE(N21:N60)</f>
        <v>1.57981373379834</v>
      </c>
      <c r="O64" s="138" t="n">
        <f aca="false">AVERAGE(O21:O60)</f>
        <v>1.60926678726177</v>
      </c>
      <c r="U64" s="136" t="n">
        <f aca="false">AVERAGE(U21:U60)</f>
        <v>0.949788888301575</v>
      </c>
      <c r="V64" s="137" t="n">
        <f aca="false">AVERAGE(V21:V60)</f>
        <v>0.959078397340811</v>
      </c>
      <c r="W64" s="138" t="n">
        <f aca="false">AVERAGE(W21:W60)</f>
        <v>0.961146628537275</v>
      </c>
      <c r="Y64" s="136" t="n">
        <f aca="false">AVERAGE(Y21:Y60)</f>
        <v>1.53166668572802</v>
      </c>
      <c r="Z64" s="137" t="n">
        <f aca="false">AVERAGE(Z21:Z60)</f>
        <v>1.51846562217768</v>
      </c>
      <c r="AA64" s="138" t="n">
        <f aca="false">AVERAGE(AA21:AA60)</f>
        <v>1.55048931489483</v>
      </c>
    </row>
    <row r="65" customFormat="false" ht="16.5" hidden="false" customHeight="false" outlineLevel="0" collapsed="false">
      <c r="M65" s="139" t="n">
        <f aca="false">AVERAGE(M63,M64)</f>
        <v>1.6107566077764</v>
      </c>
      <c r="N65" s="140" t="n">
        <f aca="false">AVERAGE(N63,N64)</f>
        <v>1.56663674848691</v>
      </c>
      <c r="O65" s="141" t="n">
        <f aca="false">AVERAGE(O63,O64)</f>
        <v>1.59385829955875</v>
      </c>
      <c r="U65" s="139" t="n">
        <f aca="false">AVERAGE(U63,U64)</f>
        <v>0.94451619617528</v>
      </c>
      <c r="V65" s="140" t="n">
        <f aca="false">AVERAGE(V63,V64)</f>
        <v>0.949221365400385</v>
      </c>
      <c r="W65" s="141" t="n">
        <f aca="false">AVERAGE(W63,W64)</f>
        <v>0.951595877035359</v>
      </c>
      <c r="Y65" s="139" t="n">
        <f aca="false">AVERAGE(Y63,Y64)</f>
        <v>1.52450273480403</v>
      </c>
      <c r="Z65" s="140" t="n">
        <f aca="false">AVERAGE(Z63,Z64)</f>
        <v>1.49181321943299</v>
      </c>
      <c r="AA65" s="141" t="n">
        <f aca="false">AVERAGE(AA63,AA64)</f>
        <v>1.52195587856414</v>
      </c>
    </row>
    <row r="66" customFormat="false" ht="16.5" hidden="false" customHeight="false" outlineLevel="0" collapsed="false">
      <c r="M66" s="142"/>
      <c r="N66" s="143"/>
      <c r="O66" s="144"/>
      <c r="U66" s="142"/>
      <c r="V66" s="143"/>
      <c r="W66" s="144"/>
      <c r="Y66" s="142"/>
      <c r="Z66" s="143"/>
      <c r="AA66" s="144"/>
    </row>
    <row r="67" customFormat="false" ht="15.75" hidden="false" customHeight="false" outlineLevel="0" collapsed="false">
      <c r="M67" s="133" t="n">
        <f aca="false">AVERAGE(M5:M12)</f>
        <v>1.6586143889134</v>
      </c>
      <c r="N67" s="134" t="n">
        <f aca="false">AVERAGE(N5:N12)</f>
        <v>1.65617298198017</v>
      </c>
      <c r="O67" s="135" t="n">
        <f aca="false">AVERAGE(O5:O12)</f>
        <v>1.69493373320824</v>
      </c>
      <c r="U67" s="133" t="n">
        <f aca="false">AVERAGE(U5:U12)</f>
        <v>0.983391752540487</v>
      </c>
      <c r="V67" s="134" t="n">
        <f aca="false">AVERAGE(V5:V12)</f>
        <v>0.991273479045981</v>
      </c>
      <c r="W67" s="135" t="n">
        <f aca="false">AVERAGE(W5:W12)</f>
        <v>0.991845589917549</v>
      </c>
      <c r="Y67" s="133" t="n">
        <f aca="false">AVERAGE(Y5:Y12)</f>
        <v>1.63132686408572</v>
      </c>
      <c r="Z67" s="134" t="n">
        <f aca="false">AVERAGE(Z5:Z12)</f>
        <v>1.6415208605298</v>
      </c>
      <c r="AA67" s="135" t="n">
        <f aca="false">AVERAGE(AA5:AA12)</f>
        <v>1.68101351242312</v>
      </c>
    </row>
    <row r="68" customFormat="false" ht="15.75" hidden="false" customHeight="false" outlineLevel="0" collapsed="false">
      <c r="M68" s="136" t="n">
        <f aca="false">AVERAGE(M13:M20)</f>
        <v>1.56593150948782</v>
      </c>
      <c r="N68" s="145" t="n">
        <f aca="false">AVERAGE(N13:N20)</f>
        <v>1.45074654437079</v>
      </c>
      <c r="O68" s="138" t="n">
        <f aca="false">AVERAGE(O13:O20)</f>
        <v>1.4619658905032</v>
      </c>
      <c r="U68" s="136" t="n">
        <f aca="false">AVERAGE(U13:U20)</f>
        <v>0.895095255557485</v>
      </c>
      <c r="V68" s="145" t="n">
        <f aca="false">AVERAGE(V13:V20)</f>
        <v>0.887455187873939</v>
      </c>
      <c r="W68" s="138" t="n">
        <f aca="false">AVERAGE(W13:W20)</f>
        <v>0.892244661149339</v>
      </c>
      <c r="Y68" s="136" t="n">
        <f aca="false">AVERAGE(Y13:Y20)</f>
        <v>1.40335070367434</v>
      </c>
      <c r="Z68" s="145" t="n">
        <f aca="false">AVERAGE(Z13:Z20)</f>
        <v>1.28880077284681</v>
      </c>
      <c r="AA68" s="138" t="n">
        <f aca="false">AVERAGE(AA13:AA20)</f>
        <v>1.30583137204377</v>
      </c>
    </row>
    <row r="69" customFormat="false" ht="15.75" hidden="false" customHeight="false" outlineLevel="0" collapsed="false">
      <c r="M69" s="136" t="n">
        <f aca="false">AVERAGE(M21:M28)</f>
        <v>1.5996305462366</v>
      </c>
      <c r="N69" s="145" t="n">
        <f aca="false">AVERAGE(N21:N28)</f>
        <v>1.58947032711652</v>
      </c>
      <c r="O69" s="138" t="n">
        <f aca="false">AVERAGE(O21:O28)</f>
        <v>1.61522732394629</v>
      </c>
      <c r="U69" s="136" t="n">
        <f aca="false">AVERAGE(U21:U28)</f>
        <v>0.924530849236747</v>
      </c>
      <c r="V69" s="145" t="n">
        <f aca="false">AVERAGE(V21:V28)</f>
        <v>0.932643038075121</v>
      </c>
      <c r="W69" s="138" t="n">
        <f aca="false">AVERAGE(W21:W28)</f>
        <v>0.938481570186548</v>
      </c>
      <c r="Y69" s="136" t="n">
        <f aca="false">AVERAGE(Y21:Y28)</f>
        <v>1.4798110322532</v>
      </c>
      <c r="Z69" s="145" t="n">
        <f aca="false">AVERAGE(Z21:Z28)</f>
        <v>1.48302055448118</v>
      </c>
      <c r="AA69" s="138" t="n">
        <f aca="false">AVERAGE(AA21:AA28)</f>
        <v>1.51635833219765</v>
      </c>
    </row>
    <row r="70" customFormat="false" ht="15.75" hidden="false" customHeight="false" outlineLevel="0" collapsed="false">
      <c r="M70" s="136" t="n">
        <f aca="false">AVERAGE(M29:M36)</f>
        <v>1.5992020018641</v>
      </c>
      <c r="N70" s="145" t="n">
        <f aca="false">AVERAGE(N29:N36)</f>
        <v>1.54938032450194</v>
      </c>
      <c r="O70" s="138" t="n">
        <f aca="false">AVERAGE(O29:O36)</f>
        <v>1.57573424334963</v>
      </c>
      <c r="U70" s="136" t="n">
        <f aca="false">AVERAGE(U29:U36)</f>
        <v>0.975078881198364</v>
      </c>
      <c r="V70" s="145" t="n">
        <f aca="false">AVERAGE(V29:V36)</f>
        <v>0.978783871753434</v>
      </c>
      <c r="W70" s="138" t="n">
        <f aca="false">AVERAGE(W29:W36)</f>
        <v>0.979025551343791</v>
      </c>
      <c r="Y70" s="136" t="n">
        <f aca="false">AVERAGE(Y29:Y36)</f>
        <v>1.55961740240344</v>
      </c>
      <c r="Z70" s="145" t="n">
        <f aca="false">AVERAGE(Z29:Z36)</f>
        <v>1.51632750778544</v>
      </c>
      <c r="AA70" s="138" t="n">
        <f aca="false">AVERAGE(AA29:AA36)</f>
        <v>1.54254072198608</v>
      </c>
    </row>
    <row r="71" customFormat="false" ht="15.75" hidden="false" customHeight="false" outlineLevel="0" collapsed="false">
      <c r="M71" s="136" t="n">
        <f aca="false">AVERAGE(M37:M44)</f>
        <v>1.69435434733694</v>
      </c>
      <c r="N71" s="145" t="n">
        <f aca="false">AVERAGE(N37:N44)</f>
        <v>1.67585507070064</v>
      </c>
      <c r="O71" s="138" t="n">
        <f aca="false">AVERAGE(O37:O44)</f>
        <v>1.70955950562075</v>
      </c>
      <c r="U71" s="136" t="n">
        <f aca="false">AVERAGE(U37:U44)</f>
        <v>0.955919719910665</v>
      </c>
      <c r="V71" s="145" t="n">
        <f aca="false">AVERAGE(V37:V44)</f>
        <v>0.965079743619438</v>
      </c>
      <c r="W71" s="138" t="n">
        <f aca="false">AVERAGE(W37:W44)</f>
        <v>0.967724259781539</v>
      </c>
      <c r="Y71" s="136" t="n">
        <f aca="false">AVERAGE(Y37:Y44)</f>
        <v>1.62310099596791</v>
      </c>
      <c r="Z71" s="145" t="n">
        <f aca="false">AVERAGE(Z37:Z44)</f>
        <v>1.621049472164</v>
      </c>
      <c r="AA71" s="138" t="n">
        <f aca="false">AVERAGE(AA37:AA44)</f>
        <v>1.65848748561843</v>
      </c>
    </row>
    <row r="72" customFormat="false" ht="15.75" hidden="false" customHeight="false" outlineLevel="0" collapsed="false">
      <c r="M72" s="136" t="n">
        <f aca="false">AVERAGE(M45:M52)</f>
        <v>1.58970779014836</v>
      </c>
      <c r="N72" s="145" t="n">
        <f aca="false">AVERAGE(N45:N52)</f>
        <v>1.55733336882203</v>
      </c>
      <c r="O72" s="138" t="n">
        <f aca="false">AVERAGE(O45:O52)</f>
        <v>1.5865347865015</v>
      </c>
      <c r="U72" s="136" t="n">
        <f aca="false">AVERAGE(U45:U52)</f>
        <v>0.965994234271887</v>
      </c>
      <c r="V72" s="145" t="n">
        <f aca="false">AVERAGE(V45:V52)</f>
        <v>0.974483194729289</v>
      </c>
      <c r="W72" s="138" t="n">
        <f aca="false">AVERAGE(W45:W52)</f>
        <v>0.978222930060381</v>
      </c>
      <c r="Y72" s="136" t="n">
        <f aca="false">AVERAGE(Y45:Y52)</f>
        <v>1.53666756059282</v>
      </c>
      <c r="Z72" s="145" t="n">
        <f aca="false">AVERAGE(Z45:Z52)</f>
        <v>1.51796916263883</v>
      </c>
      <c r="AA72" s="138" t="n">
        <f aca="false">AVERAGE(AA45:AA52)</f>
        <v>1.55243255291597</v>
      </c>
    </row>
    <row r="73" customFormat="false" ht="16.5" hidden="false" customHeight="false" outlineLevel="0" collapsed="false">
      <c r="M73" s="146" t="n">
        <f aca="false">AVERAGE(M53:M60)</f>
        <v>1.563306646175</v>
      </c>
      <c r="N73" s="137" t="n">
        <f aca="false">AVERAGE(N53:N60)</f>
        <v>1.52702957785058</v>
      </c>
      <c r="O73" s="147" t="n">
        <f aca="false">AVERAGE(O53:O60)</f>
        <v>1.55927807689069</v>
      </c>
      <c r="U73" s="146" t="n">
        <f aca="false">AVERAGE(U53:U60)</f>
        <v>0.92742075689021</v>
      </c>
      <c r="V73" s="137" t="n">
        <f aca="false">AVERAGE(V53:V60)</f>
        <v>0.944402138526773</v>
      </c>
      <c r="W73" s="147" t="n">
        <f aca="false">AVERAGE(W53:W60)</f>
        <v>0.942278831314113</v>
      </c>
      <c r="Y73" s="146" t="n">
        <f aca="false">AVERAGE(Y53:Y60)</f>
        <v>1.45913643742275</v>
      </c>
      <c r="Z73" s="137" t="n">
        <f aca="false">AVERAGE(Z53:Z60)</f>
        <v>1.45396141381892</v>
      </c>
      <c r="AA73" s="147" t="n">
        <f aca="false">AVERAGE(AA53:AA60)</f>
        <v>1.48262748175601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2" min="2" style="157" width="10.37"/>
    <col collapsed="false" customWidth="true" hidden="false" outlineLevel="0" max="4" min="3" style="157" width="8.99"/>
    <col collapsed="false" customWidth="true" hidden="false" outlineLevel="0" max="6" min="5" style="0" width="8.99"/>
    <col collapsed="false" customWidth="true" hidden="false" outlineLevel="0" max="17" min="8" style="0" width="11.37"/>
  </cols>
  <sheetData>
    <row r="1" customFormat="false" ht="15.75" hidden="false" customHeight="false" outlineLevel="0" collapsed="false">
      <c r="A1" s="0" t="s">
        <v>115</v>
      </c>
      <c r="B1" s="157" t="n">
        <v>6254593</v>
      </c>
      <c r="C1" s="157" t="n">
        <v>9675759</v>
      </c>
      <c r="D1" s="157" t="n">
        <v>11012314</v>
      </c>
    </row>
    <row r="2" customFormat="false" ht="15.75" hidden="false" customHeight="false" outlineLevel="0" collapsed="false">
      <c r="A2" s="0" t="s">
        <v>116</v>
      </c>
      <c r="B2" s="157" t="n">
        <v>5773998</v>
      </c>
      <c r="C2" s="157" t="n">
        <v>8208909</v>
      </c>
      <c r="D2" s="157" t="n">
        <v>9350794</v>
      </c>
    </row>
    <row r="3" customFormat="false" ht="15.75" hidden="false" customHeight="false" outlineLevel="0" collapsed="false">
      <c r="A3" s="0" t="s">
        <v>117</v>
      </c>
      <c r="B3" s="157" t="n">
        <v>5658466</v>
      </c>
      <c r="C3" s="157" t="n">
        <v>7855192</v>
      </c>
      <c r="D3" s="157" t="n">
        <v>8963168</v>
      </c>
    </row>
    <row r="4" customFormat="false" ht="15.75" hidden="false" customHeight="false" outlineLevel="0" collapsed="false">
      <c r="A4" s="0" t="s">
        <v>118</v>
      </c>
      <c r="B4" s="157" t="n">
        <v>5553199</v>
      </c>
      <c r="C4" s="157" t="n">
        <v>7543748</v>
      </c>
      <c r="D4" s="157" t="n">
        <v>8597723</v>
      </c>
    </row>
    <row r="5" customFormat="false" ht="15.75" hidden="false" customHeight="false" outlineLevel="0" collapsed="false">
      <c r="A5" s="0" t="s">
        <v>119</v>
      </c>
      <c r="B5" s="157" t="n">
        <v>5885845</v>
      </c>
      <c r="C5" s="157" t="n">
        <v>8507655</v>
      </c>
      <c r="D5" s="157" t="n">
        <v>9677254</v>
      </c>
    </row>
    <row r="6" customFormat="false" ht="15.75" hidden="false" customHeight="false" outlineLevel="0" collapsed="false">
      <c r="A6" s="0" t="s">
        <v>120</v>
      </c>
      <c r="B6" s="157" t="n">
        <v>5561443</v>
      </c>
      <c r="C6" s="157" t="n">
        <v>7525149</v>
      </c>
      <c r="D6" s="157" t="n">
        <v>8555116</v>
      </c>
    </row>
    <row r="7" customFormat="false" ht="15.75" hidden="false" customHeight="false" outlineLevel="0" collapsed="false">
      <c r="A7" s="0" t="s">
        <v>121</v>
      </c>
      <c r="B7" s="157" t="n">
        <v>5426838</v>
      </c>
      <c r="C7" s="157" t="n">
        <v>7120957</v>
      </c>
      <c r="D7" s="157" t="n">
        <v>8077491</v>
      </c>
    </row>
    <row r="8" customFormat="false" ht="15.75" hidden="false" customHeight="false" outlineLevel="0" collapsed="false">
      <c r="A8" s="0" t="s">
        <v>122</v>
      </c>
      <c r="B8" s="157" t="n">
        <v>5319151</v>
      </c>
      <c r="C8" s="157" t="n">
        <v>6805105</v>
      </c>
      <c r="D8" s="157" t="n">
        <v>7685816</v>
      </c>
    </row>
    <row r="9" customFormat="false" ht="15.75" hidden="false" customHeight="false" outlineLevel="0" collapsed="false">
      <c r="A9" s="0" t="s">
        <v>123</v>
      </c>
      <c r="B9" s="157" t="n">
        <v>7471342</v>
      </c>
      <c r="C9" s="157" t="n">
        <v>13433823</v>
      </c>
      <c r="D9" s="157" t="n">
        <v>14908145</v>
      </c>
    </row>
    <row r="10" customFormat="false" ht="15.75" hidden="false" customHeight="false" outlineLevel="0" collapsed="false">
      <c r="A10" s="0" t="s">
        <v>124</v>
      </c>
      <c r="B10" s="157" t="n">
        <v>7406214</v>
      </c>
      <c r="C10" s="157" t="n">
        <v>13223473</v>
      </c>
      <c r="D10" s="157" t="n">
        <v>14645977</v>
      </c>
    </row>
    <row r="11" customFormat="false" ht="15.75" hidden="false" customHeight="false" outlineLevel="0" collapsed="false">
      <c r="A11" s="0" t="s">
        <v>125</v>
      </c>
      <c r="B11" s="157" t="n">
        <v>7143299</v>
      </c>
      <c r="C11" s="157" t="n">
        <v>12417679</v>
      </c>
      <c r="D11" s="157" t="n">
        <v>13884022</v>
      </c>
    </row>
    <row r="12" customFormat="false" ht="15.75" hidden="false" customHeight="false" outlineLevel="0" collapsed="false">
      <c r="A12" s="0" t="s">
        <v>126</v>
      </c>
      <c r="B12" s="157" t="n">
        <v>6617447</v>
      </c>
      <c r="C12" s="157" t="n">
        <v>10810318</v>
      </c>
      <c r="D12" s="157" t="n">
        <v>12285913</v>
      </c>
    </row>
    <row r="13" customFormat="false" ht="15.75" hidden="false" customHeight="false" outlineLevel="0" collapsed="false">
      <c r="A13" s="0" t="s">
        <v>127</v>
      </c>
      <c r="B13" s="157" t="n">
        <v>7446683</v>
      </c>
      <c r="C13" s="157" t="n">
        <v>13289662</v>
      </c>
      <c r="D13" s="157" t="n">
        <v>14677788</v>
      </c>
    </row>
    <row r="14" customFormat="false" ht="15.75" hidden="false" customHeight="false" outlineLevel="0" collapsed="false">
      <c r="A14" s="0" t="s">
        <v>128</v>
      </c>
      <c r="B14" s="157" t="n">
        <v>7127764</v>
      </c>
      <c r="C14" s="157" t="n">
        <v>12305752</v>
      </c>
      <c r="D14" s="157" t="n">
        <v>13729070</v>
      </c>
    </row>
    <row r="15" customFormat="false" ht="15.75" hidden="false" customHeight="false" outlineLevel="0" collapsed="false">
      <c r="A15" s="0" t="s">
        <v>129</v>
      </c>
      <c r="B15" s="157" t="n">
        <v>6617741</v>
      </c>
      <c r="C15" s="157" t="n">
        <v>10739698</v>
      </c>
      <c r="D15" s="157" t="n">
        <v>12151252</v>
      </c>
    </row>
    <row r="16" customFormat="false" ht="15.75" hidden="false" customHeight="false" outlineLevel="0" collapsed="false">
      <c r="A16" s="0" t="s">
        <v>130</v>
      </c>
      <c r="B16" s="157" t="n">
        <v>5833936</v>
      </c>
      <c r="C16" s="157" t="n">
        <v>8346101</v>
      </c>
      <c r="D16" s="157" t="n">
        <v>9549877</v>
      </c>
    </row>
    <row r="17" customFormat="false" ht="15.75" hidden="false" customHeight="false" outlineLevel="0" collapsed="false">
      <c r="A17" s="0" t="s">
        <v>131</v>
      </c>
      <c r="B17" s="157" t="n">
        <v>7943815</v>
      </c>
      <c r="C17" s="157" t="n">
        <v>15087328</v>
      </c>
      <c r="D17" s="157" t="n">
        <v>16492195</v>
      </c>
    </row>
    <row r="18" customFormat="false" ht="15.75" hidden="false" customHeight="false" outlineLevel="0" collapsed="false">
      <c r="A18" s="0" t="s">
        <v>132</v>
      </c>
      <c r="B18" s="157" t="n">
        <v>6878088</v>
      </c>
      <c r="C18" s="157" t="n">
        <v>11865789</v>
      </c>
      <c r="D18" s="157" t="n">
        <v>13328315</v>
      </c>
    </row>
    <row r="19" customFormat="false" ht="15.75" hidden="false" customHeight="false" outlineLevel="0" collapsed="false">
      <c r="A19" s="0" t="s">
        <v>133</v>
      </c>
      <c r="B19" s="157" t="n">
        <v>6513175</v>
      </c>
      <c r="C19" s="157" t="n">
        <v>10766594</v>
      </c>
      <c r="D19" s="157" t="n">
        <v>12251827</v>
      </c>
    </row>
    <row r="20" customFormat="false" ht="15.75" hidden="false" customHeight="false" outlineLevel="0" collapsed="false">
      <c r="A20" s="0" t="s">
        <v>134</v>
      </c>
      <c r="B20" s="157" t="n">
        <v>6138499</v>
      </c>
      <c r="C20" s="157" t="n">
        <v>9615215</v>
      </c>
      <c r="D20" s="157" t="n">
        <v>11052930</v>
      </c>
    </row>
    <row r="21" customFormat="false" ht="15.75" hidden="false" customHeight="false" outlineLevel="0" collapsed="false">
      <c r="A21" s="0" t="s">
        <v>135</v>
      </c>
      <c r="B21" s="157" t="n">
        <v>7173203</v>
      </c>
      <c r="C21" s="157" t="n">
        <v>12561471</v>
      </c>
      <c r="D21" s="157" t="n">
        <v>13973897</v>
      </c>
    </row>
    <row r="22" customFormat="false" ht="15.75" hidden="false" customHeight="false" outlineLevel="0" collapsed="false">
      <c r="A22" s="0" t="s">
        <v>136</v>
      </c>
      <c r="B22" s="157" t="n">
        <v>6474816</v>
      </c>
      <c r="C22" s="157" t="n">
        <v>10424677</v>
      </c>
      <c r="D22" s="157" t="n">
        <v>11867879</v>
      </c>
    </row>
    <row r="23" customFormat="false" ht="15.75" hidden="false" customHeight="false" outlineLevel="0" collapsed="false">
      <c r="A23" s="0" t="s">
        <v>137</v>
      </c>
      <c r="B23" s="157" t="n">
        <v>6134990</v>
      </c>
      <c r="C23" s="157" t="n">
        <v>9369051</v>
      </c>
      <c r="D23" s="157" t="n">
        <v>10720652</v>
      </c>
    </row>
    <row r="24" customFormat="false" ht="15.75" hidden="false" customHeight="false" outlineLevel="0" collapsed="false">
      <c r="A24" s="0" t="s">
        <v>138</v>
      </c>
      <c r="B24" s="157" t="n">
        <v>5661469</v>
      </c>
      <c r="C24" s="157" t="n">
        <v>7895905</v>
      </c>
      <c r="D24" s="157" t="n">
        <v>9023861</v>
      </c>
    </row>
    <row r="25" customFormat="false" ht="15.75" hidden="false" customHeight="false" outlineLevel="0" collapsed="false">
      <c r="A25" s="0" t="s">
        <v>139</v>
      </c>
      <c r="B25" s="157" t="n">
        <v>7557047</v>
      </c>
      <c r="C25" s="157" t="n">
        <v>14133398</v>
      </c>
      <c r="D25" s="157" t="n">
        <v>15393515</v>
      </c>
    </row>
    <row r="26" customFormat="false" ht="15.75" hidden="false" customHeight="false" outlineLevel="0" collapsed="false">
      <c r="A26" s="0" t="s">
        <v>140</v>
      </c>
      <c r="B26" s="157" t="n">
        <v>6227966</v>
      </c>
      <c r="C26" s="157" t="n">
        <v>9970633</v>
      </c>
      <c r="D26" s="157" t="n">
        <v>11382873</v>
      </c>
    </row>
    <row r="27" customFormat="false" ht="15.75" hidden="false" customHeight="false" outlineLevel="0" collapsed="false">
      <c r="A27" s="0" t="s">
        <v>141</v>
      </c>
      <c r="B27" s="157" t="n">
        <v>5964244</v>
      </c>
      <c r="C27" s="157" t="n">
        <v>9179983</v>
      </c>
      <c r="D27" s="157" t="n">
        <v>10558525</v>
      </c>
    </row>
    <row r="28" customFormat="false" ht="15.75" hidden="false" customHeight="false" outlineLevel="0" collapsed="false">
      <c r="A28" s="0" t="s">
        <v>142</v>
      </c>
      <c r="B28" s="157" t="n">
        <v>5723951</v>
      </c>
      <c r="C28" s="157" t="n">
        <v>8493606</v>
      </c>
      <c r="D28" s="157" t="n">
        <v>9799600</v>
      </c>
    </row>
    <row r="29" customFormat="false" ht="15.75" hidden="false" customHeight="false" outlineLevel="0" collapsed="false">
      <c r="A29" s="0" t="s">
        <v>143</v>
      </c>
      <c r="B29" s="157" t="n">
        <v>6488392</v>
      </c>
      <c r="C29" s="157" t="n">
        <v>10498246</v>
      </c>
      <c r="D29" s="157" t="n">
        <v>11945731</v>
      </c>
    </row>
    <row r="30" customFormat="false" ht="15.75" hidden="false" customHeight="false" outlineLevel="0" collapsed="false">
      <c r="A30" s="0" t="s">
        <v>144</v>
      </c>
      <c r="B30" s="157" t="n">
        <v>5930103</v>
      </c>
      <c r="C30" s="157" t="n">
        <v>8782764</v>
      </c>
      <c r="D30" s="157" t="n">
        <v>10051318</v>
      </c>
    </row>
    <row r="31" customFormat="false" ht="15.75" hidden="false" customHeight="false" outlineLevel="0" collapsed="false">
      <c r="A31" s="0" t="s">
        <v>145</v>
      </c>
      <c r="B31" s="157" t="n">
        <v>5753280</v>
      </c>
      <c r="C31" s="157" t="n">
        <v>8247852</v>
      </c>
      <c r="D31" s="157" t="n">
        <v>9434797</v>
      </c>
    </row>
    <row r="32" customFormat="false" ht="15.75" hidden="false" customHeight="false" outlineLevel="0" collapsed="false">
      <c r="A32" s="0" t="s">
        <v>146</v>
      </c>
      <c r="B32" s="157" t="n">
        <v>5539499</v>
      </c>
      <c r="C32" s="157" t="n">
        <v>7629841</v>
      </c>
      <c r="D32" s="157" t="n">
        <v>8725921</v>
      </c>
    </row>
    <row r="33" customFormat="false" ht="15.75" hidden="false" customHeight="false" outlineLevel="0" collapsed="false">
      <c r="A33" s="0" t="s">
        <v>147</v>
      </c>
      <c r="B33" s="157" t="n">
        <v>8480184</v>
      </c>
      <c r="C33" s="157" t="n">
        <v>16948347</v>
      </c>
      <c r="D33" s="157" t="n">
        <v>17650597</v>
      </c>
    </row>
    <row r="34" customFormat="false" ht="15.75" hidden="false" customHeight="false" outlineLevel="0" collapsed="false">
      <c r="A34" s="0" t="s">
        <v>148</v>
      </c>
      <c r="B34" s="157" t="n">
        <v>7686997</v>
      </c>
      <c r="C34" s="157" t="n">
        <v>14535856</v>
      </c>
      <c r="D34" s="157" t="n">
        <v>15680696</v>
      </c>
    </row>
    <row r="35" customFormat="false" ht="15.75" hidden="false" customHeight="false" outlineLevel="0" collapsed="false">
      <c r="A35" s="0" t="s">
        <v>149</v>
      </c>
      <c r="B35" s="157" t="n">
        <v>6798917</v>
      </c>
      <c r="C35" s="157" t="n">
        <v>11844650</v>
      </c>
      <c r="D35" s="157" t="n">
        <v>13214166</v>
      </c>
    </row>
    <row r="36" customFormat="false" ht="15.75" hidden="false" customHeight="false" outlineLevel="0" collapsed="false">
      <c r="A36" s="0" t="s">
        <v>150</v>
      </c>
      <c r="B36" s="157" t="n">
        <v>6453358</v>
      </c>
      <c r="C36" s="157" t="n">
        <v>10817119</v>
      </c>
      <c r="D36" s="157" t="n">
        <v>12231729</v>
      </c>
    </row>
    <row r="37" customFormat="false" ht="15.75" hidden="false" customHeight="false" outlineLevel="0" collapsed="false">
      <c r="A37" s="0" t="s">
        <v>151</v>
      </c>
      <c r="B37" s="157" t="n">
        <v>8268723</v>
      </c>
      <c r="C37" s="157" t="n">
        <v>16066937</v>
      </c>
      <c r="D37" s="157" t="n">
        <v>17018736</v>
      </c>
    </row>
    <row r="38" customFormat="false" ht="15.75" hidden="false" customHeight="false" outlineLevel="0" collapsed="false">
      <c r="A38" s="0" t="s">
        <v>152</v>
      </c>
      <c r="B38" s="157" t="n">
        <v>6921412</v>
      </c>
      <c r="C38" s="157" t="n">
        <v>11908486</v>
      </c>
      <c r="D38" s="157" t="n">
        <v>13311115</v>
      </c>
    </row>
    <row r="39" customFormat="false" ht="15.75" hidden="false" customHeight="false" outlineLevel="0" collapsed="false">
      <c r="A39" s="0" t="s">
        <v>153</v>
      </c>
      <c r="B39" s="157" t="n">
        <v>6549011</v>
      </c>
      <c r="C39" s="157" t="n">
        <v>10728836</v>
      </c>
      <c r="D39" s="157" t="n">
        <v>12098826</v>
      </c>
    </row>
    <row r="40" customFormat="false" ht="15.75" hidden="false" customHeight="false" outlineLevel="0" collapsed="false">
      <c r="A40" s="0" t="s">
        <v>154</v>
      </c>
      <c r="B40" s="157" t="n">
        <v>6083125</v>
      </c>
      <c r="C40" s="157" t="n">
        <v>9295304</v>
      </c>
      <c r="D40" s="157" t="n">
        <v>10579897</v>
      </c>
    </row>
    <row r="41" customFormat="false" ht="15.75" hidden="false" customHeight="false" outlineLevel="0" collapsed="false">
      <c r="A41" s="0" t="s">
        <v>155</v>
      </c>
      <c r="B41" s="157" t="n">
        <v>12061813</v>
      </c>
      <c r="C41" s="157" t="n">
        <v>20745013</v>
      </c>
      <c r="D41" s="157" t="n">
        <v>23375798</v>
      </c>
    </row>
    <row r="42" customFormat="false" ht="15.75" hidden="false" customHeight="false" outlineLevel="0" collapsed="false">
      <c r="A42" s="0" t="s">
        <v>156</v>
      </c>
      <c r="B42" s="157" t="n">
        <v>11523011</v>
      </c>
      <c r="C42" s="157" t="n">
        <v>19140274</v>
      </c>
      <c r="D42" s="157" t="n">
        <v>21851284</v>
      </c>
    </row>
    <row r="43" customFormat="false" ht="15.75" hidden="false" customHeight="false" outlineLevel="0" collapsed="false">
      <c r="A43" s="0" t="s">
        <v>157</v>
      </c>
      <c r="B43" s="157" t="n">
        <v>11175434</v>
      </c>
      <c r="C43" s="157" t="n">
        <v>18144581</v>
      </c>
      <c r="D43" s="157" t="n">
        <v>20953869</v>
      </c>
    </row>
    <row r="44" customFormat="false" ht="15.75" hidden="false" customHeight="false" outlineLevel="0" collapsed="false">
      <c r="A44" s="0" t="s">
        <v>158</v>
      </c>
      <c r="B44" s="157" t="n">
        <v>10665429</v>
      </c>
      <c r="C44" s="157" t="n">
        <v>16736233</v>
      </c>
      <c r="D44" s="157" t="n">
        <v>19516678</v>
      </c>
    </row>
    <row r="45" customFormat="false" ht="15.75" hidden="false" customHeight="false" outlineLevel="0" collapsed="false">
      <c r="A45" s="0" t="s">
        <v>159</v>
      </c>
      <c r="B45" s="157" t="n">
        <v>12012744</v>
      </c>
      <c r="C45" s="157" t="n">
        <v>20224634</v>
      </c>
      <c r="D45" s="157" t="n">
        <v>22957688</v>
      </c>
    </row>
    <row r="46" customFormat="false" ht="15.75" hidden="false" customHeight="false" outlineLevel="0" collapsed="false">
      <c r="A46" s="0" t="s">
        <v>160</v>
      </c>
      <c r="B46" s="157" t="n">
        <v>11416744</v>
      </c>
      <c r="C46" s="157" t="n">
        <v>18430835</v>
      </c>
      <c r="D46" s="157" t="n">
        <v>21196186</v>
      </c>
    </row>
    <row r="47" customFormat="false" ht="15.75" hidden="false" customHeight="false" outlineLevel="0" collapsed="false">
      <c r="A47" s="0" t="s">
        <v>161</v>
      </c>
      <c r="B47" s="157" t="n">
        <v>11161143</v>
      </c>
      <c r="C47" s="157" t="n">
        <v>17667807</v>
      </c>
      <c r="D47" s="157" t="n">
        <v>20421925</v>
      </c>
    </row>
    <row r="48" customFormat="false" ht="15.75" hidden="false" customHeight="false" outlineLevel="0" collapsed="false">
      <c r="A48" s="0" t="s">
        <v>162</v>
      </c>
      <c r="B48" s="157" t="n">
        <v>10186305</v>
      </c>
      <c r="C48" s="157" t="n">
        <v>14842047</v>
      </c>
      <c r="D48" s="157" t="n">
        <v>17383278</v>
      </c>
    </row>
    <row r="49" customFormat="false" ht="15.75" hidden="false" customHeight="false" outlineLevel="0" collapsed="false">
      <c r="A49" s="0" t="s">
        <v>163</v>
      </c>
      <c r="B49" s="157" t="n">
        <v>11625684</v>
      </c>
      <c r="C49" s="157" t="n">
        <v>19659252</v>
      </c>
      <c r="D49" s="157" t="n">
        <v>22080815</v>
      </c>
    </row>
    <row r="50" customFormat="false" ht="15.75" hidden="false" customHeight="false" outlineLevel="0" collapsed="false">
      <c r="A50" s="0" t="s">
        <v>164</v>
      </c>
      <c r="B50" s="157" t="n">
        <v>11379192</v>
      </c>
      <c r="C50" s="157" t="n">
        <v>18940966</v>
      </c>
      <c r="D50" s="157" t="n">
        <v>21465411</v>
      </c>
    </row>
    <row r="51" customFormat="false" ht="15.75" hidden="false" customHeight="false" outlineLevel="0" collapsed="false">
      <c r="A51" s="0" t="s">
        <v>165</v>
      </c>
      <c r="B51" s="157" t="n">
        <v>11246661</v>
      </c>
      <c r="C51" s="157" t="n">
        <v>18647796</v>
      </c>
      <c r="D51" s="157" t="n">
        <v>21389754</v>
      </c>
    </row>
    <row r="52" customFormat="false" ht="15.75" hidden="false" customHeight="false" outlineLevel="0" collapsed="false">
      <c r="A52" s="0" t="s">
        <v>166</v>
      </c>
      <c r="B52" s="157" t="n">
        <v>10908437</v>
      </c>
      <c r="C52" s="157" t="n">
        <v>17813485</v>
      </c>
      <c r="D52" s="157" t="n">
        <v>20602813</v>
      </c>
    </row>
    <row r="53" customFormat="false" ht="15.75" hidden="false" customHeight="false" outlineLevel="0" collapsed="false">
      <c r="A53" s="0" t="s">
        <v>167</v>
      </c>
      <c r="B53" s="157" t="n">
        <v>11866432</v>
      </c>
      <c r="C53" s="157" t="n">
        <v>20099298</v>
      </c>
      <c r="D53" s="157" t="n">
        <v>22652334</v>
      </c>
    </row>
    <row r="54" customFormat="false" ht="15.75" hidden="false" customHeight="false" outlineLevel="0" collapsed="false">
      <c r="A54" s="0" t="s">
        <v>168</v>
      </c>
      <c r="B54" s="157" t="n">
        <v>11525572</v>
      </c>
      <c r="C54" s="157" t="n">
        <v>19020869</v>
      </c>
      <c r="D54" s="157" t="n">
        <v>21733114</v>
      </c>
    </row>
    <row r="55" customFormat="false" ht="15.75" hidden="false" customHeight="false" outlineLevel="0" collapsed="false">
      <c r="A55" s="0" t="s">
        <v>169</v>
      </c>
      <c r="B55" s="157" t="n">
        <v>11548977</v>
      </c>
      <c r="C55" s="157" t="n">
        <v>19025709</v>
      </c>
      <c r="D55" s="157" t="n">
        <v>21731983</v>
      </c>
    </row>
    <row r="56" customFormat="false" ht="15.75" hidden="false" customHeight="false" outlineLevel="0" collapsed="false">
      <c r="A56" s="0" t="s">
        <v>170</v>
      </c>
      <c r="B56" s="157" t="n">
        <v>10539576</v>
      </c>
      <c r="C56" s="157" t="n">
        <v>16075448</v>
      </c>
      <c r="D56" s="157" t="n">
        <v>18728928</v>
      </c>
    </row>
    <row r="57" customFormat="false" ht="15.75" hidden="false" customHeight="false" outlineLevel="0" collapsed="false">
      <c r="A57" s="0" t="s">
        <v>171</v>
      </c>
      <c r="B57" s="157" t="n">
        <v>5247823</v>
      </c>
      <c r="C57" s="157" t="n">
        <v>7902402</v>
      </c>
      <c r="D57" s="157" t="n">
        <v>9064620</v>
      </c>
    </row>
    <row r="58" customFormat="false" ht="15.75" hidden="false" customHeight="false" outlineLevel="0" collapsed="false">
      <c r="A58" s="0" t="s">
        <v>172</v>
      </c>
      <c r="B58" s="157" t="n">
        <v>4981075</v>
      </c>
      <c r="C58" s="157" t="n">
        <v>7106052</v>
      </c>
      <c r="D58" s="157" t="n">
        <v>8198320</v>
      </c>
    </row>
    <row r="59" customFormat="false" ht="15.75" hidden="false" customHeight="false" outlineLevel="0" collapsed="false">
      <c r="A59" s="0" t="s">
        <v>173</v>
      </c>
      <c r="B59" s="157" t="n">
        <v>4929628</v>
      </c>
      <c r="C59" s="157" t="n">
        <v>6938499</v>
      </c>
      <c r="D59" s="157" t="n">
        <v>8069769</v>
      </c>
    </row>
    <row r="60" customFormat="false" ht="15.75" hidden="false" customHeight="false" outlineLevel="0" collapsed="false">
      <c r="A60" s="0" t="s">
        <v>174</v>
      </c>
      <c r="B60" s="157" t="n">
        <v>4796153</v>
      </c>
      <c r="C60" s="157" t="n">
        <v>6570898</v>
      </c>
      <c r="D60" s="157" t="n">
        <v>7633480</v>
      </c>
    </row>
    <row r="61" customFormat="false" ht="15.75" hidden="false" customHeight="false" outlineLevel="0" collapsed="false">
      <c r="A61" s="0" t="s">
        <v>175</v>
      </c>
      <c r="B61" s="157" t="n">
        <v>5233440</v>
      </c>
      <c r="C61" s="157" t="n">
        <v>7710679</v>
      </c>
      <c r="D61" s="157" t="n">
        <v>8915445</v>
      </c>
    </row>
    <row r="62" customFormat="false" ht="15.75" hidden="false" customHeight="false" outlineLevel="0" collapsed="false">
      <c r="A62" s="0" t="s">
        <v>176</v>
      </c>
      <c r="B62" s="157" t="n">
        <v>4976865</v>
      </c>
      <c r="C62" s="157" t="n">
        <v>6954492</v>
      </c>
      <c r="D62" s="157" t="n">
        <v>8045249</v>
      </c>
    </row>
    <row r="63" customFormat="false" ht="15.75" hidden="false" customHeight="false" outlineLevel="0" collapsed="false">
      <c r="A63" s="0" t="s">
        <v>177</v>
      </c>
      <c r="B63" s="157" t="n">
        <v>4940043</v>
      </c>
      <c r="C63" s="157" t="n">
        <v>6834661</v>
      </c>
      <c r="D63" s="157" t="n">
        <v>7926562</v>
      </c>
    </row>
    <row r="64" customFormat="false" ht="15.75" hidden="false" customHeight="false" outlineLevel="0" collapsed="false">
      <c r="A64" s="0" t="s">
        <v>178</v>
      </c>
      <c r="B64" s="157" t="n">
        <v>4787627</v>
      </c>
      <c r="C64" s="157" t="n">
        <v>6402453</v>
      </c>
      <c r="D64" s="157" t="n">
        <v>7408386</v>
      </c>
    </row>
    <row r="65" customFormat="false" ht="15.75" hidden="false" customHeight="false" outlineLevel="0" collapsed="false">
      <c r="A65" s="0" t="s">
        <v>179</v>
      </c>
      <c r="B65" s="157" t="n">
        <v>6281893</v>
      </c>
      <c r="C65" s="157" t="n">
        <v>10938698</v>
      </c>
      <c r="D65" s="157" t="n">
        <v>12243703</v>
      </c>
    </row>
    <row r="66" customFormat="false" ht="15.75" hidden="false" customHeight="false" outlineLevel="0" collapsed="false">
      <c r="A66" s="0" t="s">
        <v>180</v>
      </c>
      <c r="B66" s="157" t="n">
        <v>6252514</v>
      </c>
      <c r="C66" s="157" t="n">
        <v>10843266</v>
      </c>
      <c r="D66" s="157" t="n">
        <v>12163537</v>
      </c>
    </row>
    <row r="67" customFormat="false" ht="15.75" hidden="false" customHeight="false" outlineLevel="0" collapsed="false">
      <c r="A67" s="0" t="s">
        <v>181</v>
      </c>
      <c r="B67" s="157" t="n">
        <v>6090343</v>
      </c>
      <c r="C67" s="157" t="n">
        <v>10377413</v>
      </c>
      <c r="D67" s="157" t="n">
        <v>11727522</v>
      </c>
    </row>
    <row r="68" customFormat="false" ht="15.75" hidden="false" customHeight="false" outlineLevel="0" collapsed="false">
      <c r="A68" s="0" t="s">
        <v>182</v>
      </c>
      <c r="B68" s="157" t="n">
        <v>5738530</v>
      </c>
      <c r="C68" s="157" t="n">
        <v>9389471</v>
      </c>
      <c r="D68" s="157" t="n">
        <v>10767065</v>
      </c>
    </row>
    <row r="69" customFormat="false" ht="15.75" hidden="false" customHeight="false" outlineLevel="0" collapsed="false">
      <c r="A69" s="0" t="s">
        <v>183</v>
      </c>
      <c r="B69" s="157" t="n">
        <v>6491779</v>
      </c>
      <c r="C69" s="157" t="n">
        <v>11374795</v>
      </c>
      <c r="D69" s="157" t="n">
        <v>12696107</v>
      </c>
    </row>
    <row r="70" customFormat="false" ht="15.75" hidden="false" customHeight="false" outlineLevel="0" collapsed="false">
      <c r="A70" s="0" t="s">
        <v>184</v>
      </c>
      <c r="B70" s="157" t="n">
        <v>6418080</v>
      </c>
      <c r="C70" s="157" t="n">
        <v>11147414</v>
      </c>
      <c r="D70" s="157" t="n">
        <v>12491285</v>
      </c>
    </row>
    <row r="71" customFormat="false" ht="15.75" hidden="false" customHeight="false" outlineLevel="0" collapsed="false">
      <c r="A71" s="0" t="s">
        <v>185</v>
      </c>
      <c r="B71" s="157" t="n">
        <v>6295777</v>
      </c>
      <c r="C71" s="157" t="n">
        <v>10785106</v>
      </c>
      <c r="D71" s="157" t="n">
        <v>12101373</v>
      </c>
    </row>
    <row r="72" customFormat="false" ht="15.75" hidden="false" customHeight="false" outlineLevel="0" collapsed="false">
      <c r="A72" s="0" t="s">
        <v>186</v>
      </c>
      <c r="B72" s="157" t="n">
        <v>5674512</v>
      </c>
      <c r="C72" s="157" t="n">
        <v>8998093</v>
      </c>
      <c r="D72" s="157" t="n">
        <v>10347330</v>
      </c>
    </row>
    <row r="73" customFormat="false" ht="15.75" hidden="false" customHeight="false" outlineLevel="0" collapsed="false">
      <c r="A73" s="0" t="s">
        <v>187</v>
      </c>
      <c r="B73" s="157" t="n">
        <v>6232401</v>
      </c>
      <c r="C73" s="157" t="n">
        <v>11285237</v>
      </c>
      <c r="D73" s="157" t="n">
        <v>12507431</v>
      </c>
    </row>
    <row r="74" customFormat="false" ht="15.75" hidden="false" customHeight="false" outlineLevel="0" collapsed="false">
      <c r="A74" s="0" t="s">
        <v>188</v>
      </c>
      <c r="B74" s="157" t="n">
        <v>5580516</v>
      </c>
      <c r="C74" s="157" t="n">
        <v>9481987</v>
      </c>
      <c r="D74" s="157" t="n">
        <v>10712534</v>
      </c>
    </row>
    <row r="75" customFormat="false" ht="15.75" hidden="false" customHeight="false" outlineLevel="0" collapsed="false">
      <c r="A75" s="0" t="s">
        <v>189</v>
      </c>
      <c r="B75" s="157" t="n">
        <v>5388359</v>
      </c>
      <c r="C75" s="157" t="n">
        <v>8901606</v>
      </c>
      <c r="D75" s="157" t="n">
        <v>10165499</v>
      </c>
    </row>
    <row r="76" customFormat="false" ht="15.75" hidden="false" customHeight="false" outlineLevel="0" collapsed="false">
      <c r="A76" s="0" t="s">
        <v>190</v>
      </c>
      <c r="B76" s="157" t="n">
        <v>5216980</v>
      </c>
      <c r="C76" s="157" t="n">
        <v>8399757</v>
      </c>
      <c r="D76" s="157" t="n">
        <v>9685951</v>
      </c>
    </row>
    <row r="77" customFormat="false" ht="15.75" hidden="false" customHeight="false" outlineLevel="0" collapsed="false">
      <c r="A77" s="0" t="s">
        <v>191</v>
      </c>
      <c r="B77" s="157" t="n">
        <v>5963300</v>
      </c>
      <c r="C77" s="157" t="n">
        <v>10340871</v>
      </c>
      <c r="D77" s="157" t="n">
        <v>11624281</v>
      </c>
    </row>
    <row r="78" customFormat="false" ht="15.75" hidden="false" customHeight="false" outlineLevel="0" collapsed="false">
      <c r="A78" s="0" t="s">
        <v>192</v>
      </c>
      <c r="B78" s="157" t="n">
        <v>5646983</v>
      </c>
      <c r="C78" s="157" t="n">
        <v>9398612</v>
      </c>
      <c r="D78" s="157" t="n">
        <v>10702796</v>
      </c>
    </row>
    <row r="79" customFormat="false" ht="15.75" hidden="false" customHeight="false" outlineLevel="0" collapsed="false">
      <c r="A79" s="0" t="s">
        <v>193</v>
      </c>
      <c r="B79" s="157" t="n">
        <v>5574185</v>
      </c>
      <c r="C79" s="157" t="n">
        <v>9101878</v>
      </c>
      <c r="D79" s="157" t="n">
        <v>10407603</v>
      </c>
    </row>
    <row r="80" customFormat="false" ht="15.75" hidden="false" customHeight="false" outlineLevel="0" collapsed="false">
      <c r="A80" s="0" t="s">
        <v>194</v>
      </c>
      <c r="B80" s="157" t="n">
        <v>5251643</v>
      </c>
      <c r="C80" s="157" t="n">
        <v>8129208</v>
      </c>
      <c r="D80" s="157" t="n">
        <v>9410438</v>
      </c>
    </row>
    <row r="81" customFormat="false" ht="15.75" hidden="false" customHeight="false" outlineLevel="0" collapsed="false">
      <c r="A81" s="0" t="s">
        <v>195</v>
      </c>
      <c r="B81" s="157" t="n">
        <v>6246356</v>
      </c>
      <c r="C81" s="157" t="n">
        <v>11641478</v>
      </c>
      <c r="D81" s="157" t="n">
        <v>12726213</v>
      </c>
    </row>
    <row r="82" customFormat="false" ht="15.75" hidden="false" customHeight="false" outlineLevel="0" collapsed="false">
      <c r="A82" s="0" t="s">
        <v>196</v>
      </c>
      <c r="B82" s="157" t="n">
        <v>5291652</v>
      </c>
      <c r="C82" s="157" t="n">
        <v>8786050</v>
      </c>
      <c r="D82" s="157" t="n">
        <v>10075588</v>
      </c>
    </row>
    <row r="83" customFormat="false" ht="15.75" hidden="false" customHeight="false" outlineLevel="0" collapsed="false">
      <c r="A83" s="0" t="s">
        <v>197</v>
      </c>
      <c r="B83" s="157" t="n">
        <v>5065773</v>
      </c>
      <c r="C83" s="157" t="n">
        <v>8108313</v>
      </c>
      <c r="D83" s="157" t="n">
        <v>9430951</v>
      </c>
    </row>
    <row r="84" customFormat="false" ht="15.75" hidden="false" customHeight="false" outlineLevel="0" collapsed="false">
      <c r="A84" s="0" t="s">
        <v>198</v>
      </c>
      <c r="B84" s="157" t="n">
        <v>4873160</v>
      </c>
      <c r="C84" s="157" t="n">
        <v>7553771</v>
      </c>
      <c r="D84" s="157" t="n">
        <v>8839024</v>
      </c>
    </row>
    <row r="85" customFormat="false" ht="15.75" hidden="false" customHeight="false" outlineLevel="0" collapsed="false">
      <c r="A85" s="0" t="s">
        <v>199</v>
      </c>
      <c r="B85" s="157" t="n">
        <v>5721337</v>
      </c>
      <c r="C85" s="157" t="n">
        <v>9740853</v>
      </c>
      <c r="D85" s="157" t="n">
        <v>11033086</v>
      </c>
    </row>
    <row r="86" customFormat="false" ht="15.75" hidden="false" customHeight="false" outlineLevel="0" collapsed="false">
      <c r="A86" s="0" t="s">
        <v>200</v>
      </c>
      <c r="B86" s="157" t="n">
        <v>5287863</v>
      </c>
      <c r="C86" s="157" t="n">
        <v>8448754</v>
      </c>
      <c r="D86" s="157" t="n">
        <v>9757426</v>
      </c>
    </row>
    <row r="87" customFormat="false" ht="15.75" hidden="false" customHeight="false" outlineLevel="0" collapsed="false">
      <c r="A87" s="0" t="s">
        <v>201</v>
      </c>
      <c r="B87" s="157" t="n">
        <v>5152387</v>
      </c>
      <c r="C87" s="157" t="n">
        <v>8002397</v>
      </c>
      <c r="D87" s="157" t="n">
        <v>9286476</v>
      </c>
    </row>
    <row r="88" customFormat="false" ht="15.75" hidden="false" customHeight="false" outlineLevel="0" collapsed="false">
      <c r="A88" s="0" t="s">
        <v>202</v>
      </c>
      <c r="B88" s="157" t="n">
        <v>4935523</v>
      </c>
      <c r="C88" s="157" t="n">
        <v>7388366</v>
      </c>
      <c r="D88" s="157" t="n">
        <v>8630059</v>
      </c>
    </row>
    <row r="89" customFormat="false" ht="15.75" hidden="false" customHeight="false" outlineLevel="0" collapsed="false">
      <c r="A89" s="0" t="s">
        <v>203</v>
      </c>
      <c r="B89" s="157" t="n">
        <v>7328504</v>
      </c>
      <c r="C89" s="157" t="n">
        <v>14788405</v>
      </c>
      <c r="D89" s="157" t="n">
        <v>15385897</v>
      </c>
    </row>
    <row r="90" customFormat="false" ht="15.75" hidden="false" customHeight="false" outlineLevel="0" collapsed="false">
      <c r="A90" s="0" t="s">
        <v>204</v>
      </c>
      <c r="B90" s="157" t="n">
        <v>6070199</v>
      </c>
      <c r="C90" s="157" t="n">
        <v>11288450</v>
      </c>
      <c r="D90" s="157" t="n">
        <v>12341534</v>
      </c>
    </row>
    <row r="91" customFormat="false" ht="15.75" hidden="false" customHeight="false" outlineLevel="0" collapsed="false">
      <c r="A91" s="0" t="s">
        <v>205</v>
      </c>
      <c r="B91" s="157" t="n">
        <v>5372310</v>
      </c>
      <c r="C91" s="157" t="n">
        <v>9366078</v>
      </c>
      <c r="D91" s="157" t="n">
        <v>10586244</v>
      </c>
    </row>
    <row r="92" customFormat="false" ht="15.75" hidden="false" customHeight="false" outlineLevel="0" collapsed="false">
      <c r="A92" s="0" t="s">
        <v>206</v>
      </c>
      <c r="B92" s="157" t="n">
        <v>5161772</v>
      </c>
      <c r="C92" s="157" t="n">
        <v>8788545</v>
      </c>
      <c r="D92" s="157" t="n">
        <v>10054204</v>
      </c>
    </row>
    <row r="93" customFormat="false" ht="15.75" hidden="false" customHeight="false" outlineLevel="0" collapsed="false">
      <c r="A93" s="0" t="s">
        <v>207</v>
      </c>
      <c r="B93" s="157" t="n">
        <v>7093831</v>
      </c>
      <c r="C93" s="157" t="n">
        <v>13893957</v>
      </c>
      <c r="D93" s="157" t="n">
        <v>14689592</v>
      </c>
    </row>
    <row r="94" customFormat="false" ht="15.75" hidden="false" customHeight="false" outlineLevel="0" collapsed="false">
      <c r="A94" s="0" t="s">
        <v>208</v>
      </c>
      <c r="B94" s="157" t="n">
        <v>5813138</v>
      </c>
      <c r="C94" s="157" t="n">
        <v>10246850</v>
      </c>
      <c r="D94" s="157" t="n">
        <v>11472689</v>
      </c>
    </row>
    <row r="95" customFormat="false" ht="15.75" hidden="false" customHeight="false" outlineLevel="0" collapsed="false">
      <c r="A95" s="0" t="s">
        <v>209</v>
      </c>
      <c r="B95" s="157" t="n">
        <v>5592567</v>
      </c>
      <c r="C95" s="157" t="n">
        <v>9556872</v>
      </c>
      <c r="D95" s="157" t="n">
        <v>10830733</v>
      </c>
    </row>
    <row r="96" customFormat="false" ht="15.75" hidden="false" customHeight="false" outlineLevel="0" collapsed="false">
      <c r="A96" s="0" t="s">
        <v>210</v>
      </c>
      <c r="B96" s="157" t="n">
        <v>5340917</v>
      </c>
      <c r="C96" s="157" t="n">
        <v>8780944</v>
      </c>
      <c r="D96" s="157" t="n">
        <v>10080784</v>
      </c>
    </row>
    <row r="97" customFormat="false" ht="15.75" hidden="false" customHeight="false" outlineLevel="0" collapsed="false">
      <c r="A97" s="0" t="s">
        <v>211</v>
      </c>
      <c r="B97" s="157" t="n">
        <v>16751409</v>
      </c>
      <c r="C97" s="157" t="n">
        <v>27058741</v>
      </c>
      <c r="D97" s="157" t="n">
        <v>31713599</v>
      </c>
    </row>
    <row r="98" customFormat="false" ht="15.75" hidden="false" customHeight="false" outlineLevel="0" collapsed="false">
      <c r="A98" s="0" t="s">
        <v>212</v>
      </c>
      <c r="B98" s="157" t="n">
        <v>15697765</v>
      </c>
      <c r="C98" s="157" t="n">
        <v>23000737</v>
      </c>
      <c r="D98" s="157" t="n">
        <v>26646151</v>
      </c>
    </row>
    <row r="99" customFormat="false" ht="15.75" hidden="false" customHeight="false" outlineLevel="0" collapsed="false">
      <c r="A99" s="0" t="s">
        <v>213</v>
      </c>
      <c r="B99" s="157" t="n">
        <v>14872975</v>
      </c>
      <c r="C99" s="157" t="n">
        <v>20204400</v>
      </c>
      <c r="D99" s="157" t="n">
        <v>23130969</v>
      </c>
    </row>
    <row r="100" customFormat="false" ht="15.75" hidden="false" customHeight="false" outlineLevel="0" collapsed="false">
      <c r="A100" s="0" t="s">
        <v>214</v>
      </c>
      <c r="B100" s="157" t="n">
        <v>14275869</v>
      </c>
      <c r="C100" s="157" t="n">
        <v>18301365</v>
      </c>
      <c r="D100" s="157" t="n">
        <v>20691226</v>
      </c>
    </row>
    <row r="101" customFormat="false" ht="15.75" hidden="false" customHeight="false" outlineLevel="0" collapsed="false">
      <c r="A101" s="0" t="s">
        <v>215</v>
      </c>
      <c r="B101" s="157" t="n">
        <v>16005592</v>
      </c>
      <c r="C101" s="157" t="n">
        <v>24782384</v>
      </c>
      <c r="D101" s="157" t="n">
        <v>28850891</v>
      </c>
    </row>
    <row r="102" customFormat="false" ht="15.75" hidden="false" customHeight="false" outlineLevel="0" collapsed="false">
      <c r="A102" s="0" t="s">
        <v>216</v>
      </c>
      <c r="B102" s="157" t="n">
        <v>15099165</v>
      </c>
      <c r="C102" s="157" t="n">
        <v>21249999</v>
      </c>
      <c r="D102" s="157" t="n">
        <v>24480215</v>
      </c>
    </row>
    <row r="103" customFormat="false" ht="15.75" hidden="false" customHeight="false" outlineLevel="0" collapsed="false">
      <c r="A103" s="0" t="s">
        <v>217</v>
      </c>
      <c r="B103" s="157" t="n">
        <v>14476552</v>
      </c>
      <c r="C103" s="157" t="n">
        <v>19082781</v>
      </c>
      <c r="D103" s="157" t="n">
        <v>21716617</v>
      </c>
    </row>
    <row r="104" customFormat="false" ht="15.75" hidden="false" customHeight="false" outlineLevel="0" collapsed="false">
      <c r="A104" s="0" t="s">
        <v>218</v>
      </c>
      <c r="B104" s="157" t="n">
        <v>13983520</v>
      </c>
      <c r="C104" s="157" t="n">
        <v>17475152</v>
      </c>
      <c r="D104" s="157" t="n">
        <v>19634171</v>
      </c>
    </row>
    <row r="105" customFormat="false" ht="15.75" hidden="false" customHeight="false" outlineLevel="0" collapsed="false">
      <c r="A105" s="0" t="s">
        <v>219</v>
      </c>
      <c r="B105" s="157" t="n">
        <v>15964058</v>
      </c>
      <c r="C105" s="157" t="n">
        <v>28417502</v>
      </c>
      <c r="D105" s="157" t="n">
        <v>33483069</v>
      </c>
    </row>
    <row r="106" customFormat="false" ht="15.75" hidden="false" customHeight="false" outlineLevel="0" collapsed="false">
      <c r="A106" s="0" t="s">
        <v>220</v>
      </c>
      <c r="B106" s="157" t="n">
        <v>16098932</v>
      </c>
      <c r="C106" s="157" t="n">
        <v>27113231</v>
      </c>
      <c r="D106" s="157" t="n">
        <v>31812739</v>
      </c>
    </row>
    <row r="107" customFormat="false" ht="15.75" hidden="false" customHeight="false" outlineLevel="0" collapsed="false">
      <c r="A107" s="0" t="s">
        <v>221</v>
      </c>
      <c r="B107" s="157" t="n">
        <v>16002182</v>
      </c>
      <c r="C107" s="157" t="n">
        <v>25675670</v>
      </c>
      <c r="D107" s="157" t="n">
        <v>30136019</v>
      </c>
    </row>
    <row r="108" customFormat="false" ht="15.75" hidden="false" customHeight="false" outlineLevel="0" collapsed="false">
      <c r="A108" s="0" t="s">
        <v>222</v>
      </c>
      <c r="B108" s="157" t="n">
        <v>15533512</v>
      </c>
      <c r="C108" s="157" t="n">
        <v>23604404</v>
      </c>
      <c r="D108" s="157" t="n">
        <v>27759200</v>
      </c>
    </row>
    <row r="109" customFormat="false" ht="15.75" hidden="false" customHeight="false" outlineLevel="0" collapsed="false">
      <c r="A109" s="0" t="s">
        <v>223</v>
      </c>
      <c r="B109" s="157" t="n">
        <v>15300641</v>
      </c>
      <c r="C109" s="157" t="n">
        <v>26059757</v>
      </c>
      <c r="D109" s="157" t="n">
        <v>30689249</v>
      </c>
    </row>
    <row r="110" customFormat="false" ht="15.75" hidden="false" customHeight="false" outlineLevel="0" collapsed="false">
      <c r="A110" s="0" t="s">
        <v>224</v>
      </c>
      <c r="B110" s="157" t="n">
        <v>15205073</v>
      </c>
      <c r="C110" s="157" t="n">
        <v>24252793</v>
      </c>
      <c r="D110" s="157" t="n">
        <v>28610541</v>
      </c>
    </row>
    <row r="111" customFormat="false" ht="15.75" hidden="false" customHeight="false" outlineLevel="0" collapsed="false">
      <c r="A111" s="0" t="s">
        <v>225</v>
      </c>
      <c r="B111" s="157" t="n">
        <v>15041810</v>
      </c>
      <c r="C111" s="157" t="n">
        <v>22867869</v>
      </c>
      <c r="D111" s="157" t="n">
        <v>26958443</v>
      </c>
    </row>
    <row r="112" customFormat="false" ht="15.75" hidden="false" customHeight="false" outlineLevel="0" collapsed="false">
      <c r="A112" s="0" t="s">
        <v>226</v>
      </c>
      <c r="B112" s="157" t="n">
        <v>14545717</v>
      </c>
      <c r="C112" s="157" t="n">
        <v>20805515</v>
      </c>
      <c r="D112" s="157" t="n">
        <v>24482940</v>
      </c>
    </row>
    <row r="113" customFormat="false" ht="15.75" hidden="false" customHeight="false" outlineLevel="0" collapsed="false">
      <c r="A113" s="0" t="s">
        <v>227</v>
      </c>
      <c r="B113" s="157" t="n">
        <v>8188354</v>
      </c>
      <c r="C113" s="157" t="n">
        <v>12647512</v>
      </c>
      <c r="D113" s="157" t="n">
        <v>14905101</v>
      </c>
    </row>
    <row r="114" customFormat="false" ht="15.75" hidden="false" customHeight="false" outlineLevel="0" collapsed="false">
      <c r="A114" s="0" t="s">
        <v>228</v>
      </c>
      <c r="B114" s="157" t="n">
        <v>7764261</v>
      </c>
      <c r="C114" s="157" t="n">
        <v>11021276</v>
      </c>
      <c r="D114" s="157" t="n">
        <v>12894006</v>
      </c>
    </row>
    <row r="115" customFormat="false" ht="15.75" hidden="false" customHeight="false" outlineLevel="0" collapsed="false">
      <c r="A115" s="0" t="s">
        <v>229</v>
      </c>
      <c r="B115" s="157" t="n">
        <v>7520795</v>
      </c>
      <c r="C115" s="157" t="n">
        <v>10170368</v>
      </c>
      <c r="D115" s="157" t="n">
        <v>11782641</v>
      </c>
    </row>
    <row r="116" customFormat="false" ht="15.75" hidden="false" customHeight="false" outlineLevel="0" collapsed="false">
      <c r="A116" s="0" t="s">
        <v>230</v>
      </c>
      <c r="B116" s="157" t="n">
        <v>7319166</v>
      </c>
      <c r="C116" s="157" t="n">
        <v>9530304</v>
      </c>
      <c r="D116" s="157" t="n">
        <v>10928380</v>
      </c>
    </row>
    <row r="117" customFormat="false" ht="15.75" hidden="false" customHeight="false" outlineLevel="0" collapsed="false">
      <c r="A117" s="0" t="s">
        <v>231</v>
      </c>
      <c r="B117" s="157" t="n">
        <v>7749706</v>
      </c>
      <c r="C117" s="157" t="n">
        <v>11394653</v>
      </c>
      <c r="D117" s="157" t="n">
        <v>13378735</v>
      </c>
    </row>
    <row r="118" customFormat="false" ht="15.75" hidden="false" customHeight="false" outlineLevel="0" collapsed="false">
      <c r="A118" s="0" t="s">
        <v>232</v>
      </c>
      <c r="B118" s="157" t="n">
        <v>7448144</v>
      </c>
      <c r="C118" s="157" t="n">
        <v>10199700</v>
      </c>
      <c r="D118" s="157" t="n">
        <v>11872646</v>
      </c>
    </row>
    <row r="119" customFormat="false" ht="15.75" hidden="false" customHeight="false" outlineLevel="0" collapsed="false">
      <c r="A119" s="0" t="s">
        <v>233</v>
      </c>
      <c r="B119" s="157" t="n">
        <v>7300144</v>
      </c>
      <c r="C119" s="157" t="n">
        <v>9615030</v>
      </c>
      <c r="D119" s="157" t="n">
        <v>11073773</v>
      </c>
    </row>
    <row r="120" customFormat="false" ht="15.75" hidden="false" customHeight="false" outlineLevel="0" collapsed="false">
      <c r="A120" s="0" t="s">
        <v>234</v>
      </c>
      <c r="B120" s="157" t="n">
        <v>7139688</v>
      </c>
      <c r="C120" s="157" t="n">
        <v>9082710</v>
      </c>
      <c r="D120" s="157" t="n">
        <v>10342222</v>
      </c>
    </row>
    <row r="121" customFormat="false" ht="15.75" hidden="false" customHeight="false" outlineLevel="0" collapsed="false">
      <c r="A121" s="0" t="s">
        <v>235</v>
      </c>
      <c r="B121" s="157" t="n">
        <v>9592863</v>
      </c>
      <c r="C121" s="157" t="n">
        <v>16799426</v>
      </c>
      <c r="D121" s="157" t="n">
        <v>19499185</v>
      </c>
    </row>
    <row r="122" customFormat="false" ht="15.75" hidden="false" customHeight="false" outlineLevel="0" collapsed="false">
      <c r="A122" s="0" t="s">
        <v>236</v>
      </c>
      <c r="B122" s="157" t="n">
        <v>8735908</v>
      </c>
      <c r="C122" s="157" t="n">
        <v>13891553</v>
      </c>
      <c r="D122" s="157" t="n">
        <v>16147681</v>
      </c>
    </row>
    <row r="123" customFormat="false" ht="15.75" hidden="false" customHeight="false" outlineLevel="0" collapsed="false">
      <c r="A123" s="0" t="s">
        <v>237</v>
      </c>
      <c r="B123" s="157" t="n">
        <v>8094106</v>
      </c>
      <c r="C123" s="157" t="n">
        <v>11842292</v>
      </c>
      <c r="D123" s="157" t="n">
        <v>13684286</v>
      </c>
    </row>
    <row r="124" customFormat="false" ht="15.75" hidden="false" customHeight="false" outlineLevel="0" collapsed="false">
      <c r="A124" s="0" t="s">
        <v>238</v>
      </c>
      <c r="B124" s="157" t="n">
        <v>7625252</v>
      </c>
      <c r="C124" s="157" t="n">
        <v>10389812</v>
      </c>
      <c r="D124" s="157" t="n">
        <v>11883800</v>
      </c>
    </row>
    <row r="125" customFormat="false" ht="15.75" hidden="false" customHeight="false" outlineLevel="0" collapsed="false">
      <c r="A125" s="0" t="s">
        <v>239</v>
      </c>
      <c r="B125" s="157" t="n">
        <v>8999315</v>
      </c>
      <c r="C125" s="157" t="n">
        <v>15081364</v>
      </c>
      <c r="D125" s="157" t="n">
        <v>17516433</v>
      </c>
    </row>
    <row r="126" customFormat="false" ht="15.75" hidden="false" customHeight="false" outlineLevel="0" collapsed="false">
      <c r="A126" s="0" t="s">
        <v>240</v>
      </c>
      <c r="B126" s="157" t="n">
        <v>8254541</v>
      </c>
      <c r="C126" s="157" t="n">
        <v>12532149</v>
      </c>
      <c r="D126" s="157" t="n">
        <v>14540596</v>
      </c>
    </row>
    <row r="127" customFormat="false" ht="15.75" hidden="false" customHeight="false" outlineLevel="0" collapsed="false">
      <c r="A127" s="0" t="s">
        <v>241</v>
      </c>
      <c r="B127" s="157" t="n">
        <v>7771371</v>
      </c>
      <c r="C127" s="157" t="n">
        <v>10939106</v>
      </c>
      <c r="D127" s="157" t="n">
        <v>12576141</v>
      </c>
    </row>
    <row r="128" customFormat="false" ht="15.75" hidden="false" customHeight="false" outlineLevel="0" collapsed="false">
      <c r="A128" s="0" t="s">
        <v>242</v>
      </c>
      <c r="B128" s="157" t="n">
        <v>7388051</v>
      </c>
      <c r="C128" s="157" t="n">
        <v>9732446</v>
      </c>
      <c r="D128" s="157" t="n">
        <v>11066238</v>
      </c>
    </row>
    <row r="129" customFormat="false" ht="15.75" hidden="false" customHeight="false" outlineLevel="0" collapsed="false">
      <c r="A129" s="0" t="s">
        <v>243</v>
      </c>
      <c r="B129" s="157" t="n">
        <v>7925105</v>
      </c>
      <c r="C129" s="157" t="n">
        <v>13882363</v>
      </c>
      <c r="D129" s="157" t="n">
        <v>16415140</v>
      </c>
    </row>
    <row r="130" customFormat="false" ht="15.75" hidden="false" customHeight="false" outlineLevel="0" collapsed="false">
      <c r="A130" s="0" t="s">
        <v>244</v>
      </c>
      <c r="B130" s="157" t="n">
        <v>7466495</v>
      </c>
      <c r="C130" s="157" t="n">
        <v>10796270</v>
      </c>
      <c r="D130" s="157" t="n">
        <v>12504568</v>
      </c>
    </row>
    <row r="131" customFormat="false" ht="15.75" hidden="false" customHeight="false" outlineLevel="0" collapsed="false">
      <c r="A131" s="0" t="s">
        <v>245</v>
      </c>
      <c r="B131" s="157" t="n">
        <v>7185096</v>
      </c>
      <c r="C131" s="157" t="n">
        <v>9601948</v>
      </c>
      <c r="D131" s="157" t="n">
        <v>10976736</v>
      </c>
    </row>
    <row r="132" customFormat="false" ht="15.75" hidden="false" customHeight="false" outlineLevel="0" collapsed="false">
      <c r="A132" s="0" t="s">
        <v>246</v>
      </c>
      <c r="B132" s="157" t="n">
        <v>6999089</v>
      </c>
      <c r="C132" s="157" t="n">
        <v>8945534</v>
      </c>
      <c r="D132" s="157" t="n">
        <v>10152191</v>
      </c>
    </row>
    <row r="133" customFormat="false" ht="15.75" hidden="false" customHeight="false" outlineLevel="0" collapsed="false">
      <c r="A133" s="0" t="s">
        <v>247</v>
      </c>
      <c r="B133" s="157" t="n">
        <v>7538798</v>
      </c>
      <c r="C133" s="157" t="n">
        <v>11963971</v>
      </c>
      <c r="D133" s="157" t="n">
        <v>13988690</v>
      </c>
    </row>
    <row r="134" customFormat="false" ht="15.75" hidden="false" customHeight="false" outlineLevel="0" collapsed="false">
      <c r="A134" s="0" t="s">
        <v>248</v>
      </c>
      <c r="B134" s="157" t="n">
        <v>7220787</v>
      </c>
      <c r="C134" s="157" t="n">
        <v>9952921</v>
      </c>
      <c r="D134" s="157" t="n">
        <v>11445273</v>
      </c>
    </row>
    <row r="135" customFormat="false" ht="15.75" hidden="false" customHeight="false" outlineLevel="0" collapsed="false">
      <c r="A135" s="0" t="s">
        <v>249</v>
      </c>
      <c r="B135" s="157" t="n">
        <v>7050114</v>
      </c>
      <c r="C135" s="157" t="n">
        <v>9216134</v>
      </c>
      <c r="D135" s="157" t="n">
        <v>10504530</v>
      </c>
    </row>
    <row r="136" customFormat="false" ht="15.75" hidden="false" customHeight="false" outlineLevel="0" collapsed="false">
      <c r="A136" s="0" t="s">
        <v>250</v>
      </c>
      <c r="B136" s="157" t="n">
        <v>6895151</v>
      </c>
      <c r="C136" s="157" t="n">
        <v>8645897</v>
      </c>
      <c r="D136" s="157" t="n">
        <v>9776227</v>
      </c>
    </row>
    <row r="137" customFormat="false" ht="15.75" hidden="false" customHeight="false" outlineLevel="0" collapsed="false">
      <c r="A137" s="0" t="s">
        <v>251</v>
      </c>
      <c r="B137" s="157" t="n">
        <v>8483463</v>
      </c>
      <c r="C137" s="157" t="n">
        <v>14785249</v>
      </c>
      <c r="D137" s="157" t="n">
        <v>17099904</v>
      </c>
    </row>
    <row r="138" customFormat="false" ht="15.75" hidden="false" customHeight="false" outlineLevel="0" collapsed="false">
      <c r="A138" s="0" t="s">
        <v>252</v>
      </c>
      <c r="B138" s="157" t="n">
        <v>7775455</v>
      </c>
      <c r="C138" s="157" t="n">
        <v>11452025</v>
      </c>
      <c r="D138" s="157" t="n">
        <v>13258636</v>
      </c>
    </row>
    <row r="139" customFormat="false" ht="15.75" hidden="false" customHeight="false" outlineLevel="0" collapsed="false">
      <c r="A139" s="0" t="s">
        <v>253</v>
      </c>
      <c r="B139" s="157" t="n">
        <v>7483937</v>
      </c>
      <c r="C139" s="157" t="n">
        <v>10384971</v>
      </c>
      <c r="D139" s="157" t="n">
        <v>11951132</v>
      </c>
    </row>
    <row r="140" customFormat="false" ht="15.75" hidden="false" customHeight="false" outlineLevel="0" collapsed="false">
      <c r="A140" s="0" t="s">
        <v>254</v>
      </c>
      <c r="B140" s="157" t="n">
        <v>7271529</v>
      </c>
      <c r="C140" s="157" t="n">
        <v>9672960</v>
      </c>
      <c r="D140" s="157" t="n">
        <v>11055533</v>
      </c>
    </row>
    <row r="141" customFormat="false" ht="15.75" hidden="false" customHeight="false" outlineLevel="0" collapsed="false">
      <c r="A141" s="0" t="s">
        <v>255</v>
      </c>
      <c r="B141" s="157" t="n">
        <v>7927982</v>
      </c>
      <c r="C141" s="157" t="n">
        <v>12467571</v>
      </c>
      <c r="D141" s="157" t="n">
        <v>14487443</v>
      </c>
    </row>
    <row r="142" customFormat="false" ht="15.75" hidden="false" customHeight="false" outlineLevel="0" collapsed="false">
      <c r="A142" s="0" t="s">
        <v>256</v>
      </c>
      <c r="B142" s="157" t="n">
        <v>7502064</v>
      </c>
      <c r="C142" s="157" t="n">
        <v>10614155</v>
      </c>
      <c r="D142" s="157" t="n">
        <v>12286357</v>
      </c>
    </row>
    <row r="143" customFormat="false" ht="15.75" hidden="false" customHeight="false" outlineLevel="0" collapsed="false">
      <c r="A143" s="0" t="s">
        <v>257</v>
      </c>
      <c r="B143" s="157" t="n">
        <v>7306101</v>
      </c>
      <c r="C143" s="157" t="n">
        <v>9852311</v>
      </c>
      <c r="D143" s="157" t="n">
        <v>11312189</v>
      </c>
    </row>
    <row r="144" customFormat="false" ht="15.75" hidden="false" customHeight="false" outlineLevel="0" collapsed="false">
      <c r="A144" s="0" t="s">
        <v>258</v>
      </c>
      <c r="B144" s="157" t="n">
        <v>7127659</v>
      </c>
      <c r="C144" s="157" t="n">
        <v>9240171</v>
      </c>
      <c r="D144" s="157" t="n">
        <v>10522290</v>
      </c>
    </row>
    <row r="145" customFormat="false" ht="15.75" hidden="false" customHeight="false" outlineLevel="0" collapsed="false">
      <c r="A145" s="0" t="s">
        <v>259</v>
      </c>
      <c r="B145" s="157" t="n">
        <v>8293652</v>
      </c>
      <c r="C145" s="157" t="n">
        <v>16260691</v>
      </c>
      <c r="D145" s="157" t="n">
        <v>18175799</v>
      </c>
    </row>
    <row r="146" customFormat="false" ht="15.75" hidden="false" customHeight="false" outlineLevel="0" collapsed="false">
      <c r="A146" s="0" t="s">
        <v>260</v>
      </c>
      <c r="B146" s="157" t="n">
        <v>8744729</v>
      </c>
      <c r="C146" s="157" t="n">
        <v>14884845</v>
      </c>
      <c r="D146" s="157" t="n">
        <v>17279362</v>
      </c>
    </row>
    <row r="147" customFormat="false" ht="15.75" hidden="false" customHeight="false" outlineLevel="0" collapsed="false">
      <c r="A147" s="0" t="s">
        <v>261</v>
      </c>
      <c r="B147" s="157" t="n">
        <v>7869304</v>
      </c>
      <c r="C147" s="157" t="n">
        <v>11225800</v>
      </c>
      <c r="D147" s="157" t="n">
        <v>12981833</v>
      </c>
    </row>
    <row r="148" customFormat="false" ht="15.75" hidden="false" customHeight="false" outlineLevel="0" collapsed="false">
      <c r="A148" s="0" t="s">
        <v>262</v>
      </c>
      <c r="B148" s="157" t="n">
        <v>7360124</v>
      </c>
      <c r="C148" s="157" t="n">
        <v>9574394</v>
      </c>
      <c r="D148" s="157" t="n">
        <v>10873712</v>
      </c>
    </row>
    <row r="149" customFormat="false" ht="15.75" hidden="false" customHeight="false" outlineLevel="0" collapsed="false">
      <c r="A149" s="0" t="s">
        <v>263</v>
      </c>
      <c r="B149" s="157" t="n">
        <v>8187134</v>
      </c>
      <c r="C149" s="157" t="n">
        <v>14986700</v>
      </c>
      <c r="D149" s="157" t="n">
        <v>17196550</v>
      </c>
    </row>
    <row r="150" customFormat="false" ht="15.75" hidden="false" customHeight="false" outlineLevel="0" collapsed="false">
      <c r="A150" s="0" t="s">
        <v>264</v>
      </c>
      <c r="B150" s="157" t="n">
        <v>8121007</v>
      </c>
      <c r="C150" s="157" t="n">
        <v>12575864</v>
      </c>
      <c r="D150" s="157" t="n">
        <v>14669596</v>
      </c>
    </row>
    <row r="151" customFormat="false" ht="15.75" hidden="false" customHeight="false" outlineLevel="0" collapsed="false">
      <c r="A151" s="0" t="s">
        <v>265</v>
      </c>
      <c r="B151" s="157" t="n">
        <v>7528069</v>
      </c>
      <c r="C151" s="157" t="n">
        <v>10190107</v>
      </c>
      <c r="D151" s="157" t="n">
        <v>11676453</v>
      </c>
    </row>
    <row r="152" customFormat="false" ht="15.75" hidden="false" customHeight="false" outlineLevel="0" collapsed="false">
      <c r="A152" s="0" t="s">
        <v>266</v>
      </c>
      <c r="B152" s="157" t="n">
        <v>7206046</v>
      </c>
      <c r="C152" s="157" t="n">
        <v>9097593</v>
      </c>
      <c r="D152" s="157" t="n">
        <v>10257454</v>
      </c>
    </row>
    <row r="153" customFormat="false" ht="15.75" hidden="false" customHeight="false" outlineLevel="0" collapsed="false">
      <c r="A153" s="0" t="s">
        <v>267</v>
      </c>
      <c r="B153" s="157" t="n">
        <v>7282732</v>
      </c>
      <c r="C153" s="157" t="n">
        <v>10692547</v>
      </c>
      <c r="D153" s="157" t="n">
        <v>12413448</v>
      </c>
    </row>
    <row r="154" customFormat="false" ht="15.75" hidden="false" customHeight="false" outlineLevel="0" collapsed="false">
      <c r="A154" s="0" t="s">
        <v>268</v>
      </c>
      <c r="B154" s="157" t="n">
        <v>6945793</v>
      </c>
      <c r="C154" s="157" t="n">
        <v>9484684</v>
      </c>
      <c r="D154" s="157" t="n">
        <v>10909273</v>
      </c>
    </row>
    <row r="155" customFormat="false" ht="15.75" hidden="false" customHeight="false" outlineLevel="0" collapsed="false">
      <c r="A155" s="0" t="s">
        <v>269</v>
      </c>
      <c r="B155" s="157" t="n">
        <v>6846108</v>
      </c>
      <c r="C155" s="157" t="n">
        <v>8977178</v>
      </c>
      <c r="D155" s="157" t="n">
        <v>10225469</v>
      </c>
    </row>
    <row r="156" customFormat="false" ht="15.75" hidden="false" customHeight="false" outlineLevel="0" collapsed="false">
      <c r="A156" s="0" t="s">
        <v>270</v>
      </c>
      <c r="B156" s="157" t="n">
        <v>6797326</v>
      </c>
      <c r="C156" s="157" t="n">
        <v>8635317</v>
      </c>
      <c r="D156" s="157" t="n">
        <v>9741439</v>
      </c>
    </row>
    <row r="157" customFormat="false" ht="15.75" hidden="false" customHeight="false" outlineLevel="0" collapsed="false">
      <c r="A157" s="0" t="s">
        <v>271</v>
      </c>
      <c r="B157" s="157" t="n">
        <v>6366617</v>
      </c>
      <c r="C157" s="157" t="n">
        <v>8602351</v>
      </c>
      <c r="D157" s="157" t="n">
        <v>9816672</v>
      </c>
    </row>
    <row r="158" customFormat="false" ht="15.75" hidden="false" customHeight="false" outlineLevel="0" collapsed="false">
      <c r="A158" s="0" t="s">
        <v>272</v>
      </c>
      <c r="B158" s="157" t="n">
        <v>6190831</v>
      </c>
      <c r="C158" s="157" t="n">
        <v>7973275</v>
      </c>
      <c r="D158" s="157" t="n">
        <v>9014010</v>
      </c>
    </row>
    <row r="159" customFormat="false" ht="15.75" hidden="false" customHeight="false" outlineLevel="0" collapsed="false">
      <c r="A159" s="0" t="s">
        <v>273</v>
      </c>
      <c r="B159" s="157" t="n">
        <v>6094544</v>
      </c>
      <c r="C159" s="157" t="n">
        <v>7627266</v>
      </c>
      <c r="D159" s="157" t="n">
        <v>8553326</v>
      </c>
    </row>
    <row r="160" customFormat="false" ht="15.75" hidden="false" customHeight="false" outlineLevel="0" collapsed="false">
      <c r="A160" s="0" t="s">
        <v>274</v>
      </c>
      <c r="B160" s="157" t="n">
        <v>6179505</v>
      </c>
      <c r="C160" s="157" t="n">
        <v>7615750</v>
      </c>
      <c r="D160" s="157" t="n">
        <v>8492758</v>
      </c>
    </row>
    <row r="161" customFormat="false" ht="15.75" hidden="false" customHeight="false" outlineLevel="0" collapsed="false">
      <c r="A161" s="0" t="s">
        <v>275</v>
      </c>
      <c r="B161" s="157" t="n">
        <v>9042393</v>
      </c>
      <c r="C161" s="157" t="n">
        <v>15058743</v>
      </c>
      <c r="D161" s="157" t="n">
        <v>17424827</v>
      </c>
    </row>
    <row r="162" customFormat="false" ht="15.75" hidden="false" customHeight="false" outlineLevel="0" collapsed="false">
      <c r="A162" s="0" t="s">
        <v>276</v>
      </c>
      <c r="B162" s="157" t="n">
        <v>8207508</v>
      </c>
      <c r="C162" s="157" t="n">
        <v>12421138</v>
      </c>
      <c r="D162" s="157" t="n">
        <v>14354743</v>
      </c>
    </row>
    <row r="163" customFormat="false" ht="15.75" hidden="false" customHeight="false" outlineLevel="0" collapsed="false">
      <c r="A163" s="0" t="s">
        <v>277</v>
      </c>
      <c r="B163" s="157" t="n">
        <v>7666365</v>
      </c>
      <c r="C163" s="157" t="n">
        <v>10764146</v>
      </c>
      <c r="D163" s="157" t="n">
        <v>12330721</v>
      </c>
    </row>
    <row r="164" customFormat="false" ht="15.75" hidden="false" customHeight="false" outlineLevel="0" collapsed="false">
      <c r="A164" s="0" t="s">
        <v>278</v>
      </c>
      <c r="B164" s="157" t="n">
        <v>7274954</v>
      </c>
      <c r="C164" s="157" t="n">
        <v>9575838</v>
      </c>
      <c r="D164" s="157" t="n">
        <v>10852089</v>
      </c>
    </row>
    <row r="165" customFormat="false" ht="15.75" hidden="false" customHeight="false" outlineLevel="0" collapsed="false">
      <c r="A165" s="0" t="s">
        <v>279</v>
      </c>
      <c r="B165" s="157" t="n">
        <v>8156950</v>
      </c>
      <c r="C165" s="157" t="n">
        <v>12825374</v>
      </c>
      <c r="D165" s="157" t="n">
        <v>14805835</v>
      </c>
    </row>
    <row r="166" customFormat="false" ht="15.75" hidden="false" customHeight="false" outlineLevel="0" collapsed="false">
      <c r="A166" s="0" t="s">
        <v>280</v>
      </c>
      <c r="B166" s="157" t="n">
        <v>7439845</v>
      </c>
      <c r="C166" s="157" t="n">
        <v>10649747</v>
      </c>
      <c r="D166" s="157" t="n">
        <v>12217630</v>
      </c>
    </row>
    <row r="167" customFormat="false" ht="15.75" hidden="false" customHeight="false" outlineLevel="0" collapsed="false">
      <c r="A167" s="0" t="s">
        <v>281</v>
      </c>
      <c r="B167" s="157" t="n">
        <v>6962164</v>
      </c>
      <c r="C167" s="157" t="n">
        <v>9256071</v>
      </c>
      <c r="D167" s="157" t="n">
        <v>10491682</v>
      </c>
    </row>
    <row r="168" customFormat="false" ht="15.75" hidden="false" customHeight="false" outlineLevel="0" collapsed="false">
      <c r="A168" s="0" t="s">
        <v>282</v>
      </c>
      <c r="B168" s="157" t="n">
        <v>6779668</v>
      </c>
      <c r="C168" s="157" t="n">
        <v>8589293</v>
      </c>
      <c r="D168" s="157" t="n">
        <v>9641094</v>
      </c>
    </row>
    <row r="169" customFormat="false" ht="15.75" hidden="false" customHeight="false" outlineLevel="0" collapsed="false">
      <c r="A169" s="0" t="s">
        <v>283</v>
      </c>
      <c r="B169" s="157" t="n">
        <v>7559471</v>
      </c>
      <c r="C169" s="157" t="n">
        <v>11839656</v>
      </c>
      <c r="D169" s="157" t="n">
        <v>13765248</v>
      </c>
    </row>
    <row r="170" customFormat="false" ht="15.75" hidden="false" customHeight="false" outlineLevel="0" collapsed="false">
      <c r="A170" s="0" t="s">
        <v>284</v>
      </c>
      <c r="B170" s="157" t="n">
        <v>7112402</v>
      </c>
      <c r="C170" s="157" t="n">
        <v>9741390</v>
      </c>
      <c r="D170" s="157" t="n">
        <v>11144792</v>
      </c>
    </row>
    <row r="171" customFormat="false" ht="15.75" hidden="false" customHeight="false" outlineLevel="0" collapsed="false">
      <c r="A171" s="0" t="s">
        <v>285</v>
      </c>
      <c r="B171" s="157" t="n">
        <v>6903091</v>
      </c>
      <c r="C171" s="157" t="n">
        <v>8976876</v>
      </c>
      <c r="D171" s="157" t="n">
        <v>10176201</v>
      </c>
    </row>
    <row r="172" customFormat="false" ht="15.75" hidden="false" customHeight="false" outlineLevel="0" collapsed="false">
      <c r="A172" s="0" t="s">
        <v>286</v>
      </c>
      <c r="B172" s="157" t="n">
        <v>6745507</v>
      </c>
      <c r="C172" s="157" t="n">
        <v>8442559</v>
      </c>
      <c r="D172" s="157" t="n">
        <v>9490912</v>
      </c>
    </row>
    <row r="173" customFormat="false" ht="15.75" hidden="false" customHeight="false" outlineLevel="0" collapsed="false">
      <c r="A173" s="0" t="s">
        <v>287</v>
      </c>
      <c r="B173" s="157" t="n">
        <v>6959239</v>
      </c>
      <c r="C173" s="157" t="n">
        <v>9974372</v>
      </c>
      <c r="D173" s="157" t="n">
        <v>11430005</v>
      </c>
    </row>
    <row r="174" customFormat="false" ht="15.75" hidden="false" customHeight="false" outlineLevel="0" collapsed="false">
      <c r="A174" s="0" t="s">
        <v>288</v>
      </c>
      <c r="B174" s="157" t="n">
        <v>6641792</v>
      </c>
      <c r="C174" s="157" t="n">
        <v>8695626</v>
      </c>
      <c r="D174" s="157" t="n">
        <v>9835824</v>
      </c>
    </row>
    <row r="175" customFormat="false" ht="15.75" hidden="false" customHeight="false" outlineLevel="0" collapsed="false">
      <c r="A175" s="0" t="s">
        <v>289</v>
      </c>
      <c r="B175" s="157" t="n">
        <v>6446301</v>
      </c>
      <c r="C175" s="157" t="n">
        <v>8063943</v>
      </c>
      <c r="D175" s="157" t="n">
        <v>9029312</v>
      </c>
    </row>
    <row r="176" customFormat="false" ht="15.75" hidden="false" customHeight="false" outlineLevel="0" collapsed="false">
      <c r="A176" s="0" t="s">
        <v>290</v>
      </c>
      <c r="B176" s="157" t="n">
        <v>6380008</v>
      </c>
      <c r="C176" s="157" t="n">
        <v>7753663</v>
      </c>
      <c r="D176" s="157" t="n">
        <v>8618637</v>
      </c>
    </row>
    <row r="177" customFormat="false" ht="15.75" hidden="false" customHeight="false" outlineLevel="0" collapsed="false">
      <c r="A177" s="0" t="s">
        <v>291</v>
      </c>
      <c r="B177" s="157" t="n">
        <v>7884992</v>
      </c>
      <c r="C177" s="157" t="n">
        <v>12183480</v>
      </c>
      <c r="D177" s="157" t="n">
        <v>14072488</v>
      </c>
    </row>
    <row r="178" customFormat="false" ht="15.75" hidden="false" customHeight="false" outlineLevel="0" collapsed="false">
      <c r="A178" s="0" t="s">
        <v>292</v>
      </c>
      <c r="B178" s="157" t="n">
        <v>7298380</v>
      </c>
      <c r="C178" s="157" t="n">
        <v>10260498</v>
      </c>
      <c r="D178" s="157" t="n">
        <v>11775142</v>
      </c>
    </row>
    <row r="179" customFormat="false" ht="15.75" hidden="false" customHeight="false" outlineLevel="0" collapsed="false">
      <c r="A179" s="0" t="s">
        <v>293</v>
      </c>
      <c r="B179" s="157" t="n">
        <v>7058967</v>
      </c>
      <c r="C179" s="157" t="n">
        <v>9485797</v>
      </c>
      <c r="D179" s="157" t="n">
        <v>10794521</v>
      </c>
    </row>
    <row r="180" customFormat="false" ht="15.75" hidden="false" customHeight="false" outlineLevel="0" collapsed="false">
      <c r="A180" s="0" t="s">
        <v>294</v>
      </c>
      <c r="B180" s="157" t="n">
        <v>6890014</v>
      </c>
      <c r="C180" s="157" t="n">
        <v>8934734</v>
      </c>
      <c r="D180" s="157" t="n">
        <v>10089112</v>
      </c>
    </row>
    <row r="181" customFormat="false" ht="15.75" hidden="false" customHeight="false" outlineLevel="0" collapsed="false">
      <c r="A181" s="0" t="s">
        <v>295</v>
      </c>
      <c r="B181" s="157" t="n">
        <v>7131483</v>
      </c>
      <c r="C181" s="157" t="n">
        <v>10293783</v>
      </c>
      <c r="D181" s="157" t="n">
        <v>11828029</v>
      </c>
    </row>
    <row r="182" customFormat="false" ht="15.75" hidden="false" customHeight="false" outlineLevel="0" collapsed="false">
      <c r="A182" s="0" t="s">
        <v>296</v>
      </c>
      <c r="B182" s="157" t="n">
        <v>6722655</v>
      </c>
      <c r="C182" s="157" t="n">
        <v>9048011</v>
      </c>
      <c r="D182" s="157" t="n">
        <v>10293010</v>
      </c>
    </row>
    <row r="183" customFormat="false" ht="15.75" hidden="false" customHeight="false" outlineLevel="0" collapsed="false">
      <c r="A183" s="0" t="s">
        <v>297</v>
      </c>
      <c r="B183" s="157" t="n">
        <v>6485794</v>
      </c>
      <c r="C183" s="157" t="n">
        <v>8346466</v>
      </c>
      <c r="D183" s="157" t="n">
        <v>9393561</v>
      </c>
    </row>
    <row r="184" customFormat="false" ht="15.75" hidden="false" customHeight="false" outlineLevel="0" collapsed="false">
      <c r="A184" s="0" t="s">
        <v>298</v>
      </c>
      <c r="B184" s="157" t="n">
        <v>6409053</v>
      </c>
      <c r="C184" s="157" t="n">
        <v>8033338</v>
      </c>
      <c r="D184" s="157" t="n">
        <v>8979220</v>
      </c>
    </row>
    <row r="185" customFormat="false" ht="15.75" hidden="false" customHeight="false" outlineLevel="0" collapsed="false">
      <c r="A185" s="0" t="s">
        <v>299</v>
      </c>
      <c r="B185" s="157" t="n">
        <v>8754944</v>
      </c>
      <c r="C185" s="157" t="n">
        <v>15654346</v>
      </c>
      <c r="D185" s="157" t="n">
        <v>17875487</v>
      </c>
    </row>
    <row r="186" customFormat="false" ht="15.75" hidden="false" customHeight="false" outlineLevel="0" collapsed="false">
      <c r="A186" s="0" t="s">
        <v>300</v>
      </c>
      <c r="B186" s="157" t="n">
        <v>8266053</v>
      </c>
      <c r="C186" s="157" t="n">
        <v>12631368</v>
      </c>
      <c r="D186" s="157" t="n">
        <v>14699497</v>
      </c>
    </row>
    <row r="187" customFormat="false" ht="15.75" hidden="false" customHeight="false" outlineLevel="0" collapsed="false">
      <c r="A187" s="0" t="s">
        <v>301</v>
      </c>
      <c r="B187" s="157" t="n">
        <v>7501212</v>
      </c>
      <c r="C187" s="157" t="n">
        <v>10120613</v>
      </c>
      <c r="D187" s="157" t="n">
        <v>11581127</v>
      </c>
    </row>
    <row r="188" customFormat="false" ht="15.75" hidden="false" customHeight="false" outlineLevel="0" collapsed="false">
      <c r="A188" s="0" t="s">
        <v>302</v>
      </c>
      <c r="B188" s="157" t="n">
        <v>7178004</v>
      </c>
      <c r="C188" s="157" t="n">
        <v>9059570</v>
      </c>
      <c r="D188" s="157" t="n">
        <v>10203034</v>
      </c>
    </row>
    <row r="189" customFormat="false" ht="15.75" hidden="false" customHeight="false" outlineLevel="0" collapsed="false">
      <c r="A189" s="0" t="s">
        <v>303</v>
      </c>
      <c r="B189" s="157" t="n">
        <v>8255472</v>
      </c>
      <c r="C189" s="157" t="n">
        <v>13822583</v>
      </c>
      <c r="D189" s="157" t="n">
        <v>15957533</v>
      </c>
    </row>
    <row r="190" customFormat="false" ht="15.75" hidden="false" customHeight="false" outlineLevel="0" collapsed="false">
      <c r="A190" s="0" t="s">
        <v>304</v>
      </c>
      <c r="B190" s="157" t="n">
        <v>7621075</v>
      </c>
      <c r="C190" s="157" t="n">
        <v>10813982</v>
      </c>
      <c r="D190" s="157" t="n">
        <v>12477924</v>
      </c>
    </row>
    <row r="191" customFormat="false" ht="15.75" hidden="false" customHeight="false" outlineLevel="0" collapsed="false">
      <c r="A191" s="0" t="s">
        <v>305</v>
      </c>
      <c r="B191" s="157" t="n">
        <v>7168345</v>
      </c>
      <c r="C191" s="157" t="n">
        <v>9268640</v>
      </c>
      <c r="D191" s="157" t="n">
        <v>10501090</v>
      </c>
    </row>
    <row r="192" customFormat="false" ht="15.75" hidden="false" customHeight="false" outlineLevel="0" collapsed="false">
      <c r="A192" s="0" t="s">
        <v>306</v>
      </c>
      <c r="B192" s="157" t="n">
        <v>6990599</v>
      </c>
      <c r="C192" s="157" t="n">
        <v>8607493</v>
      </c>
      <c r="D192" s="157" t="n">
        <v>9621629</v>
      </c>
    </row>
    <row r="193" customFormat="false" ht="15.75" hidden="false" customHeight="false" outlineLevel="0" collapsed="false">
      <c r="A193" s="0" t="s">
        <v>307</v>
      </c>
      <c r="B193" s="157" t="n">
        <v>16131585</v>
      </c>
      <c r="C193" s="157" t="n">
        <v>24488210</v>
      </c>
      <c r="D193" s="157" t="n">
        <v>28583246</v>
      </c>
    </row>
    <row r="194" customFormat="false" ht="15.75" hidden="false" customHeight="false" outlineLevel="0" collapsed="false">
      <c r="A194" s="0" t="s">
        <v>308</v>
      </c>
      <c r="B194" s="157" t="n">
        <v>15104397</v>
      </c>
      <c r="C194" s="157" t="n">
        <v>21028209</v>
      </c>
      <c r="D194" s="157" t="n">
        <v>24220803</v>
      </c>
    </row>
    <row r="195" customFormat="false" ht="15.75" hidden="false" customHeight="false" outlineLevel="0" collapsed="false">
      <c r="A195" s="0" t="s">
        <v>309</v>
      </c>
      <c r="B195" s="157" t="n">
        <v>14415056</v>
      </c>
      <c r="C195" s="157" t="n">
        <v>18872909</v>
      </c>
      <c r="D195" s="157" t="n">
        <v>21451366</v>
      </c>
    </row>
    <row r="196" customFormat="false" ht="15.75" hidden="false" customHeight="false" outlineLevel="0" collapsed="false">
      <c r="A196" s="0" t="s">
        <v>310</v>
      </c>
      <c r="B196" s="157" t="n">
        <v>13911750</v>
      </c>
      <c r="C196" s="157" t="n">
        <v>17341454</v>
      </c>
      <c r="D196" s="157" t="n">
        <v>19450418</v>
      </c>
    </row>
    <row r="197" customFormat="false" ht="15.75" hidden="false" customHeight="false" outlineLevel="0" collapsed="false">
      <c r="A197" s="0" t="s">
        <v>311</v>
      </c>
      <c r="B197" s="157" t="n">
        <v>15470639</v>
      </c>
      <c r="C197" s="157" t="n">
        <v>22458645</v>
      </c>
      <c r="D197" s="157" t="n">
        <v>26019677</v>
      </c>
    </row>
    <row r="198" customFormat="false" ht="15.75" hidden="false" customHeight="false" outlineLevel="0" collapsed="false">
      <c r="A198" s="0" t="s">
        <v>312</v>
      </c>
      <c r="B198" s="157" t="n">
        <v>14625661</v>
      </c>
      <c r="C198" s="157" t="n">
        <v>19712884</v>
      </c>
      <c r="D198" s="157" t="n">
        <v>22542503</v>
      </c>
    </row>
    <row r="199" customFormat="false" ht="15.75" hidden="false" customHeight="false" outlineLevel="0" collapsed="false">
      <c r="A199" s="0" t="s">
        <v>313</v>
      </c>
      <c r="B199" s="157" t="n">
        <v>14032659</v>
      </c>
      <c r="C199" s="157" t="n">
        <v>17881968</v>
      </c>
      <c r="D199" s="157" t="n">
        <v>20183841</v>
      </c>
    </row>
    <row r="200" customFormat="false" ht="15.75" hidden="false" customHeight="false" outlineLevel="0" collapsed="false">
      <c r="A200" s="0" t="s">
        <v>314</v>
      </c>
      <c r="B200" s="157" t="n">
        <v>13644875</v>
      </c>
      <c r="C200" s="157" t="n">
        <v>16687257</v>
      </c>
      <c r="D200" s="157" t="n">
        <v>18601556</v>
      </c>
    </row>
    <row r="201" customFormat="false" ht="15.75" hidden="false" customHeight="false" outlineLevel="0" collapsed="false">
      <c r="A201" s="0" t="s">
        <v>315</v>
      </c>
      <c r="B201" s="157" t="n">
        <v>15081320</v>
      </c>
      <c r="C201" s="157" t="n">
        <v>25157335</v>
      </c>
      <c r="D201" s="157" t="n">
        <v>29506272</v>
      </c>
    </row>
    <row r="202" customFormat="false" ht="15.75" hidden="false" customHeight="false" outlineLevel="0" collapsed="false">
      <c r="A202" s="0" t="s">
        <v>316</v>
      </c>
      <c r="B202" s="157" t="n">
        <v>15186487</v>
      </c>
      <c r="C202" s="157" t="n">
        <v>24282006</v>
      </c>
      <c r="D202" s="157" t="n">
        <v>28373159</v>
      </c>
    </row>
    <row r="203" customFormat="false" ht="15.75" hidden="false" customHeight="false" outlineLevel="0" collapsed="false">
      <c r="A203" s="0" t="s">
        <v>317</v>
      </c>
      <c r="B203" s="157" t="n">
        <v>14923365</v>
      </c>
      <c r="C203" s="157" t="n">
        <v>22891491</v>
      </c>
      <c r="D203" s="157" t="n">
        <v>26791339</v>
      </c>
    </row>
    <row r="204" customFormat="false" ht="15.75" hidden="false" customHeight="false" outlineLevel="0" collapsed="false">
      <c r="A204" s="0" t="s">
        <v>318</v>
      </c>
      <c r="B204" s="157" t="n">
        <v>14487423</v>
      </c>
      <c r="C204" s="157" t="n">
        <v>21149176</v>
      </c>
      <c r="D204" s="157" t="n">
        <v>24752291</v>
      </c>
    </row>
    <row r="205" customFormat="false" ht="15.75" hidden="false" customHeight="false" outlineLevel="0" collapsed="false">
      <c r="A205" s="0" t="s">
        <v>319</v>
      </c>
      <c r="B205" s="157" t="n">
        <v>14512848</v>
      </c>
      <c r="C205" s="157" t="n">
        <v>23537435</v>
      </c>
      <c r="D205" s="157" t="n">
        <v>27416293</v>
      </c>
    </row>
    <row r="206" customFormat="false" ht="15.75" hidden="false" customHeight="false" outlineLevel="0" collapsed="false">
      <c r="A206" s="0" t="s">
        <v>320</v>
      </c>
      <c r="B206" s="157" t="n">
        <v>14155220</v>
      </c>
      <c r="C206" s="157" t="n">
        <v>21856450</v>
      </c>
      <c r="D206" s="157" t="n">
        <v>25505349</v>
      </c>
    </row>
    <row r="207" customFormat="false" ht="15.75" hidden="false" customHeight="false" outlineLevel="0" collapsed="false">
      <c r="A207" s="0" t="s">
        <v>321</v>
      </c>
      <c r="B207" s="157" t="n">
        <v>13502084</v>
      </c>
      <c r="C207" s="157" t="n">
        <v>19750057</v>
      </c>
      <c r="D207" s="157" t="n">
        <v>23042854</v>
      </c>
    </row>
    <row r="208" customFormat="false" ht="15.75" hidden="false" customHeight="false" outlineLevel="0" collapsed="false">
      <c r="A208" s="0" t="s">
        <v>322</v>
      </c>
      <c r="B208" s="157" t="n">
        <v>13132443</v>
      </c>
      <c r="C208" s="157" t="n">
        <v>18299768</v>
      </c>
      <c r="D208" s="157" t="n">
        <v>21305305</v>
      </c>
    </row>
    <row r="209" customFormat="false" ht="15.75" hidden="false" customHeight="false" outlineLevel="0" collapsed="false">
      <c r="A209" s="0" t="s">
        <v>323</v>
      </c>
      <c r="B209" s="157" t="n">
        <v>7321859</v>
      </c>
      <c r="C209" s="157" t="n">
        <v>10746407</v>
      </c>
      <c r="D209" s="157" t="n">
        <v>12582132</v>
      </c>
    </row>
    <row r="210" customFormat="false" ht="15.75" hidden="false" customHeight="false" outlineLevel="0" collapsed="false">
      <c r="A210" s="0" t="s">
        <v>324</v>
      </c>
      <c r="B210" s="157" t="n">
        <v>7093872</v>
      </c>
      <c r="C210" s="157" t="n">
        <v>9787094</v>
      </c>
      <c r="D210" s="157" t="n">
        <v>11356484</v>
      </c>
    </row>
    <row r="211" customFormat="false" ht="15.75" hidden="false" customHeight="false" outlineLevel="0" collapsed="false">
      <c r="A211" s="0" t="s">
        <v>325</v>
      </c>
      <c r="B211" s="157" t="n">
        <v>6996242</v>
      </c>
      <c r="C211" s="157" t="n">
        <v>9282614</v>
      </c>
      <c r="D211" s="157" t="n">
        <v>10666043</v>
      </c>
    </row>
    <row r="212" customFormat="false" ht="15.75" hidden="false" customHeight="false" outlineLevel="0" collapsed="false">
      <c r="A212" s="0" t="s">
        <v>326</v>
      </c>
      <c r="B212" s="157" t="n">
        <v>6909598</v>
      </c>
      <c r="C212" s="157" t="n">
        <v>8855140</v>
      </c>
      <c r="D212" s="157" t="n">
        <v>10064821</v>
      </c>
    </row>
    <row r="213" customFormat="false" ht="15.75" hidden="false" customHeight="false" outlineLevel="0" collapsed="false">
      <c r="A213" s="0" t="s">
        <v>327</v>
      </c>
      <c r="B213" s="157" t="n">
        <v>6751463</v>
      </c>
      <c r="C213" s="157" t="n">
        <v>9507801</v>
      </c>
      <c r="D213" s="157" t="n">
        <v>11044660</v>
      </c>
    </row>
    <row r="214" customFormat="false" ht="15.75" hidden="false" customHeight="false" outlineLevel="0" collapsed="false">
      <c r="A214" s="0" t="s">
        <v>328</v>
      </c>
      <c r="B214" s="157" t="n">
        <v>6594661</v>
      </c>
      <c r="C214" s="157" t="n">
        <v>8832863</v>
      </c>
      <c r="D214" s="157" t="n">
        <v>10171009</v>
      </c>
    </row>
    <row r="215" customFormat="false" ht="15.75" hidden="false" customHeight="false" outlineLevel="0" collapsed="false">
      <c r="A215" s="0" t="s">
        <v>329</v>
      </c>
      <c r="B215" s="157" t="n">
        <v>6541862</v>
      </c>
      <c r="C215" s="157" t="n">
        <v>8443598</v>
      </c>
      <c r="D215" s="157" t="n">
        <v>9613337</v>
      </c>
    </row>
    <row r="216" customFormat="false" ht="15.75" hidden="false" customHeight="false" outlineLevel="0" collapsed="false">
      <c r="A216" s="0" t="s">
        <v>330</v>
      </c>
      <c r="B216" s="157" t="n">
        <v>6606711</v>
      </c>
      <c r="C216" s="157" t="n">
        <v>8292655</v>
      </c>
      <c r="D216" s="157" t="n">
        <v>9348504</v>
      </c>
    </row>
    <row r="217" customFormat="false" ht="15.75" hidden="false" customHeight="false" outlineLevel="0" collapsed="false">
      <c r="A217" s="0" t="s">
        <v>331</v>
      </c>
      <c r="B217" s="157" t="n">
        <v>9078421</v>
      </c>
      <c r="C217" s="157" t="n">
        <v>15023498</v>
      </c>
      <c r="D217" s="157" t="n">
        <v>17464137</v>
      </c>
    </row>
    <row r="218" customFormat="false" ht="15.75" hidden="false" customHeight="false" outlineLevel="0" collapsed="false">
      <c r="A218" s="0" t="s">
        <v>332</v>
      </c>
      <c r="B218" s="157" t="n">
        <v>8264022</v>
      </c>
      <c r="C218" s="157" t="n">
        <v>12479733</v>
      </c>
      <c r="D218" s="157" t="n">
        <v>14468575</v>
      </c>
    </row>
    <row r="219" customFormat="false" ht="15.75" hidden="false" customHeight="false" outlineLevel="0" collapsed="false">
      <c r="A219" s="0" t="s">
        <v>333</v>
      </c>
      <c r="B219" s="157" t="n">
        <v>7719996</v>
      </c>
      <c r="C219" s="157" t="n">
        <v>10835500</v>
      </c>
      <c r="D219" s="157" t="n">
        <v>12442466</v>
      </c>
    </row>
    <row r="220" customFormat="false" ht="15.75" hidden="false" customHeight="false" outlineLevel="0" collapsed="false">
      <c r="A220" s="0" t="s">
        <v>334</v>
      </c>
      <c r="B220" s="157" t="n">
        <v>7331296</v>
      </c>
      <c r="C220" s="157" t="n">
        <v>9666826</v>
      </c>
      <c r="D220" s="157" t="n">
        <v>10976706</v>
      </c>
    </row>
    <row r="221" customFormat="false" ht="15.75" hidden="false" customHeight="false" outlineLevel="0" collapsed="false">
      <c r="A221" s="0" t="s">
        <v>335</v>
      </c>
      <c r="B221" s="157" t="n">
        <v>8536177</v>
      </c>
      <c r="C221" s="157" t="n">
        <v>13476374</v>
      </c>
      <c r="D221" s="157" t="n">
        <v>15640032</v>
      </c>
    </row>
    <row r="222" customFormat="false" ht="15.75" hidden="false" customHeight="false" outlineLevel="0" collapsed="false">
      <c r="A222" s="0" t="s">
        <v>336</v>
      </c>
      <c r="B222" s="157" t="n">
        <v>7859043</v>
      </c>
      <c r="C222" s="157" t="n">
        <v>11421284</v>
      </c>
      <c r="D222" s="157" t="n">
        <v>13168354</v>
      </c>
    </row>
    <row r="223" customFormat="false" ht="15.75" hidden="false" customHeight="false" outlineLevel="0" collapsed="false">
      <c r="A223" s="0" t="s">
        <v>337</v>
      </c>
      <c r="B223" s="157" t="n">
        <v>7368511</v>
      </c>
      <c r="C223" s="157" t="n">
        <v>9984646</v>
      </c>
      <c r="D223" s="157" t="n">
        <v>11386300</v>
      </c>
    </row>
    <row r="224" customFormat="false" ht="15.75" hidden="false" customHeight="false" outlineLevel="0" collapsed="false">
      <c r="A224" s="0" t="s">
        <v>338</v>
      </c>
      <c r="B224" s="157" t="n">
        <v>7072555</v>
      </c>
      <c r="C224" s="157" t="n">
        <v>9079486</v>
      </c>
      <c r="D224" s="157" t="n">
        <v>10243328</v>
      </c>
    </row>
    <row r="225" customFormat="false" ht="15.75" hidden="false" customHeight="false" outlineLevel="0" collapsed="false">
      <c r="A225" s="0" t="s">
        <v>339</v>
      </c>
      <c r="B225" s="157" t="n">
        <v>7549949</v>
      </c>
      <c r="C225" s="157" t="n">
        <v>11613580</v>
      </c>
      <c r="D225" s="157" t="n">
        <v>13597544</v>
      </c>
    </row>
    <row r="226" customFormat="false" ht="15.75" hidden="false" customHeight="false" outlineLevel="0" collapsed="false">
      <c r="A226" s="0" t="s">
        <v>340</v>
      </c>
      <c r="B226" s="157" t="n">
        <v>7131586</v>
      </c>
      <c r="C226" s="157" t="n">
        <v>9706830</v>
      </c>
      <c r="D226" s="157" t="n">
        <v>11125122</v>
      </c>
    </row>
    <row r="227" customFormat="false" ht="15.75" hidden="false" customHeight="false" outlineLevel="0" collapsed="false">
      <c r="A227" s="0" t="s">
        <v>341</v>
      </c>
      <c r="B227" s="157" t="n">
        <v>6927378</v>
      </c>
      <c r="C227" s="157" t="n">
        <v>8980313</v>
      </c>
      <c r="D227" s="157" t="n">
        <v>10199871</v>
      </c>
    </row>
    <row r="228" customFormat="false" ht="15.75" hidden="false" customHeight="false" outlineLevel="0" collapsed="false">
      <c r="A228" s="0" t="s">
        <v>342</v>
      </c>
      <c r="B228" s="157" t="n">
        <v>6769902</v>
      </c>
      <c r="C228" s="157" t="n">
        <v>8452144</v>
      </c>
      <c r="D228" s="157" t="n">
        <v>9521801</v>
      </c>
    </row>
    <row r="229" customFormat="false" ht="15.75" hidden="false" customHeight="false" outlineLevel="0" collapsed="false">
      <c r="A229" s="0" t="s">
        <v>343</v>
      </c>
      <c r="B229" s="157" t="n">
        <v>7180926</v>
      </c>
      <c r="C229" s="157" t="n">
        <v>10282985</v>
      </c>
      <c r="D229" s="157" t="n">
        <v>11871134</v>
      </c>
    </row>
    <row r="230" customFormat="false" ht="15.75" hidden="false" customHeight="false" outlineLevel="0" collapsed="false">
      <c r="A230" s="0" t="s">
        <v>344</v>
      </c>
      <c r="B230" s="157" t="n">
        <v>6896047</v>
      </c>
      <c r="C230" s="157" t="n">
        <v>9133347</v>
      </c>
      <c r="D230" s="157" t="n">
        <v>10403362</v>
      </c>
    </row>
    <row r="231" customFormat="false" ht="15.75" hidden="false" customHeight="false" outlineLevel="0" collapsed="false">
      <c r="A231" s="0" t="s">
        <v>345</v>
      </c>
      <c r="B231" s="157" t="n">
        <v>6713337</v>
      </c>
      <c r="C231" s="157" t="n">
        <v>8531217</v>
      </c>
      <c r="D231" s="157" t="n">
        <v>9640780</v>
      </c>
    </row>
    <row r="232" customFormat="false" ht="15.75" hidden="false" customHeight="false" outlineLevel="0" collapsed="false">
      <c r="A232" s="0" t="s">
        <v>346</v>
      </c>
      <c r="B232" s="157" t="n">
        <v>6609754</v>
      </c>
      <c r="C232" s="157" t="n">
        <v>8125689</v>
      </c>
      <c r="D232" s="157" t="n">
        <v>9110421</v>
      </c>
    </row>
    <row r="233" customFormat="false" ht="15.75" hidden="false" customHeight="false" outlineLevel="0" collapsed="false">
      <c r="A233" s="0" t="s">
        <v>347</v>
      </c>
      <c r="B233" s="157" t="n">
        <v>7831124</v>
      </c>
      <c r="C233" s="157" t="n">
        <v>11991324</v>
      </c>
      <c r="D233" s="157" t="n">
        <v>13871560</v>
      </c>
    </row>
    <row r="234" customFormat="false" ht="15.75" hidden="false" customHeight="false" outlineLevel="0" collapsed="false">
      <c r="A234" s="0" t="s">
        <v>348</v>
      </c>
      <c r="B234" s="157" t="n">
        <v>7333682</v>
      </c>
      <c r="C234" s="157" t="n">
        <v>10339915</v>
      </c>
      <c r="D234" s="157" t="n">
        <v>11883479</v>
      </c>
    </row>
    <row r="235" customFormat="false" ht="15.75" hidden="false" customHeight="false" outlineLevel="0" collapsed="false">
      <c r="A235" s="0" t="s">
        <v>349</v>
      </c>
      <c r="B235" s="157" t="n">
        <v>7107037</v>
      </c>
      <c r="C235" s="157" t="n">
        <v>9599504</v>
      </c>
      <c r="D235" s="157" t="n">
        <v>10961532</v>
      </c>
    </row>
    <row r="236" customFormat="false" ht="15.75" hidden="false" customHeight="false" outlineLevel="0" collapsed="false">
      <c r="A236" s="0" t="s">
        <v>350</v>
      </c>
      <c r="B236" s="157" t="n">
        <v>6937448</v>
      </c>
      <c r="C236" s="157" t="n">
        <v>9050815</v>
      </c>
      <c r="D236" s="157" t="n">
        <v>10262028</v>
      </c>
    </row>
    <row r="237" customFormat="false" ht="15.75" hidden="false" customHeight="false" outlineLevel="0" collapsed="false">
      <c r="A237" s="0" t="s">
        <v>351</v>
      </c>
      <c r="B237" s="157" t="n">
        <v>7354634</v>
      </c>
      <c r="C237" s="157" t="n">
        <v>10709347</v>
      </c>
      <c r="D237" s="157" t="n">
        <v>12343473</v>
      </c>
    </row>
    <row r="238" customFormat="false" ht="15.75" hidden="false" customHeight="false" outlineLevel="0" collapsed="false">
      <c r="A238" s="0" t="s">
        <v>352</v>
      </c>
      <c r="B238" s="157" t="n">
        <v>7006325</v>
      </c>
      <c r="C238" s="157" t="n">
        <v>9620984</v>
      </c>
      <c r="D238" s="157" t="n">
        <v>11007649</v>
      </c>
    </row>
    <row r="239" customFormat="false" ht="15.75" hidden="false" customHeight="false" outlineLevel="0" collapsed="false">
      <c r="A239" s="0" t="s">
        <v>353</v>
      </c>
      <c r="B239" s="157" t="n">
        <v>6772718</v>
      </c>
      <c r="C239" s="157" t="n">
        <v>8928602</v>
      </c>
      <c r="D239" s="157" t="n">
        <v>10139244</v>
      </c>
    </row>
    <row r="240" customFormat="false" ht="15.75" hidden="false" customHeight="false" outlineLevel="0" collapsed="false">
      <c r="A240" s="0" t="s">
        <v>354</v>
      </c>
      <c r="B240" s="157" t="n">
        <v>6701080</v>
      </c>
      <c r="C240" s="157" t="n">
        <v>8571985</v>
      </c>
      <c r="D240" s="157" t="n">
        <v>9669022</v>
      </c>
    </row>
    <row r="241" customFormat="false" ht="15.75" hidden="false" customHeight="false" outlineLevel="0" collapsed="false">
      <c r="A241" s="0" t="s">
        <v>355</v>
      </c>
      <c r="B241" s="157" t="n">
        <v>9107191</v>
      </c>
      <c r="C241" s="157" t="n">
        <v>16293789</v>
      </c>
      <c r="D241" s="157" t="n">
        <v>18727770</v>
      </c>
    </row>
    <row r="242" customFormat="false" ht="15.75" hidden="false" customHeight="false" outlineLevel="0" collapsed="false">
      <c r="A242" s="0" t="s">
        <v>356</v>
      </c>
      <c r="B242" s="157" t="n">
        <v>8287952</v>
      </c>
      <c r="C242" s="157" t="n">
        <v>12600703</v>
      </c>
      <c r="D242" s="157" t="n">
        <v>14699823</v>
      </c>
    </row>
    <row r="243" customFormat="false" ht="15.75" hidden="false" customHeight="false" outlineLevel="0" collapsed="false">
      <c r="A243" s="0" t="s">
        <v>357</v>
      </c>
      <c r="B243" s="157" t="n">
        <v>7511291</v>
      </c>
      <c r="C243" s="157" t="n">
        <v>10126240</v>
      </c>
      <c r="D243" s="157" t="n">
        <v>11600355</v>
      </c>
    </row>
    <row r="244" customFormat="false" ht="15.75" hidden="false" customHeight="false" outlineLevel="0" collapsed="false">
      <c r="A244" s="0" t="s">
        <v>358</v>
      </c>
      <c r="B244" s="157" t="n">
        <v>7180376</v>
      </c>
      <c r="C244" s="157" t="n">
        <v>9054654</v>
      </c>
      <c r="D244" s="157" t="n">
        <v>10201962</v>
      </c>
    </row>
    <row r="245" customFormat="false" ht="15.75" hidden="false" customHeight="false" outlineLevel="0" collapsed="false">
      <c r="A245" s="0" t="s">
        <v>359</v>
      </c>
      <c r="B245" s="157" t="n">
        <v>8738376</v>
      </c>
      <c r="C245" s="157" t="n">
        <v>14524535</v>
      </c>
      <c r="D245" s="157" t="n">
        <v>16906203</v>
      </c>
    </row>
    <row r="246" customFormat="false" ht="15.75" hidden="false" customHeight="false" outlineLevel="0" collapsed="false">
      <c r="A246" s="0" t="s">
        <v>360</v>
      </c>
      <c r="B246" s="157" t="n">
        <v>7779833</v>
      </c>
      <c r="C246" s="157" t="n">
        <v>11052045</v>
      </c>
      <c r="D246" s="157" t="n">
        <v>12785441</v>
      </c>
    </row>
    <row r="247" customFormat="false" ht="15.75" hidden="false" customHeight="false" outlineLevel="0" collapsed="false">
      <c r="A247" s="0" t="s">
        <v>361</v>
      </c>
      <c r="B247" s="157" t="n">
        <v>7279157</v>
      </c>
      <c r="C247" s="157" t="n">
        <v>9446834</v>
      </c>
      <c r="D247" s="157" t="n">
        <v>10726474</v>
      </c>
    </row>
    <row r="248" customFormat="false" ht="15.75" hidden="false" customHeight="false" outlineLevel="0" collapsed="false">
      <c r="A248" s="0" t="s">
        <v>362</v>
      </c>
      <c r="B248" s="157" t="n">
        <v>7066799</v>
      </c>
      <c r="C248" s="157" t="n">
        <v>8721866</v>
      </c>
      <c r="D248" s="157" t="n">
        <v>9764784</v>
      </c>
    </row>
    <row r="249" customFormat="false" ht="15.75" hidden="false" customHeight="false" outlineLevel="0" collapsed="false">
      <c r="A249" s="0" t="s">
        <v>363</v>
      </c>
      <c r="B249" s="157" t="n">
        <v>23136868</v>
      </c>
      <c r="C249" s="157" t="n">
        <v>33852250</v>
      </c>
      <c r="D249" s="157" t="n">
        <v>39128999</v>
      </c>
    </row>
    <row r="250" customFormat="false" ht="15.75" hidden="false" customHeight="false" outlineLevel="0" collapsed="false">
      <c r="A250" s="0" t="s">
        <v>364</v>
      </c>
      <c r="B250" s="157" t="n">
        <v>21542468</v>
      </c>
      <c r="C250" s="157" t="n">
        <v>29065058</v>
      </c>
      <c r="D250" s="157" t="n">
        <v>32961223</v>
      </c>
    </row>
    <row r="251" customFormat="false" ht="15.75" hidden="false" customHeight="false" outlineLevel="0" collapsed="false">
      <c r="A251" s="0" t="s">
        <v>365</v>
      </c>
      <c r="B251" s="157" t="n">
        <v>20346269</v>
      </c>
      <c r="C251" s="157" t="n">
        <v>25949907</v>
      </c>
      <c r="D251" s="157" t="n">
        <v>29028544</v>
      </c>
    </row>
    <row r="252" customFormat="false" ht="15.75" hidden="false" customHeight="false" outlineLevel="0" collapsed="false">
      <c r="A252" s="0" t="s">
        <v>366</v>
      </c>
      <c r="B252" s="157" t="n">
        <v>19549656</v>
      </c>
      <c r="C252" s="157" t="n">
        <v>23943594</v>
      </c>
      <c r="D252" s="157" t="n">
        <v>26470726</v>
      </c>
    </row>
    <row r="253" customFormat="false" ht="15.75" hidden="false" customHeight="false" outlineLevel="0" collapsed="false">
      <c r="A253" s="0" t="s">
        <v>367</v>
      </c>
      <c r="B253" s="157" t="n">
        <v>22056370</v>
      </c>
      <c r="C253" s="157" t="n">
        <v>31113686</v>
      </c>
      <c r="D253" s="157" t="n">
        <v>35590942</v>
      </c>
    </row>
    <row r="254" customFormat="false" ht="15.75" hidden="false" customHeight="false" outlineLevel="0" collapsed="false">
      <c r="A254" s="0" t="s">
        <v>368</v>
      </c>
      <c r="B254" s="157" t="n">
        <v>20715980</v>
      </c>
      <c r="C254" s="157" t="n">
        <v>27131208</v>
      </c>
      <c r="D254" s="157" t="n">
        <v>30551905</v>
      </c>
    </row>
    <row r="255" customFormat="false" ht="15.75" hidden="false" customHeight="false" outlineLevel="0" collapsed="false">
      <c r="A255" s="0" t="s">
        <v>369</v>
      </c>
      <c r="B255" s="157" t="n">
        <v>19817266</v>
      </c>
      <c r="C255" s="157" t="n">
        <v>24725851</v>
      </c>
      <c r="D255" s="157" t="n">
        <v>27500519</v>
      </c>
    </row>
    <row r="256" customFormat="false" ht="15.75" hidden="false" customHeight="false" outlineLevel="0" collapsed="false">
      <c r="A256" s="0" t="s">
        <v>370</v>
      </c>
      <c r="B256" s="157" t="n">
        <v>19126092</v>
      </c>
      <c r="C256" s="157" t="n">
        <v>23038765</v>
      </c>
      <c r="D256" s="157" t="n">
        <v>25362874</v>
      </c>
    </row>
    <row r="257" customFormat="false" ht="15.75" hidden="false" customHeight="false" outlineLevel="0" collapsed="false">
      <c r="A257" s="0" t="s">
        <v>371</v>
      </c>
      <c r="B257" s="157" t="n">
        <v>20787301</v>
      </c>
      <c r="C257" s="157" t="n">
        <v>34194403</v>
      </c>
      <c r="D257" s="157" t="n">
        <v>40160491</v>
      </c>
    </row>
    <row r="258" customFormat="false" ht="15.75" hidden="false" customHeight="false" outlineLevel="0" collapsed="false">
      <c r="A258" s="0" t="s">
        <v>372</v>
      </c>
      <c r="B258" s="157" t="n">
        <v>20748222</v>
      </c>
      <c r="C258" s="157" t="n">
        <v>32854040</v>
      </c>
      <c r="D258" s="157" t="n">
        <v>38376841</v>
      </c>
    </row>
    <row r="259" customFormat="false" ht="15.75" hidden="false" customHeight="false" outlineLevel="0" collapsed="false">
      <c r="A259" s="0" t="s">
        <v>373</v>
      </c>
      <c r="B259" s="157" t="n">
        <v>20397496</v>
      </c>
      <c r="C259" s="157" t="n">
        <v>30995218</v>
      </c>
      <c r="D259" s="157" t="n">
        <v>36110493</v>
      </c>
    </row>
    <row r="260" customFormat="false" ht="15.75" hidden="false" customHeight="false" outlineLevel="0" collapsed="false">
      <c r="A260" s="0" t="s">
        <v>374</v>
      </c>
      <c r="B260" s="157" t="n">
        <v>19721558</v>
      </c>
      <c r="C260" s="157" t="n">
        <v>28411851</v>
      </c>
      <c r="D260" s="157" t="n">
        <v>32988899</v>
      </c>
    </row>
    <row r="261" customFormat="false" ht="15.75" hidden="false" customHeight="false" outlineLevel="0" collapsed="false">
      <c r="A261" s="0" t="s">
        <v>375</v>
      </c>
      <c r="B261" s="157" t="n">
        <v>19603313</v>
      </c>
      <c r="C261" s="157" t="n">
        <v>31454232</v>
      </c>
      <c r="D261" s="157" t="n">
        <v>36835225</v>
      </c>
    </row>
    <row r="262" customFormat="false" ht="15.75" hidden="false" customHeight="false" outlineLevel="0" collapsed="false">
      <c r="A262" s="0" t="s">
        <v>376</v>
      </c>
      <c r="B262" s="157" t="n">
        <v>19538014</v>
      </c>
      <c r="C262" s="157" t="n">
        <v>29864455</v>
      </c>
      <c r="D262" s="157" t="n">
        <v>34919859</v>
      </c>
    </row>
    <row r="263" customFormat="false" ht="15.75" hidden="false" customHeight="false" outlineLevel="0" collapsed="false">
      <c r="A263" s="0" t="s">
        <v>377</v>
      </c>
      <c r="B263" s="157" t="n">
        <v>19143596</v>
      </c>
      <c r="C263" s="157" t="n">
        <v>27888180</v>
      </c>
      <c r="D263" s="157" t="n">
        <v>32505306</v>
      </c>
    </row>
    <row r="264" customFormat="false" ht="15.75" hidden="false" customHeight="false" outlineLevel="0" collapsed="false">
      <c r="A264" s="0" t="s">
        <v>378</v>
      </c>
      <c r="B264" s="157" t="n">
        <v>18547434</v>
      </c>
      <c r="C264" s="157" t="n">
        <v>25533945</v>
      </c>
      <c r="D264" s="157" t="n">
        <v>29553738</v>
      </c>
    </row>
    <row r="265" customFormat="false" ht="15.75" hidden="false" customHeight="false" outlineLevel="0" collapsed="false">
      <c r="A265" s="0" t="s">
        <v>379</v>
      </c>
      <c r="B265" s="157" t="n">
        <v>10893709</v>
      </c>
      <c r="C265" s="157" t="n">
        <v>15715021</v>
      </c>
      <c r="D265" s="157" t="n">
        <v>18159360</v>
      </c>
    </row>
    <row r="266" customFormat="false" ht="15.75" hidden="false" customHeight="false" outlineLevel="0" collapsed="false">
      <c r="A266" s="0" t="s">
        <v>380</v>
      </c>
      <c r="B266" s="157" t="n">
        <v>10540017</v>
      </c>
      <c r="C266" s="157" t="n">
        <v>14141611</v>
      </c>
      <c r="D266" s="157" t="n">
        <v>16179609</v>
      </c>
    </row>
    <row r="267" customFormat="false" ht="15.75" hidden="false" customHeight="false" outlineLevel="0" collapsed="false">
      <c r="A267" s="0" t="s">
        <v>381</v>
      </c>
      <c r="B267" s="157" t="n">
        <v>10269921</v>
      </c>
      <c r="C267" s="157" t="n">
        <v>13262279</v>
      </c>
      <c r="D267" s="157" t="n">
        <v>15037526</v>
      </c>
    </row>
    <row r="268" customFormat="false" ht="15.75" hidden="false" customHeight="false" outlineLevel="0" collapsed="false">
      <c r="A268" s="0" t="s">
        <v>382</v>
      </c>
      <c r="B268" s="157" t="n">
        <v>10007327</v>
      </c>
      <c r="C268" s="157" t="n">
        <v>12516990</v>
      </c>
      <c r="D268" s="157" t="n">
        <v>14049135</v>
      </c>
    </row>
    <row r="269" customFormat="false" ht="15.75" hidden="false" customHeight="false" outlineLevel="0" collapsed="false">
      <c r="A269" s="0" t="s">
        <v>383</v>
      </c>
      <c r="B269" s="157" t="n">
        <v>10367828</v>
      </c>
      <c r="C269" s="157" t="n">
        <v>14531735</v>
      </c>
      <c r="D269" s="157" t="n">
        <v>16679186</v>
      </c>
    </row>
    <row r="270" customFormat="false" ht="15.75" hidden="false" customHeight="false" outlineLevel="0" collapsed="false">
      <c r="A270" s="0" t="s">
        <v>384</v>
      </c>
      <c r="B270" s="157" t="n">
        <v>10045427</v>
      </c>
      <c r="C270" s="157" t="n">
        <v>13201689</v>
      </c>
      <c r="D270" s="157" t="n">
        <v>15040571</v>
      </c>
    </row>
    <row r="271" customFormat="false" ht="15.75" hidden="false" customHeight="false" outlineLevel="0" collapsed="false">
      <c r="A271" s="0" t="s">
        <v>385</v>
      </c>
      <c r="B271" s="157" t="n">
        <v>9916041</v>
      </c>
      <c r="C271" s="157" t="n">
        <v>12572738</v>
      </c>
      <c r="D271" s="157" t="n">
        <v>14188765</v>
      </c>
    </row>
    <row r="272" customFormat="false" ht="15.75" hidden="false" customHeight="false" outlineLevel="0" collapsed="false">
      <c r="A272" s="0" t="s">
        <v>386</v>
      </c>
      <c r="B272" s="157" t="n">
        <v>9726961</v>
      </c>
      <c r="C272" s="157" t="n">
        <v>11981464</v>
      </c>
      <c r="D272" s="157" t="n">
        <v>13381425</v>
      </c>
    </row>
    <row r="273" customFormat="false" ht="15.75" hidden="false" customHeight="false" outlineLevel="0" collapsed="false">
      <c r="A273" s="0" t="s">
        <v>387</v>
      </c>
      <c r="B273" s="157" t="n">
        <v>12450339</v>
      </c>
      <c r="C273" s="157" t="n">
        <v>19598532</v>
      </c>
      <c r="D273" s="157" t="n">
        <v>22613549</v>
      </c>
    </row>
    <row r="274" customFormat="false" ht="15.75" hidden="false" customHeight="false" outlineLevel="0" collapsed="false">
      <c r="A274" s="0" t="s">
        <v>388</v>
      </c>
      <c r="B274" s="157" t="n">
        <v>11545900</v>
      </c>
      <c r="C274" s="157" t="n">
        <v>16660766</v>
      </c>
      <c r="D274" s="157" t="n">
        <v>19009988</v>
      </c>
    </row>
    <row r="275" customFormat="false" ht="15.75" hidden="false" customHeight="false" outlineLevel="0" collapsed="false">
      <c r="A275" s="0" t="s">
        <v>389</v>
      </c>
      <c r="B275" s="157" t="n">
        <v>10892213</v>
      </c>
      <c r="C275" s="157" t="n">
        <v>14786409</v>
      </c>
      <c r="D275" s="157" t="n">
        <v>16699101</v>
      </c>
    </row>
    <row r="276" customFormat="false" ht="15.75" hidden="false" customHeight="false" outlineLevel="0" collapsed="false">
      <c r="A276" s="0" t="s">
        <v>390</v>
      </c>
      <c r="B276" s="157" t="n">
        <v>10391781</v>
      </c>
      <c r="C276" s="157" t="n">
        <v>13441637</v>
      </c>
      <c r="D276" s="157" t="n">
        <v>15040810</v>
      </c>
    </row>
    <row r="277" customFormat="false" ht="15.75" hidden="false" customHeight="false" outlineLevel="0" collapsed="false">
      <c r="A277" s="0" t="s">
        <v>391</v>
      </c>
      <c r="B277" s="157" t="n">
        <v>11823873</v>
      </c>
      <c r="C277" s="157" t="n">
        <v>17827684</v>
      </c>
      <c r="D277" s="157" t="n">
        <v>20448625</v>
      </c>
    </row>
    <row r="278" customFormat="false" ht="15.75" hidden="false" customHeight="false" outlineLevel="0" collapsed="false">
      <c r="A278" s="0" t="s">
        <v>392</v>
      </c>
      <c r="B278" s="157" t="n">
        <v>11058211</v>
      </c>
      <c r="C278" s="157" t="n">
        <v>15440480</v>
      </c>
      <c r="D278" s="157" t="n">
        <v>17525747</v>
      </c>
    </row>
    <row r="279" customFormat="false" ht="15.75" hidden="false" customHeight="false" outlineLevel="0" collapsed="false">
      <c r="A279" s="0" t="s">
        <v>393</v>
      </c>
      <c r="B279" s="157" t="n">
        <v>10569962</v>
      </c>
      <c r="C279" s="157" t="n">
        <v>13987138</v>
      </c>
      <c r="D279" s="157" t="n">
        <v>15720117</v>
      </c>
    </row>
    <row r="280" customFormat="false" ht="15.75" hidden="false" customHeight="false" outlineLevel="0" collapsed="false">
      <c r="A280" s="0" t="s">
        <v>394</v>
      </c>
      <c r="B280" s="157" t="n">
        <v>10138320</v>
      </c>
      <c r="C280" s="157" t="n">
        <v>12836798</v>
      </c>
      <c r="D280" s="157" t="n">
        <v>14304682</v>
      </c>
    </row>
    <row r="281" customFormat="false" ht="15.75" hidden="false" customHeight="false" outlineLevel="0" collapsed="false">
      <c r="A281" s="0" t="s">
        <v>395</v>
      </c>
      <c r="B281" s="157" t="n">
        <v>10200528</v>
      </c>
      <c r="C281" s="157" t="n">
        <v>15775092</v>
      </c>
      <c r="D281" s="157" t="n">
        <v>18502689</v>
      </c>
    </row>
    <row r="282" customFormat="false" ht="15.75" hidden="false" customHeight="false" outlineLevel="0" collapsed="false">
      <c r="A282" s="0" t="s">
        <v>396</v>
      </c>
      <c r="B282" s="157" t="n">
        <v>9794031</v>
      </c>
      <c r="C282" s="157" t="n">
        <v>13087793</v>
      </c>
      <c r="D282" s="157" t="n">
        <v>14866833</v>
      </c>
    </row>
    <row r="283" customFormat="false" ht="15.75" hidden="false" customHeight="false" outlineLevel="0" collapsed="false">
      <c r="A283" s="0" t="s">
        <v>397</v>
      </c>
      <c r="B283" s="157" t="n">
        <v>9614379</v>
      </c>
      <c r="C283" s="157" t="n">
        <v>12118800</v>
      </c>
      <c r="D283" s="157" t="n">
        <v>13589326</v>
      </c>
    </row>
    <row r="284" customFormat="false" ht="15.75" hidden="false" customHeight="false" outlineLevel="0" collapsed="false">
      <c r="A284" s="0" t="s">
        <v>398</v>
      </c>
      <c r="B284" s="157" t="n">
        <v>9473101</v>
      </c>
      <c r="C284" s="157" t="n">
        <v>11521634</v>
      </c>
      <c r="D284" s="157" t="n">
        <v>12793183</v>
      </c>
    </row>
    <row r="285" customFormat="false" ht="15.75" hidden="false" customHeight="false" outlineLevel="0" collapsed="false">
      <c r="A285" s="0" t="s">
        <v>399</v>
      </c>
      <c r="B285" s="157" t="n">
        <v>9757189</v>
      </c>
      <c r="C285" s="157" t="n">
        <v>14083386</v>
      </c>
      <c r="D285" s="157" t="n">
        <v>16205904</v>
      </c>
    </row>
    <row r="286" customFormat="false" ht="15.75" hidden="false" customHeight="false" outlineLevel="0" collapsed="false">
      <c r="A286" s="0" t="s">
        <v>400</v>
      </c>
      <c r="B286" s="157" t="n">
        <v>9549852</v>
      </c>
      <c r="C286" s="157" t="n">
        <v>12390958</v>
      </c>
      <c r="D286" s="157" t="n">
        <v>13982832</v>
      </c>
    </row>
    <row r="287" customFormat="false" ht="15.75" hidden="false" customHeight="false" outlineLevel="0" collapsed="false">
      <c r="A287" s="0" t="s">
        <v>401</v>
      </c>
      <c r="B287" s="157" t="n">
        <v>9457703</v>
      </c>
      <c r="C287" s="157" t="n">
        <v>11716122</v>
      </c>
      <c r="D287" s="157" t="n">
        <v>13084352</v>
      </c>
    </row>
    <row r="288" customFormat="false" ht="15.75" hidden="false" customHeight="false" outlineLevel="0" collapsed="false">
      <c r="A288" s="0" t="s">
        <v>402</v>
      </c>
      <c r="B288" s="157" t="n">
        <v>9328199</v>
      </c>
      <c r="C288" s="157" t="n">
        <v>11192918</v>
      </c>
      <c r="D288" s="157" t="n">
        <v>12385170</v>
      </c>
    </row>
    <row r="289" customFormat="false" ht="15.75" hidden="false" customHeight="false" outlineLevel="0" collapsed="false">
      <c r="A289" s="0" t="s">
        <v>403</v>
      </c>
      <c r="B289" s="157" t="n">
        <v>10948338</v>
      </c>
      <c r="C289" s="157" t="n">
        <v>17344493</v>
      </c>
      <c r="D289" s="157" t="n">
        <v>19867989</v>
      </c>
    </row>
    <row r="290" customFormat="false" ht="15.75" hidden="false" customHeight="false" outlineLevel="0" collapsed="false">
      <c r="A290" s="0" t="s">
        <v>404</v>
      </c>
      <c r="B290" s="157" t="n">
        <v>10579719</v>
      </c>
      <c r="C290" s="157" t="n">
        <v>14661896</v>
      </c>
      <c r="D290" s="157" t="n">
        <v>16696005</v>
      </c>
    </row>
    <row r="291" customFormat="false" ht="15.75" hidden="false" customHeight="false" outlineLevel="0" collapsed="false">
      <c r="A291" s="0" t="s">
        <v>405</v>
      </c>
      <c r="B291" s="157" t="n">
        <v>10240024</v>
      </c>
      <c r="C291" s="157" t="n">
        <v>13538822</v>
      </c>
      <c r="D291" s="157" t="n">
        <v>15334051</v>
      </c>
    </row>
    <row r="292" customFormat="false" ht="15.75" hidden="false" customHeight="false" outlineLevel="0" collapsed="false">
      <c r="A292" s="0" t="s">
        <v>406</v>
      </c>
      <c r="B292" s="157" t="n">
        <v>9941240</v>
      </c>
      <c r="C292" s="157" t="n">
        <v>12716800</v>
      </c>
      <c r="D292" s="157" t="n">
        <v>14311010</v>
      </c>
    </row>
    <row r="293" customFormat="false" ht="15.75" hidden="false" customHeight="false" outlineLevel="0" collapsed="false">
      <c r="A293" s="0" t="s">
        <v>407</v>
      </c>
      <c r="B293" s="157" t="n">
        <v>10495063</v>
      </c>
      <c r="C293" s="157" t="n">
        <v>15444966</v>
      </c>
      <c r="D293" s="157" t="n">
        <v>17613861</v>
      </c>
    </row>
    <row r="294" customFormat="false" ht="15.75" hidden="false" customHeight="false" outlineLevel="0" collapsed="false">
      <c r="A294" s="0" t="s">
        <v>408</v>
      </c>
      <c r="B294" s="157" t="n">
        <v>10190515</v>
      </c>
      <c r="C294" s="157" t="n">
        <v>13716280</v>
      </c>
      <c r="D294" s="157" t="n">
        <v>15594790</v>
      </c>
    </row>
    <row r="295" customFormat="false" ht="15.75" hidden="false" customHeight="false" outlineLevel="0" collapsed="false">
      <c r="A295" s="0" t="s">
        <v>409</v>
      </c>
      <c r="B295" s="157" t="n">
        <v>9954147</v>
      </c>
      <c r="C295" s="157" t="n">
        <v>12875525</v>
      </c>
      <c r="D295" s="157" t="n">
        <v>14542899</v>
      </c>
    </row>
    <row r="296" customFormat="false" ht="15.75" hidden="false" customHeight="false" outlineLevel="0" collapsed="false">
      <c r="A296" s="0" t="s">
        <v>410</v>
      </c>
      <c r="B296" s="157" t="n">
        <v>9718020</v>
      </c>
      <c r="C296" s="157" t="n">
        <v>12205261</v>
      </c>
      <c r="D296" s="157" t="n">
        <v>13687441</v>
      </c>
    </row>
    <row r="297" customFormat="false" ht="15.75" hidden="false" customHeight="false" outlineLevel="0" collapsed="false">
      <c r="A297" s="0" t="s">
        <v>411</v>
      </c>
      <c r="B297" s="157" t="n">
        <v>10848490</v>
      </c>
      <c r="C297" s="157" t="n">
        <v>19717512</v>
      </c>
      <c r="D297" s="157" t="n">
        <v>22681646</v>
      </c>
    </row>
    <row r="298" customFormat="false" ht="15.75" hidden="false" customHeight="false" outlineLevel="0" collapsed="false">
      <c r="A298" s="0" t="s">
        <v>412</v>
      </c>
      <c r="B298" s="157" t="n">
        <v>11409192</v>
      </c>
      <c r="C298" s="157" t="n">
        <v>16741090</v>
      </c>
      <c r="D298" s="157" t="n">
        <v>19334522</v>
      </c>
    </row>
    <row r="299" customFormat="false" ht="15.75" hidden="false" customHeight="false" outlineLevel="0" collapsed="false">
      <c r="A299" s="0" t="s">
        <v>413</v>
      </c>
      <c r="B299" s="157" t="n">
        <v>10679898</v>
      </c>
      <c r="C299" s="157" t="n">
        <v>13894119</v>
      </c>
      <c r="D299" s="157" t="n">
        <v>15652709</v>
      </c>
    </row>
    <row r="300" customFormat="false" ht="15.75" hidden="false" customHeight="false" outlineLevel="0" collapsed="false">
      <c r="A300" s="0" t="s">
        <v>414</v>
      </c>
      <c r="B300" s="157" t="n">
        <v>10221322</v>
      </c>
      <c r="C300" s="157" t="n">
        <v>12587103</v>
      </c>
      <c r="D300" s="157" t="n">
        <v>13965121</v>
      </c>
    </row>
    <row r="301" customFormat="false" ht="15.75" hidden="false" customHeight="false" outlineLevel="0" collapsed="false">
      <c r="A301" s="0" t="s">
        <v>415</v>
      </c>
      <c r="B301" s="157" t="n">
        <v>10789903</v>
      </c>
      <c r="C301" s="157" t="n">
        <v>18019609</v>
      </c>
      <c r="D301" s="157" t="n">
        <v>20953939</v>
      </c>
    </row>
    <row r="302" customFormat="false" ht="15.75" hidden="false" customHeight="false" outlineLevel="0" collapsed="false">
      <c r="A302" s="0" t="s">
        <v>416</v>
      </c>
      <c r="B302" s="157" t="n">
        <v>10839759</v>
      </c>
      <c r="C302" s="157" t="n">
        <v>14881212</v>
      </c>
      <c r="D302" s="157" t="n">
        <v>16970587</v>
      </c>
    </row>
    <row r="303" customFormat="false" ht="15.75" hidden="false" customHeight="false" outlineLevel="0" collapsed="false">
      <c r="A303" s="0" t="s">
        <v>417</v>
      </c>
      <c r="B303" s="157" t="n">
        <v>10377995</v>
      </c>
      <c r="C303" s="157" t="n">
        <v>13074240</v>
      </c>
      <c r="D303" s="157" t="n">
        <v>14608122</v>
      </c>
    </row>
    <row r="304" customFormat="false" ht="15.75" hidden="false" customHeight="false" outlineLevel="0" collapsed="false">
      <c r="A304" s="0" t="s">
        <v>418</v>
      </c>
      <c r="B304" s="157" t="n">
        <v>10077635</v>
      </c>
      <c r="C304" s="157" t="n">
        <v>12224251</v>
      </c>
      <c r="D304" s="157" t="n">
        <v>13506883</v>
      </c>
    </row>
    <row r="305" customFormat="false" ht="15.75" hidden="false" customHeight="false" outlineLevel="0" collapsed="false">
      <c r="A305" s="0" t="s">
        <v>419</v>
      </c>
      <c r="B305" s="157" t="n">
        <v>9821963</v>
      </c>
      <c r="C305" s="157" t="n">
        <v>13690256</v>
      </c>
      <c r="D305" s="157" t="n">
        <v>15598740</v>
      </c>
    </row>
    <row r="306" customFormat="false" ht="15.75" hidden="false" customHeight="false" outlineLevel="0" collapsed="false">
      <c r="A306" s="0" t="s">
        <v>420</v>
      </c>
      <c r="B306" s="157" t="n">
        <v>9530595</v>
      </c>
      <c r="C306" s="157" t="n">
        <v>12478706</v>
      </c>
      <c r="D306" s="157" t="n">
        <v>14101798</v>
      </c>
    </row>
    <row r="307" customFormat="false" ht="15.75" hidden="false" customHeight="false" outlineLevel="0" collapsed="false">
      <c r="A307" s="0" t="s">
        <v>421</v>
      </c>
      <c r="B307" s="157" t="n">
        <v>9403265</v>
      </c>
      <c r="C307" s="157" t="n">
        <v>11889524</v>
      </c>
      <c r="D307" s="157" t="n">
        <v>13302042</v>
      </c>
    </row>
    <row r="308" customFormat="false" ht="15.75" hidden="false" customHeight="false" outlineLevel="0" collapsed="false">
      <c r="A308" s="0" t="s">
        <v>422</v>
      </c>
      <c r="B308" s="157" t="n">
        <v>9406306</v>
      </c>
      <c r="C308" s="157" t="n">
        <v>11570885</v>
      </c>
      <c r="D308" s="157" t="n">
        <v>12831912</v>
      </c>
    </row>
    <row r="309" customFormat="false" ht="15.75" hidden="false" customHeight="false" outlineLevel="0" collapsed="false">
      <c r="A309" s="0" t="s">
        <v>423</v>
      </c>
      <c r="B309" s="157" t="n">
        <v>8229173</v>
      </c>
      <c r="C309" s="157" t="n">
        <v>10811427</v>
      </c>
      <c r="D309" s="157" t="n">
        <v>12169668</v>
      </c>
    </row>
    <row r="310" customFormat="false" ht="15.75" hidden="false" customHeight="false" outlineLevel="0" collapsed="false">
      <c r="A310" s="0" t="s">
        <v>424</v>
      </c>
      <c r="B310" s="157" t="n">
        <v>8104898</v>
      </c>
      <c r="C310" s="157" t="n">
        <v>10197584</v>
      </c>
      <c r="D310" s="157" t="n">
        <v>11382174</v>
      </c>
    </row>
    <row r="311" customFormat="false" ht="15.75" hidden="false" customHeight="false" outlineLevel="0" collapsed="false">
      <c r="A311" s="0" t="s">
        <v>425</v>
      </c>
      <c r="B311" s="157" t="n">
        <v>7995670</v>
      </c>
      <c r="C311" s="157" t="n">
        <v>9818036</v>
      </c>
      <c r="D311" s="157" t="n">
        <v>10874723</v>
      </c>
    </row>
    <row r="312" customFormat="false" ht="15.75" hidden="false" customHeight="false" outlineLevel="0" collapsed="false">
      <c r="A312" s="0" t="s">
        <v>426</v>
      </c>
      <c r="B312" s="157" t="n">
        <v>8382695</v>
      </c>
      <c r="C312" s="157" t="n">
        <v>10113208</v>
      </c>
      <c r="D312" s="157" t="n">
        <v>11138313</v>
      </c>
    </row>
    <row r="313" customFormat="false" ht="15.75" hidden="false" customHeight="false" outlineLevel="0" collapsed="false">
      <c r="A313" s="0" t="s">
        <v>427</v>
      </c>
      <c r="B313" s="157" t="n">
        <v>11795511</v>
      </c>
      <c r="C313" s="157" t="n">
        <v>17601612</v>
      </c>
      <c r="D313" s="157" t="n">
        <v>20123406</v>
      </c>
    </row>
    <row r="314" customFormat="false" ht="15.75" hidden="false" customHeight="false" outlineLevel="0" collapsed="false">
      <c r="A314" s="0" t="s">
        <v>428</v>
      </c>
      <c r="B314" s="157" t="n">
        <v>11001026</v>
      </c>
      <c r="C314" s="157" t="n">
        <v>15304447</v>
      </c>
      <c r="D314" s="157" t="n">
        <v>17297452</v>
      </c>
    </row>
    <row r="315" customFormat="false" ht="15.75" hidden="false" customHeight="false" outlineLevel="0" collapsed="false">
      <c r="A315" s="0" t="s">
        <v>429</v>
      </c>
      <c r="B315" s="157" t="n">
        <v>10439555</v>
      </c>
      <c r="C315" s="157" t="n">
        <v>13781669</v>
      </c>
      <c r="D315" s="157" t="n">
        <v>15421442</v>
      </c>
    </row>
    <row r="316" customFormat="false" ht="15.75" hidden="false" customHeight="false" outlineLevel="0" collapsed="false">
      <c r="A316" s="0" t="s">
        <v>430</v>
      </c>
      <c r="B316" s="157" t="n">
        <v>10025969</v>
      </c>
      <c r="C316" s="157" t="n">
        <v>12678141</v>
      </c>
      <c r="D316" s="157" t="n">
        <v>14076631</v>
      </c>
    </row>
    <row r="317" customFormat="false" ht="15.75" hidden="false" customHeight="false" outlineLevel="0" collapsed="false">
      <c r="A317" s="0" t="s">
        <v>431</v>
      </c>
      <c r="B317" s="157" t="n">
        <v>10845708</v>
      </c>
      <c r="C317" s="157" t="n">
        <v>15495762</v>
      </c>
      <c r="D317" s="157" t="n">
        <v>17580935</v>
      </c>
    </row>
    <row r="318" customFormat="false" ht="15.75" hidden="false" customHeight="false" outlineLevel="0" collapsed="false">
      <c r="A318" s="0" t="s">
        <v>432</v>
      </c>
      <c r="B318" s="157" t="n">
        <v>10128382</v>
      </c>
      <c r="C318" s="157" t="n">
        <v>13568790</v>
      </c>
      <c r="D318" s="157" t="n">
        <v>15219876</v>
      </c>
    </row>
    <row r="319" customFormat="false" ht="15.75" hidden="false" customHeight="false" outlineLevel="0" collapsed="false">
      <c r="A319" s="0" t="s">
        <v>433</v>
      </c>
      <c r="B319" s="157" t="n">
        <v>9575633</v>
      </c>
      <c r="C319" s="157" t="n">
        <v>12200608</v>
      </c>
      <c r="D319" s="157" t="n">
        <v>13552949</v>
      </c>
    </row>
    <row r="320" customFormat="false" ht="15.75" hidden="false" customHeight="false" outlineLevel="0" collapsed="false">
      <c r="A320" s="0" t="s">
        <v>434</v>
      </c>
      <c r="B320" s="157" t="n">
        <v>9423136</v>
      </c>
      <c r="C320" s="157" t="n">
        <v>11594216</v>
      </c>
      <c r="D320" s="157" t="n">
        <v>12799211</v>
      </c>
    </row>
    <row r="321" customFormat="false" ht="15.75" hidden="false" customHeight="false" outlineLevel="0" collapsed="false">
      <c r="A321" s="0" t="s">
        <v>435</v>
      </c>
      <c r="B321" s="157" t="n">
        <v>9647394</v>
      </c>
      <c r="C321" s="157" t="n">
        <v>13687520</v>
      </c>
      <c r="D321" s="157" t="n">
        <v>15685362</v>
      </c>
    </row>
    <row r="322" customFormat="false" ht="15.75" hidden="false" customHeight="false" outlineLevel="0" collapsed="false">
      <c r="A322" s="0" t="s">
        <v>436</v>
      </c>
      <c r="B322" s="157" t="n">
        <v>9411795</v>
      </c>
      <c r="C322" s="157" t="n">
        <v>12093272</v>
      </c>
      <c r="D322" s="157" t="n">
        <v>13571889</v>
      </c>
    </row>
    <row r="323" customFormat="false" ht="15.75" hidden="false" customHeight="false" outlineLevel="0" collapsed="false">
      <c r="A323" s="0" t="s">
        <v>437</v>
      </c>
      <c r="B323" s="157" t="n">
        <v>9273602</v>
      </c>
      <c r="C323" s="157" t="n">
        <v>11406482</v>
      </c>
      <c r="D323" s="157" t="n">
        <v>12655635</v>
      </c>
    </row>
    <row r="324" customFormat="false" ht="15.75" hidden="false" customHeight="false" outlineLevel="0" collapsed="false">
      <c r="A324" s="0" t="s">
        <v>438</v>
      </c>
      <c r="B324" s="157" t="n">
        <v>9161297</v>
      </c>
      <c r="C324" s="157" t="n">
        <v>10934694</v>
      </c>
      <c r="D324" s="157" t="n">
        <v>12026643</v>
      </c>
    </row>
    <row r="325" customFormat="false" ht="15.75" hidden="false" customHeight="false" outlineLevel="0" collapsed="false">
      <c r="A325" s="0" t="s">
        <v>439</v>
      </c>
      <c r="B325" s="157" t="n">
        <v>9048070</v>
      </c>
      <c r="C325" s="157" t="n">
        <v>12005735</v>
      </c>
      <c r="D325" s="157" t="n">
        <v>13530487</v>
      </c>
    </row>
    <row r="326" customFormat="false" ht="15.75" hidden="false" customHeight="false" outlineLevel="0" collapsed="false">
      <c r="A326" s="0" t="s">
        <v>440</v>
      </c>
      <c r="B326" s="157" t="n">
        <v>8831846</v>
      </c>
      <c r="C326" s="157" t="n">
        <v>10962790</v>
      </c>
      <c r="D326" s="157" t="n">
        <v>12178908</v>
      </c>
    </row>
    <row r="327" customFormat="false" ht="15.75" hidden="false" customHeight="false" outlineLevel="0" collapsed="false">
      <c r="A327" s="0" t="s">
        <v>441</v>
      </c>
      <c r="B327" s="157" t="n">
        <v>8660025</v>
      </c>
      <c r="C327" s="157" t="n">
        <v>10357120</v>
      </c>
      <c r="D327" s="157" t="n">
        <v>11378906</v>
      </c>
    </row>
    <row r="328" customFormat="false" ht="15.75" hidden="false" customHeight="false" outlineLevel="0" collapsed="false">
      <c r="A328" s="0" t="s">
        <v>442</v>
      </c>
      <c r="B328" s="157" t="n">
        <v>8721291</v>
      </c>
      <c r="C328" s="157" t="n">
        <v>10199092</v>
      </c>
      <c r="D328" s="157" t="n">
        <v>11131942</v>
      </c>
    </row>
    <row r="329" customFormat="false" ht="15.75" hidden="false" customHeight="false" outlineLevel="0" collapsed="false">
      <c r="A329" s="0" t="s">
        <v>443</v>
      </c>
      <c r="B329" s="157" t="n">
        <v>10472094</v>
      </c>
      <c r="C329" s="157" t="n">
        <v>15125659</v>
      </c>
      <c r="D329" s="157" t="n">
        <v>17153802</v>
      </c>
    </row>
    <row r="330" customFormat="false" ht="15.75" hidden="false" customHeight="false" outlineLevel="0" collapsed="false">
      <c r="A330" s="0" t="s">
        <v>444</v>
      </c>
      <c r="B330" s="157" t="n">
        <v>9980526</v>
      </c>
      <c r="C330" s="157" t="n">
        <v>13333749</v>
      </c>
      <c r="D330" s="157" t="n">
        <v>15048268</v>
      </c>
    </row>
    <row r="331" customFormat="false" ht="15.75" hidden="false" customHeight="false" outlineLevel="0" collapsed="false">
      <c r="A331" s="0" t="s">
        <v>445</v>
      </c>
      <c r="B331" s="157" t="n">
        <v>9652899</v>
      </c>
      <c r="C331" s="157" t="n">
        <v>12427397</v>
      </c>
      <c r="D331" s="157" t="n">
        <v>13926965</v>
      </c>
    </row>
    <row r="332" customFormat="false" ht="15.75" hidden="false" customHeight="false" outlineLevel="0" collapsed="false">
      <c r="A332" s="0" t="s">
        <v>446</v>
      </c>
      <c r="B332" s="157" t="n">
        <v>9460878</v>
      </c>
      <c r="C332" s="157" t="n">
        <v>11866241</v>
      </c>
      <c r="D332" s="157" t="n">
        <v>13208836</v>
      </c>
    </row>
    <row r="333" customFormat="false" ht="15.75" hidden="false" customHeight="false" outlineLevel="0" collapsed="false">
      <c r="A333" s="0" t="s">
        <v>447</v>
      </c>
      <c r="B333" s="157" t="n">
        <v>9608417</v>
      </c>
      <c r="C333" s="157" t="n">
        <v>13071000</v>
      </c>
      <c r="D333" s="157" t="n">
        <v>14762735</v>
      </c>
    </row>
    <row r="334" customFormat="false" ht="15.75" hidden="false" customHeight="false" outlineLevel="0" collapsed="false">
      <c r="A334" s="0" t="s">
        <v>448</v>
      </c>
      <c r="B334" s="157" t="n">
        <v>9156215</v>
      </c>
      <c r="C334" s="157" t="n">
        <v>11835899</v>
      </c>
      <c r="D334" s="157" t="n">
        <v>13261925</v>
      </c>
    </row>
    <row r="335" customFormat="false" ht="15.75" hidden="false" customHeight="false" outlineLevel="0" collapsed="false">
      <c r="A335" s="0" t="s">
        <v>449</v>
      </c>
      <c r="B335" s="157" t="n">
        <v>8784010</v>
      </c>
      <c r="C335" s="157" t="n">
        <v>10986322</v>
      </c>
      <c r="D335" s="157" t="n">
        <v>12207905</v>
      </c>
    </row>
    <row r="336" customFormat="false" ht="15.75" hidden="false" customHeight="false" outlineLevel="0" collapsed="false">
      <c r="A336" s="0" t="s">
        <v>450</v>
      </c>
      <c r="B336" s="157" t="n">
        <v>8758717</v>
      </c>
      <c r="C336" s="157" t="n">
        <v>10756776</v>
      </c>
      <c r="D336" s="157" t="n">
        <v>11894705</v>
      </c>
    </row>
    <row r="337" customFormat="false" ht="15.75" hidden="false" customHeight="false" outlineLevel="0" collapsed="false">
      <c r="A337" s="0" t="s">
        <v>451</v>
      </c>
      <c r="B337" s="157" t="n">
        <v>11726621</v>
      </c>
      <c r="C337" s="157" t="n">
        <v>18708099</v>
      </c>
      <c r="D337" s="157" t="n">
        <v>21750778</v>
      </c>
    </row>
    <row r="338" customFormat="false" ht="15.75" hidden="false" customHeight="false" outlineLevel="0" collapsed="false">
      <c r="A338" s="0" t="s">
        <v>452</v>
      </c>
      <c r="B338" s="157" t="n">
        <v>10944562</v>
      </c>
      <c r="C338" s="157" t="n">
        <v>14891314</v>
      </c>
      <c r="D338" s="157" t="n">
        <v>16919432</v>
      </c>
    </row>
    <row r="339" customFormat="false" ht="15.75" hidden="false" customHeight="false" outlineLevel="0" collapsed="false">
      <c r="A339" s="0" t="s">
        <v>453</v>
      </c>
      <c r="B339" s="157" t="n">
        <v>10331139</v>
      </c>
      <c r="C339" s="157" t="n">
        <v>12985090</v>
      </c>
      <c r="D339" s="157" t="n">
        <v>14464764</v>
      </c>
    </row>
    <row r="340" customFormat="false" ht="15.75" hidden="false" customHeight="false" outlineLevel="0" collapsed="false">
      <c r="A340" s="0" t="s">
        <v>454</v>
      </c>
      <c r="B340" s="157" t="n">
        <v>10021584</v>
      </c>
      <c r="C340" s="157" t="n">
        <v>12138660</v>
      </c>
      <c r="D340" s="157" t="n">
        <v>13378795</v>
      </c>
    </row>
    <row r="341" customFormat="false" ht="15.75" hidden="false" customHeight="false" outlineLevel="0" collapsed="false">
      <c r="A341" s="0" t="s">
        <v>455</v>
      </c>
      <c r="B341" s="157" t="n">
        <v>10937733</v>
      </c>
      <c r="C341" s="157" t="n">
        <v>15936274</v>
      </c>
      <c r="D341" s="157" t="n">
        <v>18335943</v>
      </c>
    </row>
    <row r="342" customFormat="false" ht="15.75" hidden="false" customHeight="false" outlineLevel="0" collapsed="false">
      <c r="A342" s="0" t="s">
        <v>456</v>
      </c>
      <c r="B342" s="157" t="n">
        <v>10425517</v>
      </c>
      <c r="C342" s="157" t="n">
        <v>13490588</v>
      </c>
      <c r="D342" s="157" t="n">
        <v>15151551</v>
      </c>
    </row>
    <row r="343" customFormat="false" ht="15.75" hidden="false" customHeight="false" outlineLevel="0" collapsed="false">
      <c r="A343" s="0" t="s">
        <v>457</v>
      </c>
      <c r="B343" s="157" t="n">
        <v>10010405</v>
      </c>
      <c r="C343" s="157" t="n">
        <v>12276562</v>
      </c>
      <c r="D343" s="157" t="n">
        <v>13581294</v>
      </c>
    </row>
    <row r="344" customFormat="false" ht="15.75" hidden="false" customHeight="false" outlineLevel="0" collapsed="false">
      <c r="A344" s="0" t="s">
        <v>458</v>
      </c>
      <c r="B344" s="157" t="n">
        <v>9848193</v>
      </c>
      <c r="C344" s="157" t="n">
        <v>11776331</v>
      </c>
      <c r="D344" s="157" t="n">
        <v>12937885</v>
      </c>
    </row>
    <row r="345" customFormat="false" ht="15.75" hidden="false" customHeight="false" outlineLevel="0" collapsed="false">
      <c r="A345" s="0" t="s">
        <v>459</v>
      </c>
      <c r="B345" s="157" t="n">
        <v>21937843</v>
      </c>
      <c r="C345" s="157" t="n">
        <v>30255611</v>
      </c>
      <c r="D345" s="157" t="n">
        <v>34545609</v>
      </c>
    </row>
    <row r="346" customFormat="false" ht="15.75" hidden="false" customHeight="false" outlineLevel="0" collapsed="false">
      <c r="A346" s="0" t="s">
        <v>460</v>
      </c>
      <c r="B346" s="157" t="n">
        <v>20475846</v>
      </c>
      <c r="C346" s="157" t="n">
        <v>26466875</v>
      </c>
      <c r="D346" s="157" t="n">
        <v>29700507</v>
      </c>
    </row>
    <row r="347" customFormat="false" ht="15.75" hidden="false" customHeight="false" outlineLevel="0" collapsed="false">
      <c r="A347" s="0" t="s">
        <v>461</v>
      </c>
      <c r="B347" s="157" t="n">
        <v>19576766</v>
      </c>
      <c r="C347" s="157" t="n">
        <v>24234628</v>
      </c>
      <c r="D347" s="157" t="n">
        <v>26857542</v>
      </c>
    </row>
    <row r="348" customFormat="false" ht="15.75" hidden="false" customHeight="false" outlineLevel="0" collapsed="false">
      <c r="A348" s="0" t="s">
        <v>462</v>
      </c>
      <c r="B348" s="157" t="n">
        <v>18887803</v>
      </c>
      <c r="C348" s="157" t="n">
        <v>22640697</v>
      </c>
      <c r="D348" s="157" t="n">
        <v>24832673</v>
      </c>
    </row>
    <row r="349" customFormat="false" ht="15.75" hidden="false" customHeight="false" outlineLevel="0" collapsed="false">
      <c r="A349" s="0" t="s">
        <v>463</v>
      </c>
      <c r="B349" s="157" t="n">
        <v>21047422</v>
      </c>
      <c r="C349" s="157" t="n">
        <v>28045200</v>
      </c>
      <c r="D349" s="157" t="n">
        <v>31709935</v>
      </c>
    </row>
    <row r="350" customFormat="false" ht="15.75" hidden="false" customHeight="false" outlineLevel="0" collapsed="false">
      <c r="A350" s="0" t="s">
        <v>464</v>
      </c>
      <c r="B350" s="157" t="n">
        <v>19902424</v>
      </c>
      <c r="C350" s="157" t="n">
        <v>25133581</v>
      </c>
      <c r="D350" s="157" t="n">
        <v>28007792</v>
      </c>
    </row>
    <row r="351" customFormat="false" ht="15.75" hidden="false" customHeight="false" outlineLevel="0" collapsed="false">
      <c r="A351" s="0" t="s">
        <v>465</v>
      </c>
      <c r="B351" s="157" t="n">
        <v>19081934</v>
      </c>
      <c r="C351" s="157" t="n">
        <v>23186188</v>
      </c>
      <c r="D351" s="157" t="n">
        <v>25539800</v>
      </c>
    </row>
    <row r="352" customFormat="false" ht="15.75" hidden="false" customHeight="false" outlineLevel="0" collapsed="false">
      <c r="A352" s="0" t="s">
        <v>466</v>
      </c>
      <c r="B352" s="157" t="n">
        <v>18578669</v>
      </c>
      <c r="C352" s="157" t="n">
        <v>21984738</v>
      </c>
      <c r="D352" s="157" t="n">
        <v>24013338</v>
      </c>
    </row>
    <row r="353" customFormat="false" ht="15.75" hidden="false" customHeight="false" outlineLevel="0" collapsed="false">
      <c r="A353" s="0" t="s">
        <v>467</v>
      </c>
      <c r="B353" s="157" t="n">
        <v>19687409</v>
      </c>
      <c r="C353" s="157" t="n">
        <v>30936842</v>
      </c>
      <c r="D353" s="157" t="n">
        <v>36024846</v>
      </c>
    </row>
    <row r="354" customFormat="false" ht="15.75" hidden="false" customHeight="false" outlineLevel="0" collapsed="false">
      <c r="A354" s="0" t="s">
        <v>468</v>
      </c>
      <c r="B354" s="157" t="n">
        <v>19455761</v>
      </c>
      <c r="C354" s="157" t="n">
        <v>29609538</v>
      </c>
      <c r="D354" s="157" t="n">
        <v>34332249</v>
      </c>
    </row>
    <row r="355" customFormat="false" ht="15.75" hidden="false" customHeight="false" outlineLevel="0" collapsed="false">
      <c r="A355" s="0" t="s">
        <v>469</v>
      </c>
      <c r="B355" s="157" t="n">
        <v>18869468</v>
      </c>
      <c r="C355" s="157" t="n">
        <v>27496656</v>
      </c>
      <c r="D355" s="157" t="n">
        <v>31775824</v>
      </c>
    </row>
    <row r="356" customFormat="false" ht="15.75" hidden="false" customHeight="false" outlineLevel="0" collapsed="false">
      <c r="A356" s="0" t="s">
        <v>470</v>
      </c>
      <c r="B356" s="157" t="n">
        <v>18478132</v>
      </c>
      <c r="C356" s="157" t="n">
        <v>25705026</v>
      </c>
      <c r="D356" s="157" t="n">
        <v>29546623</v>
      </c>
    </row>
    <row r="357" customFormat="false" ht="15.75" hidden="false" customHeight="false" outlineLevel="0" collapsed="false">
      <c r="A357" s="0" t="s">
        <v>471</v>
      </c>
      <c r="B357" s="157" t="n">
        <v>18621842</v>
      </c>
      <c r="C357" s="157" t="n">
        <v>28659210</v>
      </c>
      <c r="D357" s="157" t="n">
        <v>33213374</v>
      </c>
    </row>
    <row r="358" customFormat="false" ht="15.75" hidden="false" customHeight="false" outlineLevel="0" collapsed="false">
      <c r="A358" s="0" t="s">
        <v>472</v>
      </c>
      <c r="B358" s="157" t="n">
        <v>18041180</v>
      </c>
      <c r="C358" s="157" t="n">
        <v>26650350</v>
      </c>
      <c r="D358" s="157" t="n">
        <v>30793067</v>
      </c>
    </row>
    <row r="359" customFormat="false" ht="15.75" hidden="false" customHeight="false" outlineLevel="0" collapsed="false">
      <c r="A359" s="0" t="s">
        <v>473</v>
      </c>
      <c r="B359" s="157" t="n">
        <v>17258100</v>
      </c>
      <c r="C359" s="157" t="n">
        <v>24186840</v>
      </c>
      <c r="D359" s="157" t="n">
        <v>27782686</v>
      </c>
    </row>
    <row r="360" customFormat="false" ht="15.75" hidden="false" customHeight="false" outlineLevel="0" collapsed="false">
      <c r="A360" s="0" t="s">
        <v>474</v>
      </c>
      <c r="B360" s="157" t="n">
        <v>17203907</v>
      </c>
      <c r="C360" s="157" t="n">
        <v>23056829</v>
      </c>
      <c r="D360" s="157" t="n">
        <v>26327242</v>
      </c>
    </row>
    <row r="361" customFormat="false" ht="15.75" hidden="false" customHeight="false" outlineLevel="0" collapsed="false">
      <c r="A361" s="0" t="s">
        <v>475</v>
      </c>
      <c r="B361" s="157" t="n">
        <v>10036065</v>
      </c>
      <c r="C361" s="157" t="n">
        <v>13839779</v>
      </c>
      <c r="D361" s="157" t="n">
        <v>15834258</v>
      </c>
    </row>
    <row r="362" customFormat="false" ht="15.75" hidden="false" customHeight="false" outlineLevel="0" collapsed="false">
      <c r="A362" s="0" t="s">
        <v>476</v>
      </c>
      <c r="B362" s="157" t="n">
        <v>9794875</v>
      </c>
      <c r="C362" s="157" t="n">
        <v>12861501</v>
      </c>
      <c r="D362" s="157" t="n">
        <v>14582848</v>
      </c>
    </row>
    <row r="363" customFormat="false" ht="15.75" hidden="false" customHeight="false" outlineLevel="0" collapsed="false">
      <c r="A363" s="0" t="s">
        <v>477</v>
      </c>
      <c r="B363" s="157" t="n">
        <v>9633710</v>
      </c>
      <c r="C363" s="157" t="n">
        <v>12232564</v>
      </c>
      <c r="D363" s="157" t="n">
        <v>13746198</v>
      </c>
    </row>
    <row r="364" customFormat="false" ht="15.75" hidden="false" customHeight="false" outlineLevel="0" collapsed="false">
      <c r="A364" s="0" t="s">
        <v>478</v>
      </c>
      <c r="B364" s="157" t="n">
        <v>9545658</v>
      </c>
      <c r="C364" s="157" t="n">
        <v>11781867</v>
      </c>
      <c r="D364" s="157" t="n">
        <v>13102142</v>
      </c>
    </row>
    <row r="365" customFormat="false" ht="15.75" hidden="false" customHeight="false" outlineLevel="0" collapsed="false">
      <c r="A365" s="0" t="s">
        <v>479</v>
      </c>
      <c r="B365" s="157" t="n">
        <v>9200038</v>
      </c>
      <c r="C365" s="157" t="n">
        <v>12291667</v>
      </c>
      <c r="D365" s="157" t="n">
        <v>13972201</v>
      </c>
    </row>
    <row r="366" customFormat="false" ht="15.75" hidden="false" customHeight="false" outlineLevel="0" collapsed="false">
      <c r="A366" s="0" t="s">
        <v>480</v>
      </c>
      <c r="B366" s="157" t="n">
        <v>9111498</v>
      </c>
      <c r="C366" s="157" t="n">
        <v>11692410</v>
      </c>
      <c r="D366" s="157" t="n">
        <v>13176359</v>
      </c>
    </row>
    <row r="367" customFormat="false" ht="15.75" hidden="false" customHeight="false" outlineLevel="0" collapsed="false">
      <c r="A367" s="0" t="s">
        <v>481</v>
      </c>
      <c r="B367" s="157" t="n">
        <v>9038969</v>
      </c>
      <c r="C367" s="157" t="n">
        <v>11254093</v>
      </c>
      <c r="D367" s="157" t="n">
        <v>12549508</v>
      </c>
    </row>
    <row r="368" customFormat="false" ht="15.75" hidden="false" customHeight="false" outlineLevel="0" collapsed="false">
      <c r="A368" s="0" t="s">
        <v>482</v>
      </c>
      <c r="B368" s="157" t="n">
        <v>9201975</v>
      </c>
      <c r="C368" s="157" t="n">
        <v>11215759</v>
      </c>
      <c r="D368" s="157" t="n">
        <v>12411900</v>
      </c>
    </row>
    <row r="369" customFormat="false" ht="15.75" hidden="false" customHeight="false" outlineLevel="0" collapsed="false">
      <c r="A369" s="0" t="s">
        <v>483</v>
      </c>
      <c r="B369" s="157" t="n">
        <v>11728766</v>
      </c>
      <c r="C369" s="157" t="n">
        <v>17359854</v>
      </c>
      <c r="D369" s="157" t="n">
        <v>19869447</v>
      </c>
    </row>
    <row r="370" customFormat="false" ht="15.75" hidden="false" customHeight="false" outlineLevel="0" collapsed="false">
      <c r="A370" s="0" t="s">
        <v>484</v>
      </c>
      <c r="B370" s="157" t="n">
        <v>10937210</v>
      </c>
      <c r="C370" s="157" t="n">
        <v>15138768</v>
      </c>
      <c r="D370" s="157" t="n">
        <v>17129836</v>
      </c>
    </row>
    <row r="371" customFormat="false" ht="15.75" hidden="false" customHeight="false" outlineLevel="0" collapsed="false">
      <c r="A371" s="0" t="s">
        <v>485</v>
      </c>
      <c r="B371" s="157" t="n">
        <v>10373063</v>
      </c>
      <c r="C371" s="157" t="n">
        <v>13646060</v>
      </c>
      <c r="D371" s="157" t="n">
        <v>15283509</v>
      </c>
    </row>
    <row r="372" customFormat="false" ht="15.75" hidden="false" customHeight="false" outlineLevel="0" collapsed="false">
      <c r="A372" s="0" t="s">
        <v>486</v>
      </c>
      <c r="B372" s="157" t="n">
        <v>9926374</v>
      </c>
      <c r="C372" s="157" t="n">
        <v>12535851</v>
      </c>
      <c r="D372" s="157" t="n">
        <v>13927198</v>
      </c>
    </row>
    <row r="373" customFormat="false" ht="15.75" hidden="false" customHeight="false" outlineLevel="0" collapsed="false">
      <c r="A373" s="0" t="s">
        <v>487</v>
      </c>
      <c r="B373" s="157" t="n">
        <v>11208858</v>
      </c>
      <c r="C373" s="157" t="n">
        <v>16005352</v>
      </c>
      <c r="D373" s="157" t="n">
        <v>18196121</v>
      </c>
    </row>
    <row r="374" customFormat="false" ht="15.75" hidden="false" customHeight="false" outlineLevel="0" collapsed="false">
      <c r="A374" s="0" t="s">
        <v>488</v>
      </c>
      <c r="B374" s="157" t="n">
        <v>10543135</v>
      </c>
      <c r="C374" s="157" t="n">
        <v>14216399</v>
      </c>
      <c r="D374" s="157" t="n">
        <v>15987426</v>
      </c>
    </row>
    <row r="375" customFormat="false" ht="15.75" hidden="false" customHeight="false" outlineLevel="0" collapsed="false">
      <c r="A375" s="0" t="s">
        <v>489</v>
      </c>
      <c r="B375" s="157" t="n">
        <v>10028633</v>
      </c>
      <c r="C375" s="157" t="n">
        <v>12900579</v>
      </c>
      <c r="D375" s="157" t="n">
        <v>14372750</v>
      </c>
    </row>
    <row r="376" customFormat="false" ht="15.75" hidden="false" customHeight="false" outlineLevel="0" collapsed="false">
      <c r="A376" s="0" t="s">
        <v>490</v>
      </c>
      <c r="B376" s="157" t="n">
        <v>9701242</v>
      </c>
      <c r="C376" s="157" t="n">
        <v>12048353</v>
      </c>
      <c r="D376" s="157" t="n">
        <v>13333721</v>
      </c>
    </row>
    <row r="377" customFormat="false" ht="15.75" hidden="false" customHeight="false" outlineLevel="0" collapsed="false">
      <c r="A377" s="0" t="s">
        <v>491</v>
      </c>
      <c r="B377" s="157" t="n">
        <v>9656585</v>
      </c>
      <c r="C377" s="157" t="n">
        <v>13397882</v>
      </c>
      <c r="D377" s="157" t="n">
        <v>15373527</v>
      </c>
    </row>
    <row r="378" customFormat="false" ht="15.75" hidden="false" customHeight="false" outlineLevel="0" collapsed="false">
      <c r="A378" s="0" t="s">
        <v>492</v>
      </c>
      <c r="B378" s="157" t="n">
        <v>9370343</v>
      </c>
      <c r="C378" s="157" t="n">
        <v>11937734</v>
      </c>
      <c r="D378" s="157" t="n">
        <v>13396592</v>
      </c>
    </row>
    <row r="379" customFormat="false" ht="15.75" hidden="false" customHeight="false" outlineLevel="0" collapsed="false">
      <c r="A379" s="0" t="s">
        <v>493</v>
      </c>
      <c r="B379" s="157" t="n">
        <v>9251110</v>
      </c>
      <c r="C379" s="157" t="n">
        <v>11320784</v>
      </c>
      <c r="D379" s="157" t="n">
        <v>12559819</v>
      </c>
    </row>
    <row r="380" customFormat="false" ht="15.75" hidden="false" customHeight="false" outlineLevel="0" collapsed="false">
      <c r="A380" s="0" t="s">
        <v>494</v>
      </c>
      <c r="B380" s="157" t="n">
        <v>9146208</v>
      </c>
      <c r="C380" s="157" t="n">
        <v>10883050</v>
      </c>
      <c r="D380" s="157" t="n">
        <v>11969608</v>
      </c>
    </row>
    <row r="381" customFormat="false" ht="15.75" hidden="false" customHeight="false" outlineLevel="0" collapsed="false">
      <c r="A381" s="0" t="s">
        <v>495</v>
      </c>
      <c r="B381" s="157" t="n">
        <v>9339071</v>
      </c>
      <c r="C381" s="157" t="n">
        <v>12300399</v>
      </c>
      <c r="D381" s="157" t="n">
        <v>13900687</v>
      </c>
    </row>
    <row r="382" customFormat="false" ht="15.75" hidden="false" customHeight="false" outlineLevel="0" collapsed="false">
      <c r="A382" s="0" t="s">
        <v>496</v>
      </c>
      <c r="B382" s="157" t="n">
        <v>9171352</v>
      </c>
      <c r="C382" s="157" t="n">
        <v>11438475</v>
      </c>
      <c r="D382" s="157" t="n">
        <v>12748547</v>
      </c>
    </row>
    <row r="383" customFormat="false" ht="15.75" hidden="false" customHeight="false" outlineLevel="0" collapsed="false">
      <c r="A383" s="0" t="s">
        <v>497</v>
      </c>
      <c r="B383" s="157" t="n">
        <v>9039740</v>
      </c>
      <c r="C383" s="157" t="n">
        <v>10894543</v>
      </c>
      <c r="D383" s="157" t="n">
        <v>12023324</v>
      </c>
    </row>
    <row r="384" customFormat="false" ht="15.75" hidden="false" customHeight="false" outlineLevel="0" collapsed="false">
      <c r="A384" s="0" t="s">
        <v>498</v>
      </c>
      <c r="B384" s="157" t="n">
        <v>8999383</v>
      </c>
      <c r="C384" s="157" t="n">
        <v>10590426</v>
      </c>
      <c r="D384" s="157" t="n">
        <v>11601620</v>
      </c>
    </row>
    <row r="385" customFormat="false" ht="15.75" hidden="false" customHeight="false" outlineLevel="0" collapsed="false">
      <c r="A385" s="0" t="s">
        <v>499</v>
      </c>
      <c r="B385" s="157" t="n">
        <v>10477086</v>
      </c>
      <c r="C385" s="157" t="n">
        <v>14967177</v>
      </c>
      <c r="D385" s="157" t="n">
        <v>17001681</v>
      </c>
    </row>
    <row r="386" customFormat="false" ht="15.75" hidden="false" customHeight="false" outlineLevel="0" collapsed="false">
      <c r="A386" s="0" t="s">
        <v>500</v>
      </c>
      <c r="B386" s="157" t="n">
        <v>10013847</v>
      </c>
      <c r="C386" s="157" t="n">
        <v>13375831</v>
      </c>
      <c r="D386" s="157" t="n">
        <v>15105321</v>
      </c>
    </row>
    <row r="387" customFormat="false" ht="15.75" hidden="false" customHeight="false" outlineLevel="0" collapsed="false">
      <c r="A387" s="0" t="s">
        <v>501</v>
      </c>
      <c r="B387" s="157" t="n">
        <v>9681202</v>
      </c>
      <c r="C387" s="157" t="n">
        <v>12506310</v>
      </c>
      <c r="D387" s="157" t="n">
        <v>14039094</v>
      </c>
    </row>
    <row r="388" customFormat="false" ht="15.75" hidden="false" customHeight="false" outlineLevel="0" collapsed="false">
      <c r="A388" s="0" t="s">
        <v>502</v>
      </c>
      <c r="B388" s="157" t="n">
        <v>9477611</v>
      </c>
      <c r="C388" s="157" t="n">
        <v>11943129</v>
      </c>
      <c r="D388" s="157" t="n">
        <v>13324428</v>
      </c>
    </row>
    <row r="389" customFormat="false" ht="15.75" hidden="false" customHeight="false" outlineLevel="0" collapsed="false">
      <c r="A389" s="0" t="s">
        <v>503</v>
      </c>
      <c r="B389" s="157" t="n">
        <v>9959671</v>
      </c>
      <c r="C389" s="157" t="n">
        <v>13619681</v>
      </c>
      <c r="D389" s="157" t="n">
        <v>15415235</v>
      </c>
    </row>
    <row r="390" customFormat="false" ht="15.75" hidden="false" customHeight="false" outlineLevel="0" collapsed="false">
      <c r="A390" s="0" t="s">
        <v>504</v>
      </c>
      <c r="B390" s="157" t="n">
        <v>9586605</v>
      </c>
      <c r="C390" s="157" t="n">
        <v>12540997</v>
      </c>
      <c r="D390" s="157" t="n">
        <v>14103389</v>
      </c>
    </row>
    <row r="391" customFormat="false" ht="15.75" hidden="false" customHeight="false" outlineLevel="0" collapsed="false">
      <c r="A391" s="0" t="s">
        <v>505</v>
      </c>
      <c r="B391" s="157" t="n">
        <v>9268143</v>
      </c>
      <c r="C391" s="157" t="n">
        <v>11756063</v>
      </c>
      <c r="D391" s="157" t="n">
        <v>13130643</v>
      </c>
    </row>
    <row r="392" customFormat="false" ht="15.75" hidden="false" customHeight="false" outlineLevel="0" collapsed="false">
      <c r="A392" s="0" t="s">
        <v>506</v>
      </c>
      <c r="B392" s="157" t="n">
        <v>9219620</v>
      </c>
      <c r="C392" s="157" t="n">
        <v>11463408</v>
      </c>
      <c r="D392" s="157" t="n">
        <v>12735762</v>
      </c>
    </row>
    <row r="393" customFormat="false" ht="15.75" hidden="false" customHeight="false" outlineLevel="0" collapsed="false">
      <c r="A393" s="0" t="s">
        <v>507</v>
      </c>
      <c r="B393" s="157" t="n">
        <v>12097064</v>
      </c>
      <c r="C393" s="157" t="n">
        <v>18888934</v>
      </c>
      <c r="D393" s="157" t="n">
        <v>22019335</v>
      </c>
    </row>
    <row r="394" customFormat="false" ht="15.75" hidden="false" customHeight="false" outlineLevel="0" collapsed="false">
      <c r="A394" s="0" t="s">
        <v>508</v>
      </c>
      <c r="B394" s="157" t="n">
        <v>10842415</v>
      </c>
      <c r="C394" s="157" t="n">
        <v>14656266</v>
      </c>
      <c r="D394" s="157" t="n">
        <v>16655315</v>
      </c>
    </row>
    <row r="395" customFormat="false" ht="15.75" hidden="false" customHeight="false" outlineLevel="0" collapsed="false">
      <c r="A395" s="0" t="s">
        <v>509</v>
      </c>
      <c r="B395" s="157" t="n">
        <v>10221745</v>
      </c>
      <c r="C395" s="157" t="n">
        <v>12808602</v>
      </c>
      <c r="D395" s="157" t="n">
        <v>14264483</v>
      </c>
    </row>
    <row r="396" customFormat="false" ht="15.75" hidden="false" customHeight="false" outlineLevel="0" collapsed="false">
      <c r="A396" s="0" t="s">
        <v>510</v>
      </c>
      <c r="B396" s="157" t="n">
        <v>9912328</v>
      </c>
      <c r="C396" s="157" t="n">
        <v>11992743</v>
      </c>
      <c r="D396" s="157" t="n">
        <v>13214452</v>
      </c>
    </row>
    <row r="397" customFormat="false" ht="15.75" hidden="false" customHeight="false" outlineLevel="0" collapsed="false">
      <c r="A397" s="0" t="s">
        <v>511</v>
      </c>
      <c r="B397" s="157" t="n">
        <v>11241763</v>
      </c>
      <c r="C397" s="157" t="n">
        <v>16207044</v>
      </c>
      <c r="D397" s="157" t="n">
        <v>18665376</v>
      </c>
    </row>
    <row r="398" customFormat="false" ht="15.75" hidden="false" customHeight="false" outlineLevel="0" collapsed="false">
      <c r="A398" s="0" t="s">
        <v>512</v>
      </c>
      <c r="B398" s="157" t="n">
        <v>10472489</v>
      </c>
      <c r="C398" s="157" t="n">
        <v>13540268</v>
      </c>
      <c r="D398" s="157" t="n">
        <v>15217423</v>
      </c>
    </row>
    <row r="399" customFormat="false" ht="15.75" hidden="false" customHeight="false" outlineLevel="0" collapsed="false">
      <c r="A399" s="0" t="s">
        <v>513</v>
      </c>
      <c r="B399" s="157" t="n">
        <v>10028683</v>
      </c>
      <c r="C399" s="157" t="n">
        <v>12316386</v>
      </c>
      <c r="D399" s="157" t="n">
        <v>13629453</v>
      </c>
    </row>
    <row r="400" customFormat="false" ht="15.75" hidden="false" customHeight="false" outlineLevel="0" collapsed="false">
      <c r="A400" s="0" t="s">
        <v>514</v>
      </c>
      <c r="B400" s="157" t="n">
        <v>9791828</v>
      </c>
      <c r="C400" s="157" t="n">
        <v>11735372</v>
      </c>
      <c r="D400" s="157" t="n">
        <v>12890317</v>
      </c>
    </row>
    <row r="401" customFormat="false" ht="15.75" hidden="false" customHeight="false" outlineLevel="0" collapsed="false">
      <c r="A401" s="0" t="s">
        <v>515</v>
      </c>
      <c r="B401" s="157" t="n">
        <v>22777208</v>
      </c>
      <c r="C401" s="157" t="n">
        <v>33929030</v>
      </c>
      <c r="D401" s="157" t="n">
        <v>39539959</v>
      </c>
    </row>
    <row r="402" customFormat="false" ht="15.75" hidden="false" customHeight="false" outlineLevel="0" collapsed="false">
      <c r="A402" s="0" t="s">
        <v>516</v>
      </c>
      <c r="B402" s="157" t="n">
        <v>20945263</v>
      </c>
      <c r="C402" s="157" t="n">
        <v>29065808</v>
      </c>
      <c r="D402" s="157" t="n">
        <v>33330655</v>
      </c>
    </row>
    <row r="403" customFormat="false" ht="15.75" hidden="false" customHeight="false" outlineLevel="0" collapsed="false">
      <c r="A403" s="0" t="s">
        <v>517</v>
      </c>
      <c r="B403" s="157" t="n">
        <v>19226053</v>
      </c>
      <c r="C403" s="157" t="n">
        <v>25210087</v>
      </c>
      <c r="D403" s="157" t="n">
        <v>28536180</v>
      </c>
    </row>
    <row r="404" customFormat="false" ht="15.75" hidden="false" customHeight="false" outlineLevel="0" collapsed="false">
      <c r="A404" s="0" t="s">
        <v>518</v>
      </c>
      <c r="B404" s="157" t="n">
        <v>17612062</v>
      </c>
      <c r="C404" s="157" t="n">
        <v>22126026</v>
      </c>
      <c r="D404" s="157" t="n">
        <v>24776809</v>
      </c>
    </row>
    <row r="405" customFormat="false" ht="15.75" hidden="false" customHeight="false" outlineLevel="0" collapsed="false">
      <c r="A405" s="0" t="s">
        <v>519</v>
      </c>
      <c r="B405" s="157" t="n">
        <v>21593158</v>
      </c>
      <c r="C405" s="157" t="n">
        <v>31227410</v>
      </c>
      <c r="D405" s="157" t="n">
        <v>36072274</v>
      </c>
    </row>
    <row r="406" customFormat="false" ht="15.75" hidden="false" customHeight="false" outlineLevel="0" collapsed="false">
      <c r="A406" s="0" t="s">
        <v>520</v>
      </c>
      <c r="B406" s="157" t="n">
        <v>19844004</v>
      </c>
      <c r="C406" s="157" t="n">
        <v>26706870</v>
      </c>
      <c r="D406" s="157" t="n">
        <v>30405728</v>
      </c>
    </row>
    <row r="407" customFormat="false" ht="15.75" hidden="false" customHeight="false" outlineLevel="0" collapsed="false">
      <c r="A407" s="0" t="s">
        <v>521</v>
      </c>
      <c r="B407" s="157" t="n">
        <v>18325676</v>
      </c>
      <c r="C407" s="157" t="n">
        <v>23517846</v>
      </c>
      <c r="D407" s="157" t="n">
        <v>26486321</v>
      </c>
    </row>
    <row r="408" customFormat="false" ht="15.75" hidden="false" customHeight="false" outlineLevel="0" collapsed="false">
      <c r="A408" s="0" t="s">
        <v>522</v>
      </c>
      <c r="B408" s="157" t="n">
        <v>16883940</v>
      </c>
      <c r="C408" s="157" t="n">
        <v>20789766</v>
      </c>
      <c r="D408" s="157" t="n">
        <v>23173903</v>
      </c>
    </row>
    <row r="409" customFormat="false" ht="15.75" hidden="false" customHeight="false" outlineLevel="0" collapsed="false">
      <c r="A409" s="0" t="s">
        <v>523</v>
      </c>
      <c r="B409" s="157" t="n">
        <v>19777468</v>
      </c>
      <c r="C409" s="157" t="n">
        <v>32519296</v>
      </c>
      <c r="D409" s="157" t="n">
        <v>38362535</v>
      </c>
    </row>
    <row r="410" customFormat="false" ht="15.75" hidden="false" customHeight="false" outlineLevel="0" collapsed="false">
      <c r="A410" s="0" t="s">
        <v>524</v>
      </c>
      <c r="B410" s="157" t="n">
        <v>19729899</v>
      </c>
      <c r="C410" s="157" t="n">
        <v>31657240</v>
      </c>
      <c r="D410" s="157" t="n">
        <v>37118519</v>
      </c>
    </row>
    <row r="411" customFormat="false" ht="15.75" hidden="false" customHeight="false" outlineLevel="0" collapsed="false">
      <c r="A411" s="0" t="s">
        <v>525</v>
      </c>
      <c r="B411" s="157" t="n">
        <v>19001277</v>
      </c>
      <c r="C411" s="157" t="n">
        <v>29649580</v>
      </c>
      <c r="D411" s="157" t="n">
        <v>34762338</v>
      </c>
    </row>
    <row r="412" customFormat="false" ht="15.75" hidden="false" customHeight="false" outlineLevel="0" collapsed="false">
      <c r="A412" s="0" t="s">
        <v>526</v>
      </c>
      <c r="B412" s="157" t="n">
        <v>18068522</v>
      </c>
      <c r="C412" s="157" t="n">
        <v>26977800</v>
      </c>
      <c r="D412" s="157" t="n">
        <v>31653743</v>
      </c>
    </row>
    <row r="413" customFormat="false" ht="15.75" hidden="false" customHeight="false" outlineLevel="0" collapsed="false">
      <c r="A413" s="0" t="s">
        <v>527</v>
      </c>
      <c r="B413" s="157" t="n">
        <v>18312643</v>
      </c>
      <c r="C413" s="157" t="n">
        <v>29260366</v>
      </c>
      <c r="D413" s="157" t="n">
        <v>34421299</v>
      </c>
    </row>
    <row r="414" customFormat="false" ht="15.75" hidden="false" customHeight="false" outlineLevel="0" collapsed="false">
      <c r="A414" s="0" t="s">
        <v>528</v>
      </c>
      <c r="B414" s="157" t="n">
        <v>17799006</v>
      </c>
      <c r="C414" s="157" t="n">
        <v>27510810</v>
      </c>
      <c r="D414" s="157" t="n">
        <v>32379743</v>
      </c>
    </row>
    <row r="415" customFormat="false" ht="15.75" hidden="false" customHeight="false" outlineLevel="0" collapsed="false">
      <c r="A415" s="0" t="s">
        <v>529</v>
      </c>
      <c r="B415" s="157" t="n">
        <v>17222832</v>
      </c>
      <c r="C415" s="157" t="n">
        <v>25710756</v>
      </c>
      <c r="D415" s="157" t="n">
        <v>30245741</v>
      </c>
    </row>
    <row r="416" customFormat="false" ht="15.75" hidden="false" customHeight="false" outlineLevel="0" collapsed="false">
      <c r="A416" s="0" t="s">
        <v>530</v>
      </c>
      <c r="B416" s="157" t="n">
        <v>16376782</v>
      </c>
      <c r="C416" s="157" t="n">
        <v>23133007</v>
      </c>
      <c r="D416" s="157" t="n">
        <v>27140343</v>
      </c>
    </row>
    <row r="417" customFormat="false" ht="15.75" hidden="false" customHeight="false" outlineLevel="0" collapsed="false">
      <c r="A417" s="0" t="s">
        <v>531</v>
      </c>
      <c r="B417" s="158" t="n">
        <v>10903785</v>
      </c>
      <c r="C417" s="157" t="n">
        <v>16239901</v>
      </c>
      <c r="D417" s="157" t="n">
        <v>19041504</v>
      </c>
      <c r="H417" s="159"/>
      <c r="I417" s="159"/>
      <c r="J417" s="159"/>
      <c r="K417" s="159"/>
      <c r="L417" s="159"/>
      <c r="M417" s="159"/>
      <c r="N417" s="159"/>
      <c r="O417" s="159"/>
      <c r="P417" s="159"/>
      <c r="Q417" s="159"/>
    </row>
    <row r="418" customFormat="false" ht="15.75" hidden="false" customHeight="false" outlineLevel="0" collapsed="false">
      <c r="A418" s="0" t="s">
        <v>532</v>
      </c>
      <c r="B418" s="157" t="n">
        <v>10227650</v>
      </c>
      <c r="C418" s="157" t="n">
        <v>14248513</v>
      </c>
      <c r="D418" s="157" t="n">
        <v>16542115</v>
      </c>
    </row>
    <row r="419" customFormat="false" ht="15.75" hidden="false" customHeight="false" outlineLevel="0" collapsed="false">
      <c r="A419" s="0" t="s">
        <v>533</v>
      </c>
      <c r="B419" s="157" t="n">
        <v>9762395</v>
      </c>
      <c r="C419" s="157" t="n">
        <v>13017275</v>
      </c>
      <c r="D419" s="157" t="n">
        <v>14965820</v>
      </c>
    </row>
    <row r="420" customFormat="false" ht="15.75" hidden="false" customHeight="false" outlineLevel="0" collapsed="false">
      <c r="A420" s="0" t="s">
        <v>534</v>
      </c>
      <c r="B420" s="157" t="n">
        <v>9262460</v>
      </c>
      <c r="C420" s="157" t="n">
        <v>11912102</v>
      </c>
      <c r="D420" s="157" t="n">
        <v>13553794</v>
      </c>
    </row>
    <row r="421" customFormat="false" ht="15.75" hidden="false" customHeight="false" outlineLevel="0" collapsed="false">
      <c r="A421" s="0" t="s">
        <v>535</v>
      </c>
      <c r="B421" s="157" t="n">
        <v>9985706</v>
      </c>
      <c r="C421" s="157" t="n">
        <v>14364486</v>
      </c>
      <c r="D421" s="157" t="n">
        <v>16780662</v>
      </c>
    </row>
    <row r="422" customFormat="false" ht="15.75" hidden="false" customHeight="false" outlineLevel="0" collapsed="false">
      <c r="A422" s="0" t="s">
        <v>536</v>
      </c>
      <c r="B422" s="157" t="n">
        <v>9398686</v>
      </c>
      <c r="C422" s="157" t="n">
        <v>12723946</v>
      </c>
      <c r="D422" s="157" t="n">
        <v>14708485</v>
      </c>
    </row>
    <row r="423" customFormat="false" ht="15.75" hidden="false" customHeight="false" outlineLevel="0" collapsed="false">
      <c r="A423" s="0" t="s">
        <v>537</v>
      </c>
      <c r="B423" s="157" t="n">
        <v>9174810</v>
      </c>
      <c r="C423" s="157" t="n">
        <v>11973720</v>
      </c>
      <c r="D423" s="157" t="n">
        <v>13702882</v>
      </c>
    </row>
    <row r="424" customFormat="false" ht="15.75" hidden="false" customHeight="false" outlineLevel="0" collapsed="false">
      <c r="A424" s="0" t="s">
        <v>538</v>
      </c>
      <c r="B424" s="157" t="n">
        <v>8758903</v>
      </c>
      <c r="C424" s="157" t="n">
        <v>11027097</v>
      </c>
      <c r="D424" s="157" t="n">
        <v>12471910</v>
      </c>
    </row>
    <row r="425" customFormat="false" ht="15.75" hidden="false" customHeight="false" outlineLevel="0" collapsed="false">
      <c r="A425" s="0" t="s">
        <v>539</v>
      </c>
      <c r="B425" s="157" t="n">
        <v>12883016</v>
      </c>
      <c r="C425" s="157" t="n">
        <v>21192222</v>
      </c>
      <c r="D425" s="157" t="n">
        <v>24723047</v>
      </c>
    </row>
    <row r="426" customFormat="false" ht="15.75" hidden="false" customHeight="false" outlineLevel="0" collapsed="false">
      <c r="A426" s="0" t="s">
        <v>540</v>
      </c>
      <c r="B426" s="157" t="n">
        <v>11486859</v>
      </c>
      <c r="C426" s="157" t="n">
        <v>17513044</v>
      </c>
      <c r="D426" s="157" t="n">
        <v>20287855</v>
      </c>
    </row>
    <row r="427" customFormat="false" ht="15.75" hidden="false" customHeight="false" outlineLevel="0" collapsed="false">
      <c r="A427" s="0" t="s">
        <v>541</v>
      </c>
      <c r="B427" s="157" t="n">
        <v>10416764</v>
      </c>
      <c r="C427" s="157" t="n">
        <v>14825154</v>
      </c>
      <c r="D427" s="157" t="n">
        <v>17014107</v>
      </c>
    </row>
    <row r="428" customFormat="false" ht="15.75" hidden="false" customHeight="false" outlineLevel="0" collapsed="false">
      <c r="A428" s="0" t="s">
        <v>542</v>
      </c>
      <c r="B428" s="157" t="n">
        <v>9575984</v>
      </c>
      <c r="C428" s="157" t="n">
        <v>12806852</v>
      </c>
      <c r="D428" s="157" t="n">
        <v>14547308</v>
      </c>
    </row>
    <row r="429" customFormat="false" ht="15.75" hidden="false" customHeight="false" outlineLevel="0" collapsed="false">
      <c r="A429" s="0" t="s">
        <v>543</v>
      </c>
      <c r="B429" s="157" t="n">
        <v>11926194</v>
      </c>
      <c r="C429" s="157" t="n">
        <v>18941022</v>
      </c>
      <c r="D429" s="157" t="n">
        <v>22015360</v>
      </c>
    </row>
    <row r="430" customFormat="false" ht="15.75" hidden="false" customHeight="false" outlineLevel="0" collapsed="false">
      <c r="A430" s="0" t="s">
        <v>544</v>
      </c>
      <c r="B430" s="157" t="n">
        <v>10723256</v>
      </c>
      <c r="C430" s="157" t="n">
        <v>15737971</v>
      </c>
      <c r="D430" s="157" t="n">
        <v>18149626</v>
      </c>
    </row>
    <row r="431" customFormat="false" ht="15.75" hidden="false" customHeight="false" outlineLevel="0" collapsed="false">
      <c r="A431" s="0" t="s">
        <v>545</v>
      </c>
      <c r="B431" s="157" t="n">
        <v>9881996</v>
      </c>
      <c r="C431" s="157" t="n">
        <v>13618915</v>
      </c>
      <c r="D431" s="157" t="n">
        <v>15546638</v>
      </c>
    </row>
    <row r="432" customFormat="false" ht="15.75" hidden="false" customHeight="false" outlineLevel="0" collapsed="false">
      <c r="A432" s="0" t="s">
        <v>546</v>
      </c>
      <c r="B432" s="157" t="n">
        <v>9130077</v>
      </c>
      <c r="C432" s="157" t="n">
        <v>11868739</v>
      </c>
      <c r="D432" s="157" t="n">
        <v>13409799</v>
      </c>
    </row>
    <row r="433" customFormat="false" ht="15.75" hidden="false" customHeight="false" outlineLevel="0" collapsed="false">
      <c r="A433" s="0" t="s">
        <v>547</v>
      </c>
      <c r="B433" s="157" t="n">
        <v>10389137</v>
      </c>
      <c r="C433" s="157" t="n">
        <v>16231809</v>
      </c>
      <c r="D433" s="157" t="n">
        <v>19277929</v>
      </c>
    </row>
    <row r="434" customFormat="false" ht="15.75" hidden="false" customHeight="false" outlineLevel="0" collapsed="false">
      <c r="A434" s="0" t="s">
        <v>548</v>
      </c>
      <c r="B434" s="157" t="n">
        <v>9200337</v>
      </c>
      <c r="C434" s="157" t="n">
        <v>12753449</v>
      </c>
      <c r="D434" s="157" t="n">
        <v>14695241</v>
      </c>
    </row>
    <row r="435" customFormat="false" ht="15.75" hidden="false" customHeight="false" outlineLevel="0" collapsed="false">
      <c r="A435" s="0" t="s">
        <v>549</v>
      </c>
      <c r="B435" s="157" t="n">
        <v>8535831</v>
      </c>
      <c r="C435" s="157" t="n">
        <v>11257130</v>
      </c>
      <c r="D435" s="157" t="n">
        <v>12841026</v>
      </c>
    </row>
    <row r="436" customFormat="false" ht="15.75" hidden="false" customHeight="false" outlineLevel="0" collapsed="false">
      <c r="A436" s="0" t="s">
        <v>550</v>
      </c>
      <c r="B436" s="157" t="n">
        <v>8074802</v>
      </c>
      <c r="C436" s="157" t="n">
        <v>10230210</v>
      </c>
      <c r="D436" s="157" t="n">
        <v>11579506</v>
      </c>
    </row>
    <row r="437" customFormat="false" ht="15.75" hidden="false" customHeight="false" outlineLevel="0" collapsed="false">
      <c r="A437" s="0" t="s">
        <v>551</v>
      </c>
      <c r="B437" s="157" t="n">
        <v>9372024</v>
      </c>
      <c r="C437" s="157" t="n">
        <v>13742231</v>
      </c>
      <c r="D437" s="157" t="n">
        <v>16019888</v>
      </c>
    </row>
    <row r="438" customFormat="false" ht="15.75" hidden="false" customHeight="false" outlineLevel="0" collapsed="false">
      <c r="A438" s="0" t="s">
        <v>552</v>
      </c>
      <c r="B438" s="157" t="n">
        <v>8649094</v>
      </c>
      <c r="C438" s="157" t="n">
        <v>11664252</v>
      </c>
      <c r="D438" s="157" t="n">
        <v>13371590</v>
      </c>
    </row>
    <row r="439" customFormat="false" ht="15.75" hidden="false" customHeight="false" outlineLevel="0" collapsed="false">
      <c r="A439" s="0" t="s">
        <v>553</v>
      </c>
      <c r="B439" s="157" t="n">
        <v>8217551</v>
      </c>
      <c r="C439" s="157" t="n">
        <v>10638677</v>
      </c>
      <c r="D439" s="157" t="n">
        <v>12101018</v>
      </c>
    </row>
    <row r="440" customFormat="false" ht="15.75" hidden="false" customHeight="false" outlineLevel="0" collapsed="false">
      <c r="A440" s="0" t="s">
        <v>554</v>
      </c>
      <c r="B440" s="157" t="n">
        <v>7802236</v>
      </c>
      <c r="C440" s="157" t="n">
        <v>9723933</v>
      </c>
      <c r="D440" s="157" t="n">
        <v>10971189</v>
      </c>
    </row>
    <row r="441" customFormat="false" ht="15.75" hidden="false" customHeight="false" outlineLevel="0" collapsed="false">
      <c r="A441" s="0" t="s">
        <v>555</v>
      </c>
      <c r="B441" s="157" t="n">
        <v>11593119</v>
      </c>
      <c r="C441" s="157" t="n">
        <v>18536630</v>
      </c>
      <c r="D441" s="157" t="n">
        <v>21493328</v>
      </c>
    </row>
    <row r="442" customFormat="false" ht="15.75" hidden="false" customHeight="false" outlineLevel="0" collapsed="false">
      <c r="A442" s="0" t="s">
        <v>556</v>
      </c>
      <c r="B442" s="157" t="n">
        <v>10523338</v>
      </c>
      <c r="C442" s="157" t="n">
        <v>14946559</v>
      </c>
      <c r="D442" s="157" t="n">
        <v>17195346</v>
      </c>
    </row>
    <row r="443" customFormat="false" ht="15.75" hidden="false" customHeight="false" outlineLevel="0" collapsed="false">
      <c r="A443" s="0" t="s">
        <v>557</v>
      </c>
      <c r="B443" s="157" t="n">
        <v>9888944</v>
      </c>
      <c r="C443" s="157" t="n">
        <v>13386610</v>
      </c>
      <c r="D443" s="157" t="n">
        <v>15278086</v>
      </c>
    </row>
    <row r="444" customFormat="false" ht="15.75" hidden="false" customHeight="false" outlineLevel="0" collapsed="false">
      <c r="A444" s="0" t="s">
        <v>558</v>
      </c>
      <c r="B444" s="157" t="n">
        <v>9292595</v>
      </c>
      <c r="C444" s="157" t="n">
        <v>12134503</v>
      </c>
      <c r="D444" s="157" t="n">
        <v>13765463</v>
      </c>
    </row>
    <row r="445" customFormat="false" ht="15.75" hidden="false" customHeight="false" outlineLevel="0" collapsed="false">
      <c r="A445" s="0" t="s">
        <v>559</v>
      </c>
      <c r="B445" s="157" t="n">
        <v>10602040</v>
      </c>
      <c r="C445" s="157" t="n">
        <v>15771814</v>
      </c>
      <c r="D445" s="157" t="n">
        <v>18252936</v>
      </c>
    </row>
    <row r="446" customFormat="false" ht="15.75" hidden="false" customHeight="false" outlineLevel="0" collapsed="false">
      <c r="A446" s="0" t="s">
        <v>560</v>
      </c>
      <c r="B446" s="157" t="n">
        <v>9848598</v>
      </c>
      <c r="C446" s="157" t="n">
        <v>13542382</v>
      </c>
      <c r="D446" s="157" t="n">
        <v>15547268</v>
      </c>
    </row>
    <row r="447" customFormat="false" ht="15.75" hidden="false" customHeight="false" outlineLevel="0" collapsed="false">
      <c r="A447" s="0" t="s">
        <v>561</v>
      </c>
      <c r="B447" s="157" t="n">
        <v>9379677</v>
      </c>
      <c r="C447" s="157" t="n">
        <v>12392311</v>
      </c>
      <c r="D447" s="157" t="n">
        <v>14102410</v>
      </c>
    </row>
    <row r="448" customFormat="false" ht="15.75" hidden="false" customHeight="false" outlineLevel="0" collapsed="false">
      <c r="A448" s="0" t="s">
        <v>562</v>
      </c>
      <c r="B448" s="157" t="n">
        <v>8857019</v>
      </c>
      <c r="C448" s="157" t="n">
        <v>11317027</v>
      </c>
      <c r="D448" s="157" t="n">
        <v>12788287</v>
      </c>
    </row>
    <row r="449" customFormat="false" ht="15.75" hidden="false" customHeight="false" outlineLevel="0" collapsed="false">
      <c r="A449" s="0" t="s">
        <v>563</v>
      </c>
      <c r="B449" s="157" t="n">
        <v>10975998</v>
      </c>
      <c r="C449" s="157" t="n">
        <v>19723615</v>
      </c>
      <c r="D449" s="157" t="n">
        <v>22773426</v>
      </c>
    </row>
    <row r="450" customFormat="false" ht="15.75" hidden="false" customHeight="false" outlineLevel="0" collapsed="false">
      <c r="A450" s="0" t="s">
        <v>564</v>
      </c>
      <c r="B450" s="157" t="n">
        <v>11728833</v>
      </c>
      <c r="C450" s="157" t="n">
        <v>17546246</v>
      </c>
      <c r="D450" s="157" t="n">
        <v>20511016</v>
      </c>
    </row>
    <row r="451" customFormat="false" ht="15.75" hidden="false" customHeight="false" outlineLevel="0" collapsed="false">
      <c r="A451" s="0" t="s">
        <v>565</v>
      </c>
      <c r="B451" s="157" t="n">
        <v>10594732</v>
      </c>
      <c r="C451" s="157" t="n">
        <v>14041269</v>
      </c>
      <c r="D451" s="157" t="n">
        <v>15996740</v>
      </c>
    </row>
    <row r="452" customFormat="false" ht="15.75" hidden="false" customHeight="false" outlineLevel="0" collapsed="false">
      <c r="A452" s="0" t="s">
        <v>566</v>
      </c>
      <c r="B452" s="157" t="n">
        <v>9763195</v>
      </c>
      <c r="C452" s="157" t="n">
        <v>12211407</v>
      </c>
      <c r="D452" s="157" t="n">
        <v>13679024</v>
      </c>
    </row>
    <row r="453" customFormat="false" ht="15.75" hidden="false" customHeight="false" outlineLevel="0" collapsed="false">
      <c r="A453" s="0" t="s">
        <v>567</v>
      </c>
      <c r="B453" s="157" t="n">
        <v>10730280</v>
      </c>
      <c r="C453" s="157" t="n">
        <v>17926382</v>
      </c>
      <c r="D453" s="157" t="n">
        <v>21025474</v>
      </c>
    </row>
    <row r="454" customFormat="false" ht="15.75" hidden="false" customHeight="false" outlineLevel="0" collapsed="false">
      <c r="A454" s="0" t="s">
        <v>568</v>
      </c>
      <c r="B454" s="157" t="n">
        <v>10942613</v>
      </c>
      <c r="C454" s="157" t="n">
        <v>15274128</v>
      </c>
      <c r="D454" s="157" t="n">
        <v>17617778</v>
      </c>
    </row>
    <row r="455" customFormat="false" ht="15.75" hidden="false" customHeight="false" outlineLevel="0" collapsed="false">
      <c r="A455" s="0" t="s">
        <v>569</v>
      </c>
      <c r="B455" s="157" t="n">
        <v>10094304</v>
      </c>
      <c r="C455" s="157" t="n">
        <v>12943751</v>
      </c>
      <c r="D455" s="157" t="n">
        <v>14611107</v>
      </c>
    </row>
    <row r="456" customFormat="false" ht="15.75" hidden="false" customHeight="false" outlineLevel="0" collapsed="false">
      <c r="A456" s="0" t="s">
        <v>570</v>
      </c>
      <c r="B456" s="157" t="n">
        <v>9465449</v>
      </c>
      <c r="C456" s="157" t="n">
        <v>11612583</v>
      </c>
      <c r="D456" s="157" t="n">
        <v>12939882</v>
      </c>
    </row>
    <row r="457" customFormat="false" ht="15.75" hidden="false" customHeight="false" outlineLevel="0" collapsed="false">
      <c r="A457" s="0" t="s">
        <v>571</v>
      </c>
      <c r="B457" s="157" t="n">
        <v>9314423</v>
      </c>
      <c r="C457" s="157" t="n">
        <v>13356961</v>
      </c>
      <c r="D457" s="157" t="n">
        <v>15435202</v>
      </c>
    </row>
    <row r="458" customFormat="false" ht="15.75" hidden="false" customHeight="false" outlineLevel="0" collapsed="false">
      <c r="A458" s="0" t="s">
        <v>572</v>
      </c>
      <c r="B458" s="157" t="n">
        <v>8765384</v>
      </c>
      <c r="C458" s="157" t="n">
        <v>11821309</v>
      </c>
      <c r="D458" s="157" t="n">
        <v>13504130</v>
      </c>
    </row>
    <row r="459" customFormat="false" ht="15.75" hidden="false" customHeight="false" outlineLevel="0" collapsed="false">
      <c r="A459" s="0" t="s">
        <v>573</v>
      </c>
      <c r="B459" s="157" t="n">
        <v>8588885</v>
      </c>
      <c r="C459" s="157" t="n">
        <v>11168400</v>
      </c>
      <c r="D459" s="157" t="n">
        <v>12638816</v>
      </c>
    </row>
    <row r="460" customFormat="false" ht="15.75" hidden="false" customHeight="false" outlineLevel="0" collapsed="false">
      <c r="A460" s="0" t="s">
        <v>574</v>
      </c>
      <c r="B460" s="157" t="n">
        <v>8473162</v>
      </c>
      <c r="C460" s="157" t="n">
        <v>10671587</v>
      </c>
      <c r="D460" s="157" t="n">
        <v>11966767</v>
      </c>
    </row>
    <row r="461" customFormat="false" ht="15.75" hidden="false" customHeight="false" outlineLevel="0" collapsed="false">
      <c r="A461" s="0" t="s">
        <v>575</v>
      </c>
      <c r="B461" s="157" t="n">
        <v>7568195</v>
      </c>
      <c r="C461" s="157" t="n">
        <v>10080237</v>
      </c>
      <c r="D461" s="157" t="n">
        <v>11443589</v>
      </c>
    </row>
    <row r="462" customFormat="false" ht="15.75" hidden="false" customHeight="false" outlineLevel="0" collapsed="false">
      <c r="A462" s="0" t="s">
        <v>576</v>
      </c>
      <c r="B462" s="157" t="n">
        <v>7261554</v>
      </c>
      <c r="C462" s="157" t="n">
        <v>9281338</v>
      </c>
      <c r="D462" s="157" t="n">
        <v>10439972</v>
      </c>
    </row>
    <row r="463" customFormat="false" ht="15.75" hidden="false" customHeight="false" outlineLevel="0" collapsed="false">
      <c r="A463" s="0" t="s">
        <v>577</v>
      </c>
      <c r="B463" s="157" t="n">
        <v>7046178</v>
      </c>
      <c r="C463" s="157" t="n">
        <v>8767267</v>
      </c>
      <c r="D463" s="157" t="n">
        <v>9783774</v>
      </c>
    </row>
    <row r="464" customFormat="false" ht="15.75" hidden="false" customHeight="false" outlineLevel="0" collapsed="false">
      <c r="A464" s="0" t="s">
        <v>578</v>
      </c>
      <c r="B464" s="157" t="n">
        <v>7274608</v>
      </c>
      <c r="C464" s="157" t="n">
        <v>8904232</v>
      </c>
      <c r="D464" s="157" t="n">
        <v>9878118</v>
      </c>
    </row>
    <row r="465" customFormat="false" ht="15.75" hidden="false" customHeight="false" outlineLevel="0" collapsed="false">
      <c r="A465" s="0" t="s">
        <v>579</v>
      </c>
      <c r="B465" s="157" t="n">
        <v>11929212</v>
      </c>
      <c r="C465" s="157" t="n">
        <v>18863032</v>
      </c>
      <c r="D465" s="157" t="n">
        <v>21838460</v>
      </c>
    </row>
    <row r="466" customFormat="false" ht="15.75" hidden="false" customHeight="false" outlineLevel="0" collapsed="false">
      <c r="A466" s="0" t="s">
        <v>580</v>
      </c>
      <c r="B466" s="157" t="n">
        <v>10631898</v>
      </c>
      <c r="C466" s="157" t="n">
        <v>15583149</v>
      </c>
      <c r="D466" s="157" t="n">
        <v>17891995</v>
      </c>
    </row>
    <row r="467" customFormat="false" ht="15.75" hidden="false" customHeight="false" outlineLevel="0" collapsed="false">
      <c r="A467" s="0" t="s">
        <v>581</v>
      </c>
      <c r="B467" s="157" t="n">
        <v>9732847</v>
      </c>
      <c r="C467" s="157" t="n">
        <v>13396139</v>
      </c>
      <c r="D467" s="157" t="n">
        <v>15231321</v>
      </c>
    </row>
    <row r="468" customFormat="false" ht="15.75" hidden="false" customHeight="false" outlineLevel="0" collapsed="false">
      <c r="A468" s="0" t="s">
        <v>582</v>
      </c>
      <c r="B468" s="157" t="n">
        <v>9054881</v>
      </c>
      <c r="C468" s="157" t="n">
        <v>11764278</v>
      </c>
      <c r="D468" s="157" t="n">
        <v>13232480</v>
      </c>
    </row>
    <row r="469" customFormat="false" ht="15.75" hidden="false" customHeight="false" outlineLevel="0" collapsed="false">
      <c r="A469" s="0" t="s">
        <v>583</v>
      </c>
      <c r="B469" s="157" t="n">
        <v>10450000</v>
      </c>
      <c r="C469" s="157" t="n">
        <v>15761097</v>
      </c>
      <c r="D469" s="157" t="n">
        <v>18123012</v>
      </c>
    </row>
    <row r="470" customFormat="false" ht="15.75" hidden="false" customHeight="false" outlineLevel="0" collapsed="false">
      <c r="A470" s="0" t="s">
        <v>584</v>
      </c>
      <c r="B470" s="157" t="n">
        <v>9353736</v>
      </c>
      <c r="C470" s="157" t="n">
        <v>13059867</v>
      </c>
      <c r="D470" s="157" t="n">
        <v>14868436</v>
      </c>
    </row>
    <row r="471" customFormat="false" ht="15.75" hidden="false" customHeight="false" outlineLevel="0" collapsed="false">
      <c r="A471" s="0" t="s">
        <v>585</v>
      </c>
      <c r="B471" s="157" t="n">
        <v>8563901</v>
      </c>
      <c r="C471" s="157" t="n">
        <v>11215057</v>
      </c>
      <c r="D471" s="157" t="n">
        <v>12621157</v>
      </c>
    </row>
    <row r="472" customFormat="false" ht="15.75" hidden="false" customHeight="false" outlineLevel="0" collapsed="false">
      <c r="A472" s="0" t="s">
        <v>586</v>
      </c>
      <c r="B472" s="157" t="n">
        <v>8207299</v>
      </c>
      <c r="C472" s="157" t="n">
        <v>10286584</v>
      </c>
      <c r="D472" s="157" t="n">
        <v>11464156</v>
      </c>
    </row>
    <row r="473" customFormat="false" ht="15.75" hidden="false" customHeight="false" outlineLevel="0" collapsed="false">
      <c r="A473" s="0" t="s">
        <v>587</v>
      </c>
      <c r="B473" s="157" t="n">
        <v>9289812</v>
      </c>
      <c r="C473" s="157" t="n">
        <v>13488109</v>
      </c>
      <c r="D473" s="157" t="n">
        <v>15644563</v>
      </c>
    </row>
    <row r="474" customFormat="false" ht="15.75" hidden="false" customHeight="false" outlineLevel="0" collapsed="false">
      <c r="A474" s="0" t="s">
        <v>588</v>
      </c>
      <c r="B474" s="157" t="n">
        <v>8474912</v>
      </c>
      <c r="C474" s="157" t="n">
        <v>11362580</v>
      </c>
      <c r="D474" s="157" t="n">
        <v>12949347</v>
      </c>
    </row>
    <row r="475" customFormat="false" ht="15.75" hidden="false" customHeight="false" outlineLevel="0" collapsed="false">
      <c r="A475" s="0" t="s">
        <v>589</v>
      </c>
      <c r="B475" s="157" t="n">
        <v>7986614</v>
      </c>
      <c r="C475" s="157" t="n">
        <v>10288877</v>
      </c>
      <c r="D475" s="157" t="n">
        <v>11628848</v>
      </c>
    </row>
    <row r="476" customFormat="false" ht="15.75" hidden="false" customHeight="false" outlineLevel="0" collapsed="false">
      <c r="A476" s="0" t="s">
        <v>590</v>
      </c>
      <c r="B476" s="157" t="n">
        <v>7651546</v>
      </c>
      <c r="C476" s="157" t="n">
        <v>9513186</v>
      </c>
      <c r="D476" s="157" t="n">
        <v>10663547</v>
      </c>
    </row>
    <row r="477" customFormat="false" ht="15.75" hidden="false" customHeight="false" outlineLevel="0" collapsed="false">
      <c r="A477" s="0" t="s">
        <v>591</v>
      </c>
      <c r="B477" s="157" t="n">
        <v>8179455</v>
      </c>
      <c r="C477" s="157" t="n">
        <v>11224044</v>
      </c>
      <c r="D477" s="157" t="n">
        <v>12805571</v>
      </c>
    </row>
    <row r="478" customFormat="false" ht="15.75" hidden="false" customHeight="false" outlineLevel="0" collapsed="false">
      <c r="A478" s="0" t="s">
        <v>592</v>
      </c>
      <c r="B478" s="157" t="n">
        <v>7547265</v>
      </c>
      <c r="C478" s="157" t="n">
        <v>9763306</v>
      </c>
      <c r="D478" s="157" t="n">
        <v>11012035</v>
      </c>
    </row>
    <row r="479" customFormat="false" ht="15.75" hidden="false" customHeight="false" outlineLevel="0" collapsed="false">
      <c r="A479" s="0" t="s">
        <v>593</v>
      </c>
      <c r="B479" s="157" t="n">
        <v>7161308</v>
      </c>
      <c r="C479" s="157" t="n">
        <v>8906535</v>
      </c>
      <c r="D479" s="157" t="n">
        <v>9944908</v>
      </c>
    </row>
    <row r="480" customFormat="false" ht="15.75" hidden="false" customHeight="false" outlineLevel="0" collapsed="false">
      <c r="A480" s="0" t="s">
        <v>594</v>
      </c>
      <c r="B480" s="157" t="n">
        <v>7033380</v>
      </c>
      <c r="C480" s="157" t="n">
        <v>8524765</v>
      </c>
      <c r="D480" s="157" t="n">
        <v>9454226</v>
      </c>
    </row>
    <row r="481" customFormat="false" ht="15.75" hidden="false" customHeight="false" outlineLevel="0" collapsed="false">
      <c r="A481" s="0" t="s">
        <v>595</v>
      </c>
      <c r="B481" s="157" t="n">
        <v>10597565</v>
      </c>
      <c r="C481" s="157" t="n">
        <v>15591844</v>
      </c>
      <c r="D481" s="157" t="n">
        <v>17927903</v>
      </c>
    </row>
    <row r="482" customFormat="false" ht="15.75" hidden="false" customHeight="false" outlineLevel="0" collapsed="false">
      <c r="A482" s="0" t="s">
        <v>596</v>
      </c>
      <c r="B482" s="157" t="n">
        <v>9657163</v>
      </c>
      <c r="C482" s="157" t="n">
        <v>13198647</v>
      </c>
      <c r="D482" s="157" t="n">
        <v>15014549</v>
      </c>
    </row>
    <row r="483" customFormat="false" ht="15.75" hidden="false" customHeight="false" outlineLevel="0" collapsed="false">
      <c r="A483" s="0" t="s">
        <v>597</v>
      </c>
      <c r="B483" s="157" t="n">
        <v>9109961</v>
      </c>
      <c r="C483" s="157" t="n">
        <v>11989679</v>
      </c>
      <c r="D483" s="157" t="n">
        <v>13527790</v>
      </c>
    </row>
    <row r="484" customFormat="false" ht="15.75" hidden="false" customHeight="false" outlineLevel="0" collapsed="false">
      <c r="A484" s="0" t="s">
        <v>598</v>
      </c>
      <c r="B484" s="157" t="n">
        <v>8696221</v>
      </c>
      <c r="C484" s="157" t="n">
        <v>11114375</v>
      </c>
      <c r="D484" s="157" t="n">
        <v>12456232</v>
      </c>
    </row>
    <row r="485" customFormat="false" ht="15.75" hidden="false" customHeight="false" outlineLevel="0" collapsed="false">
      <c r="A485" s="0" t="s">
        <v>599</v>
      </c>
      <c r="B485" s="157" t="n">
        <v>9286260</v>
      </c>
      <c r="C485" s="157" t="n">
        <v>12967194</v>
      </c>
      <c r="D485" s="157" t="n">
        <v>14793632</v>
      </c>
    </row>
    <row r="486" customFormat="false" ht="15.75" hidden="false" customHeight="false" outlineLevel="0" collapsed="false">
      <c r="A486" s="0" t="s">
        <v>600</v>
      </c>
      <c r="B486" s="157" t="n">
        <v>8542938</v>
      </c>
      <c r="C486" s="157" t="n">
        <v>11259550</v>
      </c>
      <c r="D486" s="157" t="n">
        <v>12697851</v>
      </c>
    </row>
    <row r="487" customFormat="false" ht="15.75" hidden="false" customHeight="false" outlineLevel="0" collapsed="false">
      <c r="A487" s="0" t="s">
        <v>601</v>
      </c>
      <c r="B487" s="157" t="n">
        <v>8019895</v>
      </c>
      <c r="C487" s="157" t="n">
        <v>10175891</v>
      </c>
      <c r="D487" s="157" t="n">
        <v>11365902</v>
      </c>
    </row>
    <row r="488" customFormat="false" ht="15.75" hidden="false" customHeight="false" outlineLevel="0" collapsed="false">
      <c r="A488" s="0" t="s">
        <v>602</v>
      </c>
      <c r="B488" s="157" t="n">
        <v>7813646</v>
      </c>
      <c r="C488" s="157" t="n">
        <v>9700448</v>
      </c>
      <c r="D488" s="157" t="n">
        <v>10772394</v>
      </c>
    </row>
    <row r="489" customFormat="false" ht="15.75" hidden="false" customHeight="false" outlineLevel="0" collapsed="false">
      <c r="A489" s="0" t="s">
        <v>603</v>
      </c>
      <c r="B489" s="157" t="n">
        <v>11965616</v>
      </c>
      <c r="C489" s="157" t="n">
        <v>19285216</v>
      </c>
      <c r="D489" s="157" t="n">
        <v>22634141</v>
      </c>
    </row>
    <row r="490" customFormat="false" ht="15.75" hidden="false" customHeight="false" outlineLevel="0" collapsed="false">
      <c r="A490" s="0" t="s">
        <v>604</v>
      </c>
      <c r="B490" s="157" t="n">
        <v>11076832</v>
      </c>
      <c r="C490" s="157" t="n">
        <v>15351803</v>
      </c>
      <c r="D490" s="157" t="n">
        <v>17662473</v>
      </c>
    </row>
    <row r="491" customFormat="false" ht="15.75" hidden="false" customHeight="false" outlineLevel="0" collapsed="false">
      <c r="A491" s="0" t="s">
        <v>605</v>
      </c>
      <c r="B491" s="157" t="n">
        <v>10094331</v>
      </c>
      <c r="C491" s="157" t="n">
        <v>12926610</v>
      </c>
      <c r="D491" s="157" t="n">
        <v>14555018</v>
      </c>
    </row>
    <row r="492" customFormat="false" ht="15.75" hidden="false" customHeight="false" outlineLevel="0" collapsed="false">
      <c r="A492" s="0" t="s">
        <v>606</v>
      </c>
      <c r="B492" s="157" t="n">
        <v>9462156</v>
      </c>
      <c r="C492" s="157" t="n">
        <v>11614496</v>
      </c>
      <c r="D492" s="157" t="n">
        <v>12915402</v>
      </c>
    </row>
    <row r="493" customFormat="false" ht="15.75" hidden="false" customHeight="false" outlineLevel="0" collapsed="false">
      <c r="A493" s="0" t="s">
        <v>607</v>
      </c>
      <c r="B493" s="157" t="n">
        <v>10991634</v>
      </c>
      <c r="C493" s="157" t="n">
        <v>16378160</v>
      </c>
      <c r="D493" s="157" t="n">
        <v>19066022</v>
      </c>
    </row>
    <row r="494" customFormat="false" ht="15.75" hidden="false" customHeight="false" outlineLevel="0" collapsed="false">
      <c r="A494" s="0" t="s">
        <v>608</v>
      </c>
      <c r="B494" s="157" t="n">
        <v>10216493</v>
      </c>
      <c r="C494" s="157" t="n">
        <v>13470051</v>
      </c>
      <c r="D494" s="157" t="n">
        <v>15294011</v>
      </c>
    </row>
    <row r="495" customFormat="false" ht="15.75" hidden="false" customHeight="false" outlineLevel="0" collapsed="false">
      <c r="A495" s="0" t="s">
        <v>609</v>
      </c>
      <c r="B495" s="157" t="n">
        <v>9532082</v>
      </c>
      <c r="C495" s="157" t="n">
        <v>11868167</v>
      </c>
      <c r="D495" s="157" t="n">
        <v>13251615</v>
      </c>
    </row>
    <row r="496" customFormat="false" ht="15.75" hidden="false" customHeight="false" outlineLevel="0" collapsed="false">
      <c r="A496" s="0" t="s">
        <v>610</v>
      </c>
      <c r="B496" s="157" t="n">
        <v>9058982</v>
      </c>
      <c r="C496" s="157" t="n">
        <v>10930965</v>
      </c>
      <c r="D496" s="157" t="n">
        <v>12086298</v>
      </c>
    </row>
    <row r="497" customFormat="false" ht="15.75" hidden="false" customHeight="false" outlineLevel="0" collapsed="false">
      <c r="A497" s="0" t="s">
        <v>611</v>
      </c>
      <c r="B497" s="157" t="n">
        <v>21692380</v>
      </c>
      <c r="C497" s="157" t="n">
        <v>30778753</v>
      </c>
      <c r="D497" s="157" t="n">
        <v>35581187</v>
      </c>
    </row>
    <row r="498" customFormat="false" ht="15.75" hidden="false" customHeight="false" outlineLevel="0" collapsed="false">
      <c r="A498" s="0" t="s">
        <v>612</v>
      </c>
      <c r="B498" s="157" t="n">
        <v>19897928</v>
      </c>
      <c r="C498" s="157" t="n">
        <v>26495046</v>
      </c>
      <c r="D498" s="157" t="n">
        <v>30116493</v>
      </c>
    </row>
    <row r="499" customFormat="false" ht="15.75" hidden="false" customHeight="false" outlineLevel="0" collapsed="false">
      <c r="A499" s="0" t="s">
        <v>613</v>
      </c>
      <c r="B499" s="157" t="n">
        <v>18327340</v>
      </c>
      <c r="C499" s="157" t="n">
        <v>23343966</v>
      </c>
      <c r="D499" s="157" t="n">
        <v>26231988</v>
      </c>
    </row>
    <row r="500" customFormat="false" ht="15.75" hidden="false" customHeight="false" outlineLevel="0" collapsed="false">
      <c r="A500" s="0" t="s">
        <v>614</v>
      </c>
      <c r="B500" s="157" t="n">
        <v>16890228</v>
      </c>
      <c r="C500" s="157" t="n">
        <v>20735282</v>
      </c>
      <c r="D500" s="157" t="n">
        <v>23055616</v>
      </c>
    </row>
    <row r="501" customFormat="false" ht="15.75" hidden="false" customHeight="false" outlineLevel="0" collapsed="false">
      <c r="A501" s="0" t="s">
        <v>615</v>
      </c>
      <c r="B501" s="157" t="n">
        <v>20612880</v>
      </c>
      <c r="C501" s="157" t="n">
        <v>28286082</v>
      </c>
      <c r="D501" s="157" t="n">
        <v>32391267</v>
      </c>
    </row>
    <row r="502" customFormat="false" ht="15.75" hidden="false" customHeight="false" outlineLevel="0" collapsed="false">
      <c r="A502" s="0" t="s">
        <v>616</v>
      </c>
      <c r="B502" s="157" t="n">
        <v>18993987</v>
      </c>
      <c r="C502" s="157" t="n">
        <v>24704808</v>
      </c>
      <c r="D502" s="157" t="n">
        <v>27900234</v>
      </c>
    </row>
    <row r="503" customFormat="false" ht="15.75" hidden="false" customHeight="false" outlineLevel="0" collapsed="false">
      <c r="A503" s="0" t="s">
        <v>617</v>
      </c>
      <c r="B503" s="157" t="n">
        <v>17505089</v>
      </c>
      <c r="C503" s="157" t="n">
        <v>21829865</v>
      </c>
      <c r="D503" s="157" t="n">
        <v>24381487</v>
      </c>
    </row>
    <row r="504" customFormat="false" ht="15.75" hidden="false" customHeight="false" outlineLevel="0" collapsed="false">
      <c r="A504" s="0" t="s">
        <v>618</v>
      </c>
      <c r="B504" s="157" t="n">
        <v>16198688</v>
      </c>
      <c r="C504" s="157" t="n">
        <v>19589709</v>
      </c>
      <c r="D504" s="157" t="n">
        <v>21683096</v>
      </c>
    </row>
    <row r="505" customFormat="false" ht="15.75" hidden="false" customHeight="false" outlineLevel="0" collapsed="false">
      <c r="A505" s="0" t="s">
        <v>619</v>
      </c>
      <c r="B505" s="157" t="n">
        <v>18707429</v>
      </c>
      <c r="C505" s="157" t="n">
        <v>29580050</v>
      </c>
      <c r="D505" s="157" t="n">
        <v>34514125</v>
      </c>
    </row>
    <row r="506" customFormat="false" ht="15.75" hidden="false" customHeight="false" outlineLevel="0" collapsed="false">
      <c r="A506" s="0" t="s">
        <v>620</v>
      </c>
      <c r="B506" s="157" t="n">
        <v>18089309</v>
      </c>
      <c r="C506" s="157" t="n">
        <v>28127975</v>
      </c>
      <c r="D506" s="157" t="n">
        <v>32763714</v>
      </c>
    </row>
    <row r="507" customFormat="false" ht="15.75" hidden="false" customHeight="false" outlineLevel="0" collapsed="false">
      <c r="A507" s="0" t="s">
        <v>621</v>
      </c>
      <c r="B507" s="157" t="n">
        <v>17230874</v>
      </c>
      <c r="C507" s="157" t="n">
        <v>26006186</v>
      </c>
      <c r="D507" s="157" t="n">
        <v>30336527</v>
      </c>
    </row>
    <row r="508" customFormat="false" ht="15.75" hidden="false" customHeight="false" outlineLevel="0" collapsed="false">
      <c r="A508" s="0" t="s">
        <v>622</v>
      </c>
      <c r="B508" s="157" t="n">
        <v>16547438</v>
      </c>
      <c r="C508" s="157" t="n">
        <v>23928744</v>
      </c>
      <c r="D508" s="157" t="n">
        <v>27894752</v>
      </c>
    </row>
    <row r="509" customFormat="false" ht="15.75" hidden="false" customHeight="false" outlineLevel="0" collapsed="false">
      <c r="A509" s="0" t="s">
        <v>623</v>
      </c>
      <c r="B509" s="157" t="n">
        <v>17327284</v>
      </c>
      <c r="C509" s="157" t="n">
        <v>27056127</v>
      </c>
      <c r="D509" s="157" t="n">
        <v>31417734</v>
      </c>
    </row>
    <row r="510" customFormat="false" ht="15.75" hidden="false" customHeight="false" outlineLevel="0" collapsed="false">
      <c r="A510" s="0" t="s">
        <v>624</v>
      </c>
      <c r="B510" s="157" t="n">
        <v>16256439</v>
      </c>
      <c r="C510" s="157" t="n">
        <v>24658773</v>
      </c>
      <c r="D510" s="157" t="n">
        <v>28684796</v>
      </c>
    </row>
    <row r="511" customFormat="false" ht="15.75" hidden="false" customHeight="false" outlineLevel="0" collapsed="false">
      <c r="A511" s="0" t="s">
        <v>625</v>
      </c>
      <c r="B511" s="157" t="n">
        <v>15156801</v>
      </c>
      <c r="C511" s="157" t="n">
        <v>21965105</v>
      </c>
      <c r="D511" s="157" t="n">
        <v>25549818</v>
      </c>
    </row>
    <row r="512" customFormat="false" ht="15.75" hidden="false" customHeight="false" outlineLevel="0" collapsed="false">
      <c r="A512" s="0" t="s">
        <v>626</v>
      </c>
      <c r="B512" s="157" t="n">
        <v>14722106</v>
      </c>
      <c r="C512" s="157" t="n">
        <v>20448070</v>
      </c>
      <c r="D512" s="157" t="n">
        <v>23728750</v>
      </c>
    </row>
    <row r="513" customFormat="false" ht="15.75" hidden="false" customHeight="false" outlineLevel="0" collapsed="false">
      <c r="A513" s="0" t="s">
        <v>627</v>
      </c>
      <c r="B513" s="157" t="n">
        <v>9651035</v>
      </c>
      <c r="C513" s="157" t="n">
        <v>13902467</v>
      </c>
      <c r="D513" s="157" t="n">
        <v>16160416</v>
      </c>
    </row>
    <row r="514" customFormat="false" ht="15.75" hidden="false" customHeight="false" outlineLevel="0" collapsed="false">
      <c r="A514" s="0" t="s">
        <v>628</v>
      </c>
      <c r="B514" s="157" t="n">
        <v>9173620</v>
      </c>
      <c r="C514" s="157" t="n">
        <v>12524930</v>
      </c>
      <c r="D514" s="157" t="n">
        <v>14425775</v>
      </c>
    </row>
    <row r="515" customFormat="false" ht="15.75" hidden="false" customHeight="false" outlineLevel="0" collapsed="false">
      <c r="A515" s="0" t="s">
        <v>629</v>
      </c>
      <c r="B515" s="157" t="n">
        <v>8957023</v>
      </c>
      <c r="C515" s="157" t="n">
        <v>11792789</v>
      </c>
      <c r="D515" s="157" t="n">
        <v>13457634</v>
      </c>
    </row>
    <row r="516" customFormat="false" ht="15.75" hidden="false" customHeight="false" outlineLevel="0" collapsed="false">
      <c r="A516" s="0" t="s">
        <v>630</v>
      </c>
      <c r="B516" s="157" t="n">
        <v>8678026</v>
      </c>
      <c r="C516" s="157" t="n">
        <v>11043022</v>
      </c>
      <c r="D516" s="157" t="n">
        <v>12459303</v>
      </c>
    </row>
    <row r="517" customFormat="false" ht="15.75" hidden="false" customHeight="false" outlineLevel="0" collapsed="false">
      <c r="A517" s="0" t="s">
        <v>631</v>
      </c>
      <c r="B517" s="157" t="n">
        <v>8537517</v>
      </c>
      <c r="C517" s="157" t="n">
        <v>11876119</v>
      </c>
      <c r="D517" s="157" t="n">
        <v>13706329</v>
      </c>
    </row>
    <row r="518" customFormat="false" ht="15.75" hidden="false" customHeight="false" outlineLevel="0" collapsed="false">
      <c r="A518" s="0" t="s">
        <v>632</v>
      </c>
      <c r="B518" s="157" t="n">
        <v>8239063</v>
      </c>
      <c r="C518" s="157" t="n">
        <v>10957962</v>
      </c>
      <c r="D518" s="157" t="n">
        <v>12539208</v>
      </c>
    </row>
    <row r="519" customFormat="false" ht="15.75" hidden="false" customHeight="false" outlineLevel="0" collapsed="false">
      <c r="A519" s="0" t="s">
        <v>633</v>
      </c>
      <c r="B519" s="157" t="n">
        <v>8092968</v>
      </c>
      <c r="C519" s="157" t="n">
        <v>10380857</v>
      </c>
      <c r="D519" s="157" t="n">
        <v>11751060</v>
      </c>
    </row>
    <row r="520" customFormat="false" ht="15.75" hidden="false" customHeight="false" outlineLevel="0" collapsed="false">
      <c r="A520" s="0" t="s">
        <v>634</v>
      </c>
      <c r="B520" s="157" t="n">
        <v>8191760</v>
      </c>
      <c r="C520" s="157" t="n">
        <v>10224641</v>
      </c>
      <c r="D520" s="157" t="n">
        <v>11453912</v>
      </c>
    </row>
    <row r="521" customFormat="false" ht="15.75" hidden="false" customHeight="false" outlineLevel="0" collapsed="false">
      <c r="A521" s="0" t="s">
        <v>635</v>
      </c>
      <c r="B521" s="157" t="n">
        <v>11956309</v>
      </c>
      <c r="C521" s="157" t="n">
        <v>18815920</v>
      </c>
      <c r="D521" s="157" t="n">
        <v>21856802</v>
      </c>
    </row>
    <row r="522" customFormat="false" ht="15.75" hidden="false" customHeight="false" outlineLevel="0" collapsed="false">
      <c r="A522" s="0" t="s">
        <v>636</v>
      </c>
      <c r="B522" s="157" t="n">
        <v>10693895</v>
      </c>
      <c r="C522" s="157" t="n">
        <v>15616800</v>
      </c>
      <c r="D522" s="157" t="n">
        <v>17971724</v>
      </c>
    </row>
    <row r="523" customFormat="false" ht="15.75" hidden="false" customHeight="false" outlineLevel="0" collapsed="false">
      <c r="A523" s="0" t="s">
        <v>637</v>
      </c>
      <c r="B523" s="157" t="n">
        <v>9788661</v>
      </c>
      <c r="C523" s="157" t="n">
        <v>13449424</v>
      </c>
      <c r="D523" s="157" t="n">
        <v>15324824</v>
      </c>
    </row>
    <row r="524" customFormat="false" ht="15.75" hidden="false" customHeight="false" outlineLevel="0" collapsed="false">
      <c r="A524" s="0" t="s">
        <v>638</v>
      </c>
      <c r="B524" s="157" t="n">
        <v>9032549</v>
      </c>
      <c r="C524" s="157" t="n">
        <v>11734479</v>
      </c>
      <c r="D524" s="157" t="n">
        <v>13229828</v>
      </c>
    </row>
    <row r="525" customFormat="false" ht="15.75" hidden="false" customHeight="false" outlineLevel="0" collapsed="false">
      <c r="A525" s="0" t="s">
        <v>639</v>
      </c>
      <c r="B525" s="157" t="n">
        <v>11117245</v>
      </c>
      <c r="C525" s="157" t="n">
        <v>16846875</v>
      </c>
      <c r="D525" s="157" t="n">
        <v>19454271</v>
      </c>
    </row>
    <row r="526" customFormat="false" ht="15.75" hidden="false" customHeight="false" outlineLevel="0" collapsed="false">
      <c r="A526" s="0" t="s">
        <v>640</v>
      </c>
      <c r="B526" s="157" t="n">
        <v>10085088</v>
      </c>
      <c r="C526" s="157" t="n">
        <v>14265222</v>
      </c>
      <c r="D526" s="157" t="n">
        <v>16311685</v>
      </c>
    </row>
    <row r="527" customFormat="false" ht="15.75" hidden="false" customHeight="false" outlineLevel="0" collapsed="false">
      <c r="A527" s="0" t="s">
        <v>641</v>
      </c>
      <c r="B527" s="157" t="n">
        <v>9241552</v>
      </c>
      <c r="C527" s="157" t="n">
        <v>12312764</v>
      </c>
      <c r="D527" s="157" t="n">
        <v>13935676</v>
      </c>
    </row>
    <row r="528" customFormat="false" ht="15.75" hidden="false" customHeight="false" outlineLevel="0" collapsed="false">
      <c r="A528" s="0" t="s">
        <v>642</v>
      </c>
      <c r="B528" s="157" t="n">
        <v>8647537</v>
      </c>
      <c r="C528" s="157" t="n">
        <v>10972479</v>
      </c>
      <c r="D528" s="157" t="n">
        <v>12293145</v>
      </c>
    </row>
    <row r="529" customFormat="false" ht="15.75" hidden="false" customHeight="false" outlineLevel="0" collapsed="false">
      <c r="A529" s="0" t="s">
        <v>643</v>
      </c>
      <c r="B529" s="157" t="n">
        <v>9366775</v>
      </c>
      <c r="C529" s="157" t="n">
        <v>13381228</v>
      </c>
      <c r="D529" s="157" t="n">
        <v>15555031</v>
      </c>
    </row>
    <row r="530" customFormat="false" ht="15.75" hidden="false" customHeight="false" outlineLevel="0" collapsed="false">
      <c r="A530" s="0" t="s">
        <v>644</v>
      </c>
      <c r="B530" s="157" t="n">
        <v>8508122</v>
      </c>
      <c r="C530" s="157" t="n">
        <v>11328831</v>
      </c>
      <c r="D530" s="157" t="n">
        <v>12926769</v>
      </c>
    </row>
    <row r="531" customFormat="false" ht="15.75" hidden="false" customHeight="false" outlineLevel="0" collapsed="false">
      <c r="A531" s="0" t="s">
        <v>645</v>
      </c>
      <c r="B531" s="157" t="n">
        <v>8007392</v>
      </c>
      <c r="C531" s="157" t="n">
        <v>10273632</v>
      </c>
      <c r="D531" s="157" t="n">
        <v>11634948</v>
      </c>
    </row>
    <row r="532" customFormat="false" ht="15.75" hidden="false" customHeight="false" outlineLevel="0" collapsed="false">
      <c r="A532" s="0" t="s">
        <v>646</v>
      </c>
      <c r="B532" s="157" t="n">
        <v>7671385</v>
      </c>
      <c r="C532" s="157" t="n">
        <v>9518163</v>
      </c>
      <c r="D532" s="157" t="n">
        <v>10692007</v>
      </c>
    </row>
    <row r="533" customFormat="false" ht="15.75" hidden="false" customHeight="false" outlineLevel="0" collapsed="false">
      <c r="A533" s="0" t="s">
        <v>647</v>
      </c>
      <c r="B533" s="157" t="n">
        <v>8649334</v>
      </c>
      <c r="C533" s="157" t="n">
        <v>11877817</v>
      </c>
      <c r="D533" s="157" t="n">
        <v>13626534</v>
      </c>
    </row>
    <row r="534" customFormat="false" ht="15.75" hidden="false" customHeight="false" outlineLevel="0" collapsed="false">
      <c r="A534" s="0" t="s">
        <v>648</v>
      </c>
      <c r="B534" s="157" t="n">
        <v>8021746</v>
      </c>
      <c r="C534" s="157" t="n">
        <v>10491856</v>
      </c>
      <c r="D534" s="157" t="n">
        <v>11913343</v>
      </c>
    </row>
    <row r="535" customFormat="false" ht="15.75" hidden="false" customHeight="false" outlineLevel="0" collapsed="false">
      <c r="A535" s="0" t="s">
        <v>649</v>
      </c>
      <c r="B535" s="157" t="n">
        <v>7614957</v>
      </c>
      <c r="C535" s="157" t="n">
        <v>9604018</v>
      </c>
      <c r="D535" s="157" t="n">
        <v>10824969</v>
      </c>
    </row>
    <row r="536" customFormat="false" ht="15.75" hidden="false" customHeight="false" outlineLevel="0" collapsed="false">
      <c r="A536" s="0" t="s">
        <v>650</v>
      </c>
      <c r="B536" s="157" t="n">
        <v>7392278</v>
      </c>
      <c r="C536" s="157" t="n">
        <v>9043692</v>
      </c>
      <c r="D536" s="157" t="n">
        <v>10111143</v>
      </c>
    </row>
    <row r="537" customFormat="false" ht="15.75" hidden="false" customHeight="false" outlineLevel="0" collapsed="false">
      <c r="A537" s="0" t="s">
        <v>651</v>
      </c>
      <c r="B537" s="157" t="n">
        <v>10646090</v>
      </c>
      <c r="C537" s="157" t="n">
        <v>15577439</v>
      </c>
      <c r="D537" s="157" t="n">
        <v>17920185</v>
      </c>
    </row>
    <row r="538" customFormat="false" ht="15.75" hidden="false" customHeight="false" outlineLevel="0" collapsed="false">
      <c r="A538" s="0" t="s">
        <v>652</v>
      </c>
      <c r="B538" s="157" t="n">
        <v>9798937</v>
      </c>
      <c r="C538" s="157" t="n">
        <v>13449232</v>
      </c>
      <c r="D538" s="157" t="n">
        <v>15324764</v>
      </c>
    </row>
    <row r="539" customFormat="false" ht="15.75" hidden="false" customHeight="false" outlineLevel="0" collapsed="false">
      <c r="A539" s="0" t="s">
        <v>653</v>
      </c>
      <c r="B539" s="157" t="n">
        <v>9242926</v>
      </c>
      <c r="C539" s="157" t="n">
        <v>12236583</v>
      </c>
      <c r="D539" s="157" t="n">
        <v>13846253</v>
      </c>
    </row>
    <row r="540" customFormat="false" ht="15.75" hidden="false" customHeight="false" outlineLevel="0" collapsed="false">
      <c r="A540" s="0" t="s">
        <v>654</v>
      </c>
      <c r="B540" s="157" t="n">
        <v>8782121</v>
      </c>
      <c r="C540" s="157" t="n">
        <v>11300067</v>
      </c>
      <c r="D540" s="157" t="n">
        <v>12718506</v>
      </c>
    </row>
    <row r="541" customFormat="false" ht="15.75" hidden="false" customHeight="false" outlineLevel="0" collapsed="false">
      <c r="A541" s="0" t="s">
        <v>655</v>
      </c>
      <c r="B541" s="157" t="n">
        <v>9834890</v>
      </c>
      <c r="C541" s="157" t="n">
        <v>13841182</v>
      </c>
      <c r="D541" s="157" t="n">
        <v>15827616</v>
      </c>
    </row>
    <row r="542" customFormat="false" ht="15.75" hidden="false" customHeight="false" outlineLevel="0" collapsed="false">
      <c r="A542" s="0" t="s">
        <v>656</v>
      </c>
      <c r="B542" s="157" t="n">
        <v>9158449</v>
      </c>
      <c r="C542" s="157" t="n">
        <v>12289469</v>
      </c>
      <c r="D542" s="157" t="n">
        <v>13933153</v>
      </c>
    </row>
    <row r="543" customFormat="false" ht="15.75" hidden="false" customHeight="false" outlineLevel="0" collapsed="false">
      <c r="A543" s="0" t="s">
        <v>657</v>
      </c>
      <c r="B543" s="157" t="n">
        <v>8604950</v>
      </c>
      <c r="C543" s="157" t="n">
        <v>11147182</v>
      </c>
      <c r="D543" s="157" t="n">
        <v>12548001</v>
      </c>
    </row>
    <row r="544" customFormat="false" ht="15.75" hidden="false" customHeight="false" outlineLevel="0" collapsed="false">
      <c r="A544" s="0" t="s">
        <v>658</v>
      </c>
      <c r="B544" s="157" t="n">
        <v>8330823</v>
      </c>
      <c r="C544" s="157" t="n">
        <v>10538911</v>
      </c>
      <c r="D544" s="157" t="n">
        <v>11803022</v>
      </c>
    </row>
    <row r="545" customFormat="false" ht="15.75" hidden="false" customHeight="false" outlineLevel="0" collapsed="false">
      <c r="A545" s="0" t="s">
        <v>659</v>
      </c>
      <c r="B545" s="157" t="n">
        <v>12573214</v>
      </c>
      <c r="C545" s="157" t="n">
        <v>19998310</v>
      </c>
      <c r="D545" s="157" t="n">
        <v>23584298</v>
      </c>
    </row>
    <row r="546" customFormat="false" ht="15.75" hidden="false" customHeight="false" outlineLevel="0" collapsed="false">
      <c r="A546" s="0" t="s">
        <v>660</v>
      </c>
      <c r="B546" s="157" t="n">
        <v>11064508</v>
      </c>
      <c r="C546" s="157" t="n">
        <v>15307760</v>
      </c>
      <c r="D546" s="157" t="n">
        <v>17637088</v>
      </c>
    </row>
    <row r="547" customFormat="false" ht="15.75" hidden="false" customHeight="false" outlineLevel="0" collapsed="false">
      <c r="A547" s="0" t="s">
        <v>661</v>
      </c>
      <c r="B547" s="157" t="n">
        <v>10070063</v>
      </c>
      <c r="C547" s="157" t="n">
        <v>12895295</v>
      </c>
      <c r="D547" s="157" t="n">
        <v>14533931</v>
      </c>
    </row>
    <row r="548" customFormat="false" ht="15.75" hidden="false" customHeight="false" outlineLevel="0" collapsed="false">
      <c r="A548" s="0" t="s">
        <v>662</v>
      </c>
      <c r="B548" s="157" t="n">
        <v>9452552</v>
      </c>
      <c r="C548" s="157" t="n">
        <v>11597687</v>
      </c>
      <c r="D548" s="157" t="n">
        <v>12902013</v>
      </c>
    </row>
    <row r="549" customFormat="false" ht="15.75" hidden="false" customHeight="false" outlineLevel="0" collapsed="false">
      <c r="A549" s="0" t="s">
        <v>663</v>
      </c>
      <c r="B549" s="157" t="n">
        <v>11649443</v>
      </c>
      <c r="C549" s="157" t="n">
        <v>17215272</v>
      </c>
      <c r="D549" s="157" t="n">
        <v>20112080</v>
      </c>
    </row>
    <row r="550" customFormat="false" ht="15.75" hidden="false" customHeight="false" outlineLevel="0" collapsed="false">
      <c r="A550" s="0" t="s">
        <v>664</v>
      </c>
      <c r="B550" s="157" t="n">
        <v>10463565</v>
      </c>
      <c r="C550" s="157" t="n">
        <v>13851654</v>
      </c>
      <c r="D550" s="157" t="n">
        <v>15765259</v>
      </c>
    </row>
    <row r="551" customFormat="false" ht="15.75" hidden="false" customHeight="false" outlineLevel="0" collapsed="false">
      <c r="A551" s="0" t="s">
        <v>665</v>
      </c>
      <c r="B551" s="157" t="n">
        <v>9701039</v>
      </c>
      <c r="C551" s="157" t="n">
        <v>12124942</v>
      </c>
      <c r="D551" s="157" t="n">
        <v>13564274</v>
      </c>
    </row>
    <row r="552" customFormat="false" ht="15.75" hidden="false" customHeight="false" outlineLevel="0" collapsed="false">
      <c r="A552" s="0" t="s">
        <v>666</v>
      </c>
      <c r="B552" s="157" t="n">
        <v>9197807</v>
      </c>
      <c r="C552" s="157" t="n">
        <v>11125062</v>
      </c>
      <c r="D552" s="157" t="n">
        <v>123173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2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G17" activeCellId="0" sqref="G1:K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9.87"/>
    <col collapsed="false" customWidth="true" hidden="false" outlineLevel="0" max="4" min="2" style="157" width="8.99"/>
    <col collapsed="false" customWidth="true" hidden="false" outlineLevel="0" max="6" min="5" style="0" width="8.99"/>
    <col collapsed="false" customWidth="true" hidden="false" outlineLevel="0" max="9" min="8" style="0" width="8.99"/>
  </cols>
  <sheetData>
    <row r="1" customFormat="false" ht="15.75" hidden="false" customHeight="false" outlineLevel="0" collapsed="false">
      <c r="A1" s="0" t="s">
        <v>115</v>
      </c>
      <c r="B1" s="157" t="n">
        <v>8711386</v>
      </c>
      <c r="C1" s="157" t="n">
        <v>12324960</v>
      </c>
      <c r="D1" s="157" t="n">
        <v>14846964</v>
      </c>
    </row>
    <row r="2" customFormat="false" ht="15.75" hidden="false" customHeight="false" outlineLevel="0" collapsed="false">
      <c r="A2" s="0" t="s">
        <v>116</v>
      </c>
      <c r="B2" s="157" t="n">
        <v>8614860</v>
      </c>
      <c r="C2" s="157" t="n">
        <v>11720864</v>
      </c>
      <c r="D2" s="157" t="n">
        <v>14113901</v>
      </c>
    </row>
    <row r="3" customFormat="false" ht="15.75" hidden="false" customHeight="false" outlineLevel="0" collapsed="false">
      <c r="A3" s="0" t="s">
        <v>117</v>
      </c>
      <c r="B3" s="157" t="n">
        <v>8592803</v>
      </c>
      <c r="C3" s="157" t="n">
        <v>11579173</v>
      </c>
      <c r="D3" s="157" t="n">
        <v>13957875</v>
      </c>
    </row>
    <row r="4" customFormat="false" ht="15.75" hidden="false" customHeight="false" outlineLevel="0" collapsed="false">
      <c r="A4" s="0" t="s">
        <v>118</v>
      </c>
      <c r="B4" s="157" t="n">
        <v>8574306</v>
      </c>
      <c r="C4" s="157" t="n">
        <v>11460233</v>
      </c>
      <c r="D4" s="157" t="n">
        <v>13820944</v>
      </c>
    </row>
    <row r="5" customFormat="false" ht="15.75" hidden="false" customHeight="false" outlineLevel="0" collapsed="false">
      <c r="A5" s="0" t="s">
        <v>119</v>
      </c>
      <c r="B5" s="157" t="n">
        <v>8628517</v>
      </c>
      <c r="C5" s="157" t="n">
        <v>11812518</v>
      </c>
      <c r="D5" s="157" t="n">
        <v>14200429</v>
      </c>
    </row>
    <row r="6" customFormat="false" ht="15.75" hidden="false" customHeight="false" outlineLevel="0" collapsed="false">
      <c r="A6" s="0" t="s">
        <v>120</v>
      </c>
      <c r="B6" s="157" t="n">
        <v>8564932</v>
      </c>
      <c r="C6" s="157" t="n">
        <v>11415380</v>
      </c>
      <c r="D6" s="157" t="n">
        <v>13712670</v>
      </c>
    </row>
    <row r="7" customFormat="false" ht="15.75" hidden="false" customHeight="false" outlineLevel="0" collapsed="false">
      <c r="A7" s="0" t="s">
        <v>121</v>
      </c>
      <c r="B7" s="157" t="n">
        <v>8538186</v>
      </c>
      <c r="C7" s="157" t="n">
        <v>11250825</v>
      </c>
      <c r="D7" s="157" t="n">
        <v>13497596</v>
      </c>
    </row>
    <row r="8" customFormat="false" ht="15.75" hidden="false" customHeight="false" outlineLevel="0" collapsed="false">
      <c r="A8" s="0" t="s">
        <v>122</v>
      </c>
      <c r="B8" s="157" t="n">
        <v>8516879</v>
      </c>
      <c r="C8" s="157" t="n">
        <v>11122072</v>
      </c>
      <c r="D8" s="157" t="n">
        <v>13315980</v>
      </c>
    </row>
    <row r="9" customFormat="false" ht="15.75" hidden="false" customHeight="false" outlineLevel="0" collapsed="false">
      <c r="A9" s="0" t="s">
        <v>123</v>
      </c>
      <c r="B9" s="157" t="n">
        <v>8937103</v>
      </c>
      <c r="C9" s="157" t="n">
        <v>13799805</v>
      </c>
      <c r="D9" s="157" t="n">
        <v>16323725</v>
      </c>
    </row>
    <row r="10" customFormat="false" ht="15.75" hidden="false" customHeight="false" outlineLevel="0" collapsed="false">
      <c r="A10" s="0" t="s">
        <v>124</v>
      </c>
      <c r="B10" s="157" t="n">
        <v>8922010</v>
      </c>
      <c r="C10" s="157" t="n">
        <v>13706156</v>
      </c>
      <c r="D10" s="157" t="n">
        <v>16201016</v>
      </c>
    </row>
    <row r="11" customFormat="false" ht="15.75" hidden="false" customHeight="false" outlineLevel="0" collapsed="false">
      <c r="A11" s="0" t="s">
        <v>125</v>
      </c>
      <c r="B11" s="157" t="n">
        <v>8875050</v>
      </c>
      <c r="C11" s="157" t="n">
        <v>13394232</v>
      </c>
      <c r="D11" s="157" t="n">
        <v>15925874</v>
      </c>
    </row>
    <row r="12" customFormat="false" ht="15.75" hidden="false" customHeight="false" outlineLevel="0" collapsed="false">
      <c r="A12" s="0" t="s">
        <v>126</v>
      </c>
      <c r="B12" s="157" t="n">
        <v>8780808</v>
      </c>
      <c r="C12" s="157" t="n">
        <v>12772793</v>
      </c>
      <c r="D12" s="157" t="n">
        <v>15341382</v>
      </c>
    </row>
    <row r="13" customFormat="false" ht="15.75" hidden="false" customHeight="false" outlineLevel="0" collapsed="false">
      <c r="A13" s="0" t="s">
        <v>127</v>
      </c>
      <c r="B13" s="157" t="n">
        <v>8919250</v>
      </c>
      <c r="C13" s="157" t="n">
        <v>13693689</v>
      </c>
      <c r="D13" s="157" t="n">
        <v>16158458</v>
      </c>
    </row>
    <row r="14" customFormat="false" ht="15.75" hidden="false" customHeight="false" outlineLevel="0" collapsed="false">
      <c r="A14" s="0" t="s">
        <v>128</v>
      </c>
      <c r="B14" s="157" t="n">
        <v>8860911</v>
      </c>
      <c r="C14" s="157" t="n">
        <v>13309043</v>
      </c>
      <c r="D14" s="157" t="n">
        <v>15804012</v>
      </c>
    </row>
    <row r="15" customFormat="false" ht="15.75" hidden="false" customHeight="false" outlineLevel="0" collapsed="false">
      <c r="A15" s="0" t="s">
        <v>129</v>
      </c>
      <c r="B15" s="157" t="n">
        <v>8767431</v>
      </c>
      <c r="C15" s="157" t="n">
        <v>12697668</v>
      </c>
      <c r="D15" s="157" t="n">
        <v>15205939</v>
      </c>
    </row>
    <row r="16" customFormat="false" ht="15.75" hidden="false" customHeight="false" outlineLevel="0" collapsed="false">
      <c r="A16" s="0" t="s">
        <v>130</v>
      </c>
      <c r="B16" s="157" t="n">
        <v>8620570</v>
      </c>
      <c r="C16" s="157" t="n">
        <v>11754658</v>
      </c>
      <c r="D16" s="157" t="n">
        <v>14173312</v>
      </c>
    </row>
    <row r="17" customFormat="false" ht="15.75" hidden="false" customHeight="false" outlineLevel="0" collapsed="false">
      <c r="A17" s="0" t="s">
        <v>131</v>
      </c>
      <c r="B17" s="157" t="n">
        <v>9051905</v>
      </c>
      <c r="C17" s="157" t="n">
        <v>14561330</v>
      </c>
      <c r="D17" s="157" t="n">
        <v>17015127</v>
      </c>
    </row>
    <row r="18" customFormat="false" ht="15.75" hidden="false" customHeight="false" outlineLevel="0" collapsed="false">
      <c r="A18" s="0" t="s">
        <v>132</v>
      </c>
      <c r="B18" s="157" t="n">
        <v>8863501</v>
      </c>
      <c r="C18" s="157" t="n">
        <v>13319026</v>
      </c>
      <c r="D18" s="157" t="n">
        <v>15863298</v>
      </c>
    </row>
    <row r="19" customFormat="false" ht="15.75" hidden="false" customHeight="false" outlineLevel="0" collapsed="false">
      <c r="A19" s="0" t="s">
        <v>133</v>
      </c>
      <c r="B19" s="157" t="n">
        <v>8799214</v>
      </c>
      <c r="C19" s="157" t="n">
        <v>12894006</v>
      </c>
      <c r="D19" s="157" t="n">
        <v>15473642</v>
      </c>
    </row>
    <row r="20" customFormat="false" ht="15.75" hidden="false" customHeight="false" outlineLevel="0" collapsed="false">
      <c r="A20" s="0" t="s">
        <v>134</v>
      </c>
      <c r="B20" s="157" t="n">
        <v>8729267</v>
      </c>
      <c r="C20" s="157" t="n">
        <v>12435690</v>
      </c>
      <c r="D20" s="157" t="n">
        <v>15017466</v>
      </c>
    </row>
    <row r="21" customFormat="false" ht="15.75" hidden="false" customHeight="false" outlineLevel="0" collapsed="false">
      <c r="A21" s="0" t="s">
        <v>135</v>
      </c>
      <c r="B21" s="157" t="n">
        <v>8886036</v>
      </c>
      <c r="C21" s="157" t="n">
        <v>13474306</v>
      </c>
      <c r="D21" s="157" t="n">
        <v>15963189</v>
      </c>
    </row>
    <row r="22" customFormat="false" ht="15.75" hidden="false" customHeight="false" outlineLevel="0" collapsed="false">
      <c r="A22" s="0" t="s">
        <v>136</v>
      </c>
      <c r="B22" s="157" t="n">
        <v>8758931</v>
      </c>
      <c r="C22" s="157" t="n">
        <v>12639022</v>
      </c>
      <c r="D22" s="157" t="n">
        <v>15173653</v>
      </c>
    </row>
    <row r="23" customFormat="false" ht="15.75" hidden="false" customHeight="false" outlineLevel="0" collapsed="false">
      <c r="A23" s="0" t="s">
        <v>137</v>
      </c>
      <c r="B23" s="157" t="n">
        <v>8692178</v>
      </c>
      <c r="C23" s="157" t="n">
        <v>12210388</v>
      </c>
      <c r="D23" s="157" t="n">
        <v>14704608</v>
      </c>
    </row>
    <row r="24" customFormat="false" ht="15.75" hidden="false" customHeight="false" outlineLevel="0" collapsed="false">
      <c r="A24" s="0" t="s">
        <v>138</v>
      </c>
      <c r="B24" s="157" t="n">
        <v>8596216</v>
      </c>
      <c r="C24" s="157" t="n">
        <v>11603802</v>
      </c>
      <c r="D24" s="157" t="n">
        <v>13980319</v>
      </c>
    </row>
    <row r="25" customFormat="false" ht="15.75" hidden="false" customHeight="false" outlineLevel="0" collapsed="false">
      <c r="A25" s="0" t="s">
        <v>139</v>
      </c>
      <c r="B25" s="157" t="n">
        <v>9015341</v>
      </c>
      <c r="C25" s="157" t="n">
        <v>14327427</v>
      </c>
      <c r="D25" s="157" t="n">
        <v>16737855</v>
      </c>
    </row>
    <row r="26" customFormat="false" ht="15.75" hidden="false" customHeight="false" outlineLevel="0" collapsed="false">
      <c r="A26" s="0" t="s">
        <v>140</v>
      </c>
      <c r="B26" s="157" t="n">
        <v>8761230</v>
      </c>
      <c r="C26" s="157" t="n">
        <v>12645078</v>
      </c>
      <c r="D26" s="157" t="n">
        <v>15214137</v>
      </c>
    </row>
    <row r="27" customFormat="false" ht="15.75" hidden="false" customHeight="false" outlineLevel="0" collapsed="false">
      <c r="A27" s="0" t="s">
        <v>141</v>
      </c>
      <c r="B27" s="157" t="n">
        <v>8713181</v>
      </c>
      <c r="C27" s="157" t="n">
        <v>12330738</v>
      </c>
      <c r="D27" s="157" t="n">
        <v>14901434</v>
      </c>
    </row>
    <row r="28" customFormat="false" ht="15.75" hidden="false" customHeight="false" outlineLevel="0" collapsed="false">
      <c r="A28" s="0" t="s">
        <v>142</v>
      </c>
      <c r="B28" s="157" t="n">
        <v>8670653</v>
      </c>
      <c r="C28" s="157" t="n">
        <v>12058949</v>
      </c>
      <c r="D28" s="157" t="n">
        <v>14597131</v>
      </c>
    </row>
    <row r="29" customFormat="false" ht="15.75" hidden="false" customHeight="false" outlineLevel="0" collapsed="false">
      <c r="A29" s="0" t="s">
        <v>143</v>
      </c>
      <c r="B29" s="157" t="n">
        <v>8769457</v>
      </c>
      <c r="C29" s="157" t="n">
        <v>12702367</v>
      </c>
      <c r="D29" s="157" t="n">
        <v>15254787</v>
      </c>
    </row>
    <row r="30" customFormat="false" ht="15.75" hidden="false" customHeight="false" outlineLevel="0" collapsed="false">
      <c r="A30" s="0" t="s">
        <v>144</v>
      </c>
      <c r="B30" s="157" t="n">
        <v>8661884</v>
      </c>
      <c r="C30" s="157" t="n">
        <v>12013556</v>
      </c>
      <c r="D30" s="157" t="n">
        <v>14487377</v>
      </c>
    </row>
    <row r="31" customFormat="false" ht="15.75" hidden="false" customHeight="false" outlineLevel="0" collapsed="false">
      <c r="A31" s="0" t="s">
        <v>145</v>
      </c>
      <c r="B31" s="157" t="n">
        <v>8625964</v>
      </c>
      <c r="C31" s="157" t="n">
        <v>11789862</v>
      </c>
      <c r="D31" s="157" t="n">
        <v>14209887</v>
      </c>
    </row>
    <row r="32" customFormat="false" ht="15.75" hidden="false" customHeight="false" outlineLevel="0" collapsed="false">
      <c r="A32" s="0" t="s">
        <v>146</v>
      </c>
      <c r="B32" s="157" t="n">
        <v>8586687</v>
      </c>
      <c r="C32" s="157" t="n">
        <v>11544704</v>
      </c>
      <c r="D32" s="157" t="n">
        <v>13907859</v>
      </c>
    </row>
    <row r="33" customFormat="false" ht="15.75" hidden="false" customHeight="false" outlineLevel="0" collapsed="false">
      <c r="A33" s="0" t="s">
        <v>147</v>
      </c>
      <c r="B33" s="157" t="n">
        <v>9172281</v>
      </c>
      <c r="C33" s="157" t="n">
        <v>15398318</v>
      </c>
      <c r="D33" s="157" t="n">
        <v>17474362</v>
      </c>
    </row>
    <row r="34" customFormat="false" ht="15.75" hidden="false" customHeight="false" outlineLevel="0" collapsed="false">
      <c r="A34" s="0" t="s">
        <v>148</v>
      </c>
      <c r="B34" s="157" t="n">
        <v>9032937</v>
      </c>
      <c r="C34" s="157" t="n">
        <v>14455217</v>
      </c>
      <c r="D34" s="157" t="n">
        <v>16787441</v>
      </c>
    </row>
    <row r="35" customFormat="false" ht="15.75" hidden="false" customHeight="false" outlineLevel="0" collapsed="false">
      <c r="A35" s="0" t="s">
        <v>149</v>
      </c>
      <c r="B35" s="157" t="n">
        <v>8879145</v>
      </c>
      <c r="C35" s="157" t="n">
        <v>13425874</v>
      </c>
      <c r="D35" s="157" t="n">
        <v>15929480</v>
      </c>
    </row>
    <row r="36" customFormat="false" ht="15.75" hidden="false" customHeight="false" outlineLevel="0" collapsed="false">
      <c r="A36" s="0" t="s">
        <v>150</v>
      </c>
      <c r="B36" s="157" t="n">
        <v>8819353</v>
      </c>
      <c r="C36" s="157" t="n">
        <v>13029766</v>
      </c>
      <c r="D36" s="157" t="n">
        <v>15575582</v>
      </c>
    </row>
    <row r="37" customFormat="false" ht="15.75" hidden="false" customHeight="false" outlineLevel="0" collapsed="false">
      <c r="A37" s="0" t="s">
        <v>151</v>
      </c>
      <c r="B37" s="157" t="n">
        <v>9099597</v>
      </c>
      <c r="C37" s="157" t="n">
        <v>14907747</v>
      </c>
      <c r="D37" s="157" t="n">
        <v>17110740</v>
      </c>
    </row>
    <row r="38" customFormat="false" ht="15.75" hidden="false" customHeight="false" outlineLevel="0" collapsed="false">
      <c r="A38" s="0" t="s">
        <v>152</v>
      </c>
      <c r="B38" s="157" t="n">
        <v>8857966</v>
      </c>
      <c r="C38" s="157" t="n">
        <v>13287733</v>
      </c>
      <c r="D38" s="157" t="n">
        <v>15791304</v>
      </c>
    </row>
    <row r="39" customFormat="false" ht="15.75" hidden="false" customHeight="false" outlineLevel="0" collapsed="false">
      <c r="A39" s="0" t="s">
        <v>153</v>
      </c>
      <c r="B39" s="157" t="n">
        <v>8782946</v>
      </c>
      <c r="C39" s="157" t="n">
        <v>12799857</v>
      </c>
      <c r="D39" s="157" t="n">
        <v>15297639</v>
      </c>
    </row>
    <row r="40" customFormat="false" ht="15.75" hidden="false" customHeight="false" outlineLevel="0" collapsed="false">
      <c r="A40" s="0" t="s">
        <v>154</v>
      </c>
      <c r="B40" s="157" t="n">
        <v>8693049</v>
      </c>
      <c r="C40" s="157" t="n">
        <v>12220680</v>
      </c>
      <c r="D40" s="157" t="n">
        <v>14681386</v>
      </c>
    </row>
    <row r="41" customFormat="false" ht="15.75" hidden="false" customHeight="false" outlineLevel="0" collapsed="false">
      <c r="A41" s="0" t="s">
        <v>155</v>
      </c>
      <c r="B41" s="157" t="n">
        <v>16251687</v>
      </c>
      <c r="C41" s="157" t="n">
        <v>25394921</v>
      </c>
      <c r="D41" s="157" t="n">
        <v>30383884</v>
      </c>
    </row>
    <row r="42" customFormat="false" ht="15.75" hidden="false" customHeight="false" outlineLevel="0" collapsed="false">
      <c r="A42" s="0" t="s">
        <v>156</v>
      </c>
      <c r="B42" s="157" t="n">
        <v>16141157</v>
      </c>
      <c r="C42" s="157" t="n">
        <v>24663564</v>
      </c>
      <c r="D42" s="157" t="n">
        <v>29718559</v>
      </c>
    </row>
    <row r="43" customFormat="false" ht="15.75" hidden="false" customHeight="false" outlineLevel="0" collapsed="false">
      <c r="A43" s="0" t="s">
        <v>157</v>
      </c>
      <c r="B43" s="157" t="n">
        <v>16076373</v>
      </c>
      <c r="C43" s="157" t="n">
        <v>24227935</v>
      </c>
      <c r="D43" s="157" t="n">
        <v>29366591</v>
      </c>
    </row>
    <row r="44" customFormat="false" ht="15.75" hidden="false" customHeight="false" outlineLevel="0" collapsed="false">
      <c r="A44" s="0" t="s">
        <v>158</v>
      </c>
      <c r="B44" s="157" t="n">
        <v>15986784</v>
      </c>
      <c r="C44" s="157" t="n">
        <v>23642436</v>
      </c>
      <c r="D44" s="157" t="n">
        <v>28776274</v>
      </c>
    </row>
    <row r="45" customFormat="false" ht="15.75" hidden="false" customHeight="false" outlineLevel="0" collapsed="false">
      <c r="A45" s="0" t="s">
        <v>159</v>
      </c>
      <c r="B45" s="157" t="n">
        <v>16179114</v>
      </c>
      <c r="C45" s="157" t="n">
        <v>24910422</v>
      </c>
      <c r="D45" s="157" t="n">
        <v>29950960</v>
      </c>
    </row>
    <row r="46" customFormat="false" ht="15.75" hidden="false" customHeight="false" outlineLevel="0" collapsed="false">
      <c r="A46" s="0" t="s">
        <v>160</v>
      </c>
      <c r="B46" s="157" t="n">
        <v>16053372</v>
      </c>
      <c r="C46" s="157" t="n">
        <v>24087158</v>
      </c>
      <c r="D46" s="157" t="n">
        <v>29151253</v>
      </c>
    </row>
    <row r="47" customFormat="false" ht="15.75" hidden="false" customHeight="false" outlineLevel="0" collapsed="false">
      <c r="A47" s="0" t="s">
        <v>161</v>
      </c>
      <c r="B47" s="157" t="n">
        <v>15999103</v>
      </c>
      <c r="C47" s="157" t="n">
        <v>23734326</v>
      </c>
      <c r="D47" s="157" t="n">
        <v>28792870</v>
      </c>
    </row>
    <row r="48" customFormat="false" ht="15.75" hidden="false" customHeight="false" outlineLevel="0" collapsed="false">
      <c r="A48" s="0" t="s">
        <v>162</v>
      </c>
      <c r="B48" s="157" t="n">
        <v>15806100</v>
      </c>
      <c r="C48" s="157" t="n">
        <v>22498527</v>
      </c>
      <c r="D48" s="157" t="n">
        <v>27403357</v>
      </c>
    </row>
    <row r="49" customFormat="false" ht="15.75" hidden="false" customHeight="false" outlineLevel="0" collapsed="false">
      <c r="A49" s="0" t="s">
        <v>163</v>
      </c>
      <c r="B49" s="157" t="n">
        <v>16196870</v>
      </c>
      <c r="C49" s="157" t="n">
        <v>25066274</v>
      </c>
      <c r="D49" s="157" t="n">
        <v>29892679</v>
      </c>
    </row>
    <row r="50" customFormat="false" ht="15.75" hidden="false" customHeight="false" outlineLevel="0" collapsed="false">
      <c r="A50" s="0" t="s">
        <v>164</v>
      </c>
      <c r="B50" s="157" t="n">
        <v>16149793</v>
      </c>
      <c r="C50" s="157" t="n">
        <v>24743762</v>
      </c>
      <c r="D50" s="157" t="n">
        <v>29659048</v>
      </c>
    </row>
    <row r="51" customFormat="false" ht="15.75" hidden="false" customHeight="false" outlineLevel="0" collapsed="false">
      <c r="A51" s="0" t="s">
        <v>165</v>
      </c>
      <c r="B51" s="157" t="n">
        <v>16141848</v>
      </c>
      <c r="C51" s="157" t="n">
        <v>24663032</v>
      </c>
      <c r="D51" s="157" t="n">
        <v>29762959</v>
      </c>
    </row>
    <row r="52" customFormat="false" ht="15.75" hidden="false" customHeight="false" outlineLevel="0" collapsed="false">
      <c r="A52" s="0" t="s">
        <v>166</v>
      </c>
      <c r="B52" s="157" t="n">
        <v>16098585</v>
      </c>
      <c r="C52" s="157" t="n">
        <v>24371028</v>
      </c>
      <c r="D52" s="157" t="n">
        <v>29534750</v>
      </c>
    </row>
    <row r="53" customFormat="false" ht="15.75" hidden="false" customHeight="false" outlineLevel="0" collapsed="false">
      <c r="A53" s="0" t="s">
        <v>167</v>
      </c>
      <c r="B53" s="157" t="n">
        <v>16200416</v>
      </c>
      <c r="C53" s="157" t="n">
        <v>25072250</v>
      </c>
      <c r="D53" s="157" t="n">
        <v>29987724</v>
      </c>
    </row>
    <row r="54" customFormat="false" ht="15.75" hidden="false" customHeight="false" outlineLevel="0" collapsed="false">
      <c r="A54" s="0" t="s">
        <v>168</v>
      </c>
      <c r="B54" s="157" t="n">
        <v>16122190</v>
      </c>
      <c r="C54" s="157" t="n">
        <v>24541786</v>
      </c>
      <c r="D54" s="157" t="n">
        <v>29578036</v>
      </c>
    </row>
    <row r="55" customFormat="false" ht="15.75" hidden="false" customHeight="false" outlineLevel="0" collapsed="false">
      <c r="A55" s="0" t="s">
        <v>169</v>
      </c>
      <c r="B55" s="157" t="n">
        <v>16112262</v>
      </c>
      <c r="C55" s="157" t="n">
        <v>24478612</v>
      </c>
      <c r="D55" s="157" t="n">
        <v>29518827</v>
      </c>
    </row>
    <row r="56" customFormat="false" ht="15.75" hidden="false" customHeight="false" outlineLevel="0" collapsed="false">
      <c r="A56" s="0" t="s">
        <v>170</v>
      </c>
      <c r="B56" s="157" t="n">
        <v>15910409</v>
      </c>
      <c r="C56" s="157" t="n">
        <v>23167142</v>
      </c>
      <c r="D56" s="157" t="n">
        <v>28176889</v>
      </c>
    </row>
    <row r="57" customFormat="false" ht="15.75" hidden="false" customHeight="false" outlineLevel="0" collapsed="false">
      <c r="A57" s="0" t="s">
        <v>171</v>
      </c>
      <c r="B57" s="157" t="n">
        <v>8041142</v>
      </c>
      <c r="C57" s="157" t="n">
        <v>11639776</v>
      </c>
      <c r="D57" s="157" t="n">
        <v>14044064</v>
      </c>
    </row>
    <row r="58" customFormat="false" ht="15.75" hidden="false" customHeight="false" outlineLevel="0" collapsed="false">
      <c r="A58" s="0" t="s">
        <v>172</v>
      </c>
      <c r="B58" s="157" t="n">
        <v>7982505</v>
      </c>
      <c r="C58" s="157" t="n">
        <v>11266019</v>
      </c>
      <c r="D58" s="157" t="n">
        <v>13621082</v>
      </c>
    </row>
    <row r="59" customFormat="false" ht="15.75" hidden="false" customHeight="false" outlineLevel="0" collapsed="false">
      <c r="A59" s="0" t="s">
        <v>173</v>
      </c>
      <c r="B59" s="157" t="n">
        <v>7970948</v>
      </c>
      <c r="C59" s="157" t="n">
        <v>11183457</v>
      </c>
      <c r="D59" s="157" t="n">
        <v>13565016</v>
      </c>
    </row>
    <row r="60" customFormat="false" ht="15.75" hidden="false" customHeight="false" outlineLevel="0" collapsed="false">
      <c r="A60" s="0" t="s">
        <v>174</v>
      </c>
      <c r="B60" s="157" t="n">
        <v>7944717</v>
      </c>
      <c r="C60" s="157" t="n">
        <v>11020373</v>
      </c>
      <c r="D60" s="157" t="n">
        <v>13354141</v>
      </c>
    </row>
    <row r="61" customFormat="false" ht="15.75" hidden="false" customHeight="false" outlineLevel="0" collapsed="false">
      <c r="A61" s="0" t="s">
        <v>175</v>
      </c>
      <c r="B61" s="157" t="n">
        <v>8015338</v>
      </c>
      <c r="C61" s="157" t="n">
        <v>11464920</v>
      </c>
      <c r="D61" s="157" t="n">
        <v>13885409</v>
      </c>
    </row>
    <row r="62" customFormat="false" ht="15.75" hidden="false" customHeight="false" outlineLevel="0" collapsed="false">
      <c r="A62" s="0" t="s">
        <v>176</v>
      </c>
      <c r="B62" s="157" t="n">
        <v>7959680</v>
      </c>
      <c r="C62" s="157" t="n">
        <v>11118182</v>
      </c>
      <c r="D62" s="157" t="n">
        <v>13456609</v>
      </c>
    </row>
    <row r="63" customFormat="false" ht="15.75" hidden="false" customHeight="false" outlineLevel="0" collapsed="false">
      <c r="A63" s="0" t="s">
        <v>177</v>
      </c>
      <c r="B63" s="157" t="n">
        <v>7951087</v>
      </c>
      <c r="C63" s="157" t="n">
        <v>11060470</v>
      </c>
      <c r="D63" s="157" t="n">
        <v>13397542</v>
      </c>
    </row>
    <row r="64" customFormat="false" ht="15.75" hidden="false" customHeight="false" outlineLevel="0" collapsed="false">
      <c r="A64" s="0" t="s">
        <v>178</v>
      </c>
      <c r="B64" s="157" t="n">
        <v>7919983</v>
      </c>
      <c r="C64" s="157" t="n">
        <v>10869097</v>
      </c>
      <c r="D64" s="157" t="n">
        <v>13145327</v>
      </c>
    </row>
    <row r="65" customFormat="false" ht="15.75" hidden="false" customHeight="false" outlineLevel="0" collapsed="false">
      <c r="A65" s="0" t="s">
        <v>179</v>
      </c>
      <c r="B65" s="157" t="n">
        <v>8250782</v>
      </c>
      <c r="C65" s="157" t="n">
        <v>12986677</v>
      </c>
      <c r="D65" s="157" t="n">
        <v>15495482</v>
      </c>
    </row>
    <row r="66" customFormat="false" ht="15.75" hidden="false" customHeight="false" outlineLevel="0" collapsed="false">
      <c r="A66" s="0" t="s">
        <v>180</v>
      </c>
      <c r="B66" s="157" t="n">
        <v>8243163</v>
      </c>
      <c r="C66" s="157" t="n">
        <v>12934457</v>
      </c>
      <c r="D66" s="157" t="n">
        <v>15455041</v>
      </c>
    </row>
    <row r="67" customFormat="false" ht="15.75" hidden="false" customHeight="false" outlineLevel="0" collapsed="false">
      <c r="A67" s="0" t="s">
        <v>181</v>
      </c>
      <c r="B67" s="157" t="n">
        <v>8212967</v>
      </c>
      <c r="C67" s="157" t="n">
        <v>12733916</v>
      </c>
      <c r="D67" s="157" t="n">
        <v>15278171</v>
      </c>
    </row>
    <row r="68" customFormat="false" ht="15.75" hidden="false" customHeight="false" outlineLevel="0" collapsed="false">
      <c r="A68" s="0" t="s">
        <v>182</v>
      </c>
      <c r="B68" s="157" t="n">
        <v>8150911</v>
      </c>
      <c r="C68" s="157" t="n">
        <v>12324635</v>
      </c>
      <c r="D68" s="157" t="n">
        <v>14893084</v>
      </c>
    </row>
    <row r="69" customFormat="false" ht="15.75" hidden="false" customHeight="false" outlineLevel="0" collapsed="false">
      <c r="A69" s="0" t="s">
        <v>183</v>
      </c>
      <c r="B69" s="157" t="n">
        <v>8261499</v>
      </c>
      <c r="C69" s="157" t="n">
        <v>13056126</v>
      </c>
      <c r="D69" s="157" t="n">
        <v>15565224</v>
      </c>
    </row>
    <row r="70" customFormat="false" ht="15.75" hidden="false" customHeight="false" outlineLevel="0" collapsed="false">
      <c r="A70" s="0" t="s">
        <v>184</v>
      </c>
      <c r="B70" s="157" t="n">
        <v>8245152</v>
      </c>
      <c r="C70" s="157" t="n">
        <v>12947524</v>
      </c>
      <c r="D70" s="157" t="n">
        <v>15473145</v>
      </c>
    </row>
    <row r="71" customFormat="false" ht="15.75" hidden="false" customHeight="false" outlineLevel="0" collapsed="false">
      <c r="A71" s="0" t="s">
        <v>185</v>
      </c>
      <c r="B71" s="157" t="n">
        <v>8219578</v>
      </c>
      <c r="C71" s="157" t="n">
        <v>12783792</v>
      </c>
      <c r="D71" s="157" t="n">
        <v>15288903</v>
      </c>
    </row>
    <row r="72" customFormat="false" ht="15.75" hidden="false" customHeight="false" outlineLevel="0" collapsed="false">
      <c r="A72" s="0" t="s">
        <v>186</v>
      </c>
      <c r="B72" s="157" t="n">
        <v>8104122</v>
      </c>
      <c r="C72" s="157" t="n">
        <v>12026177</v>
      </c>
      <c r="D72" s="157" t="n">
        <v>14555232</v>
      </c>
    </row>
    <row r="73" customFormat="false" ht="15.75" hidden="false" customHeight="false" outlineLevel="0" collapsed="false">
      <c r="A73" s="0" t="s">
        <v>187</v>
      </c>
      <c r="B73" s="157" t="n">
        <v>8327479</v>
      </c>
      <c r="C73" s="157" t="n">
        <v>13495064</v>
      </c>
      <c r="D73" s="157" t="n">
        <v>15964005</v>
      </c>
    </row>
    <row r="74" customFormat="false" ht="15.75" hidden="false" customHeight="false" outlineLevel="0" collapsed="false">
      <c r="A74" s="0" t="s">
        <v>188</v>
      </c>
      <c r="B74" s="157" t="n">
        <v>8213675</v>
      </c>
      <c r="C74" s="157" t="n">
        <v>12749473</v>
      </c>
      <c r="D74" s="157" t="n">
        <v>15249520</v>
      </c>
    </row>
    <row r="75" customFormat="false" ht="15.75" hidden="false" customHeight="false" outlineLevel="0" collapsed="false">
      <c r="A75" s="0" t="s">
        <v>189</v>
      </c>
      <c r="B75" s="157" t="n">
        <v>8171459</v>
      </c>
      <c r="C75" s="157" t="n">
        <v>12469224</v>
      </c>
      <c r="D75" s="157" t="n">
        <v>14999929</v>
      </c>
    </row>
    <row r="76" customFormat="false" ht="15.75" hidden="false" customHeight="false" outlineLevel="0" collapsed="false">
      <c r="A76" s="0" t="s">
        <v>190</v>
      </c>
      <c r="B76" s="157" t="n">
        <v>8135637</v>
      </c>
      <c r="C76" s="157" t="n">
        <v>12230926</v>
      </c>
      <c r="D76" s="157" t="n">
        <v>14786266</v>
      </c>
    </row>
    <row r="77" customFormat="false" ht="15.75" hidden="false" customHeight="false" outlineLevel="0" collapsed="false">
      <c r="A77" s="0" t="s">
        <v>191</v>
      </c>
      <c r="B77" s="157" t="n">
        <v>8247115</v>
      </c>
      <c r="C77" s="157" t="n">
        <v>12964490</v>
      </c>
      <c r="D77" s="157" t="n">
        <v>15476870</v>
      </c>
    </row>
    <row r="78" customFormat="false" ht="15.75" hidden="false" customHeight="false" outlineLevel="0" collapsed="false">
      <c r="A78" s="0" t="s">
        <v>192</v>
      </c>
      <c r="B78" s="157" t="n">
        <v>8179995</v>
      </c>
      <c r="C78" s="157" t="n">
        <v>12523828</v>
      </c>
      <c r="D78" s="157" t="n">
        <v>15060798</v>
      </c>
    </row>
    <row r="79" customFormat="false" ht="15.75" hidden="false" customHeight="false" outlineLevel="0" collapsed="false">
      <c r="A79" s="0" t="s">
        <v>193</v>
      </c>
      <c r="B79" s="157" t="n">
        <v>8149865</v>
      </c>
      <c r="C79" s="157" t="n">
        <v>12327099</v>
      </c>
      <c r="D79" s="157" t="n">
        <v>14863930</v>
      </c>
    </row>
    <row r="80" customFormat="false" ht="15.75" hidden="false" customHeight="false" outlineLevel="0" collapsed="false">
      <c r="A80" s="0" t="s">
        <v>194</v>
      </c>
      <c r="B80" s="157" t="n">
        <v>8078978</v>
      </c>
      <c r="C80" s="157" t="n">
        <v>11867148</v>
      </c>
      <c r="D80" s="157" t="n">
        <v>14385939</v>
      </c>
    </row>
    <row r="81" customFormat="false" ht="15.75" hidden="false" customHeight="false" outlineLevel="0" collapsed="false">
      <c r="A81" s="0" t="s">
        <v>195</v>
      </c>
      <c r="B81" s="157" t="n">
        <v>8380804</v>
      </c>
      <c r="C81" s="157" t="n">
        <v>13853705</v>
      </c>
      <c r="D81" s="157" t="n">
        <v>16244138</v>
      </c>
    </row>
    <row r="82" customFormat="false" ht="15.75" hidden="false" customHeight="false" outlineLevel="0" collapsed="false">
      <c r="A82" s="0" t="s">
        <v>196</v>
      </c>
      <c r="B82" s="157" t="n">
        <v>8183125</v>
      </c>
      <c r="C82" s="157" t="n">
        <v>12538125</v>
      </c>
      <c r="D82" s="157" t="n">
        <v>15094389</v>
      </c>
    </row>
    <row r="83" customFormat="false" ht="15.75" hidden="false" customHeight="false" outlineLevel="0" collapsed="false">
      <c r="A83" s="0" t="s">
        <v>197</v>
      </c>
      <c r="B83" s="157" t="n">
        <v>8133036</v>
      </c>
      <c r="C83" s="157" t="n">
        <v>12204637</v>
      </c>
      <c r="D83" s="157" t="n">
        <v>14794334</v>
      </c>
    </row>
    <row r="84" customFormat="false" ht="15.75" hidden="false" customHeight="false" outlineLevel="0" collapsed="false">
      <c r="A84" s="0" t="s">
        <v>198</v>
      </c>
      <c r="B84" s="157" t="n">
        <v>8090440</v>
      </c>
      <c r="C84" s="157" t="n">
        <v>11929161</v>
      </c>
      <c r="D84" s="157" t="n">
        <v>14500604</v>
      </c>
    </row>
    <row r="85" customFormat="false" ht="15.75" hidden="false" customHeight="false" outlineLevel="0" collapsed="false">
      <c r="A85" s="0" t="s">
        <v>199</v>
      </c>
      <c r="B85" s="157" t="n">
        <v>8218241</v>
      </c>
      <c r="C85" s="157" t="n">
        <v>12772101</v>
      </c>
      <c r="D85" s="157" t="n">
        <v>15298049</v>
      </c>
    </row>
    <row r="86" customFormat="false" ht="15.75" hidden="false" customHeight="false" outlineLevel="0" collapsed="false">
      <c r="A86" s="0" t="s">
        <v>200</v>
      </c>
      <c r="B86" s="157" t="n">
        <v>8127195</v>
      </c>
      <c r="C86" s="157" t="n">
        <v>12174654</v>
      </c>
      <c r="D86" s="157" t="n">
        <v>14720103</v>
      </c>
    </row>
    <row r="87" customFormat="false" ht="15.75" hidden="false" customHeight="false" outlineLevel="0" collapsed="false">
      <c r="A87" s="0" t="s">
        <v>201</v>
      </c>
      <c r="B87" s="157" t="n">
        <v>8088787</v>
      </c>
      <c r="C87" s="157" t="n">
        <v>11926634</v>
      </c>
      <c r="D87" s="157" t="n">
        <v>14456123</v>
      </c>
    </row>
    <row r="88" customFormat="false" ht="15.75" hidden="false" customHeight="false" outlineLevel="0" collapsed="false">
      <c r="A88" s="0" t="s">
        <v>202</v>
      </c>
      <c r="B88" s="157" t="n">
        <v>8044347</v>
      </c>
      <c r="C88" s="157" t="n">
        <v>11640471</v>
      </c>
      <c r="D88" s="157" t="n">
        <v>14147038</v>
      </c>
    </row>
    <row r="89" customFormat="false" ht="15.75" hidden="false" customHeight="false" outlineLevel="0" collapsed="false">
      <c r="A89" s="0" t="s">
        <v>203</v>
      </c>
      <c r="B89" s="157" t="n">
        <v>8580700</v>
      </c>
      <c r="C89" s="157" t="n">
        <v>15212091</v>
      </c>
      <c r="D89" s="157" t="n">
        <v>17224820</v>
      </c>
    </row>
    <row r="90" customFormat="false" ht="15.75" hidden="false" customHeight="false" outlineLevel="0" collapsed="false">
      <c r="A90" s="0" t="s">
        <v>204</v>
      </c>
      <c r="B90" s="157" t="n">
        <v>8370075</v>
      </c>
      <c r="C90" s="157" t="n">
        <v>13785147</v>
      </c>
      <c r="D90" s="157" t="n">
        <v>16165768</v>
      </c>
    </row>
    <row r="91" customFormat="false" ht="15.75" hidden="false" customHeight="false" outlineLevel="0" collapsed="false">
      <c r="A91" s="0" t="s">
        <v>205</v>
      </c>
      <c r="B91" s="157" t="n">
        <v>8253770</v>
      </c>
      <c r="C91" s="157" t="n">
        <v>13005485</v>
      </c>
      <c r="D91" s="157" t="n">
        <v>15532898</v>
      </c>
    </row>
    <row r="92" customFormat="false" ht="15.75" hidden="false" customHeight="false" outlineLevel="0" collapsed="false">
      <c r="A92" s="0" t="s">
        <v>206</v>
      </c>
      <c r="B92" s="157" t="n">
        <v>8215952</v>
      </c>
      <c r="C92" s="157" t="n">
        <v>12751519</v>
      </c>
      <c r="D92" s="157" t="n">
        <v>15327147</v>
      </c>
    </row>
    <row r="93" customFormat="false" ht="15.75" hidden="false" customHeight="false" outlineLevel="0" collapsed="false">
      <c r="A93" s="0" t="s">
        <v>207</v>
      </c>
      <c r="B93" s="157" t="n">
        <v>8500145</v>
      </c>
      <c r="C93" s="157" t="n">
        <v>14666603</v>
      </c>
      <c r="D93" s="157" t="n">
        <v>16822501</v>
      </c>
    </row>
    <row r="94" customFormat="false" ht="15.75" hidden="false" customHeight="false" outlineLevel="0" collapsed="false">
      <c r="A94" s="0" t="s">
        <v>208</v>
      </c>
      <c r="B94" s="157" t="n">
        <v>8273043</v>
      </c>
      <c r="C94" s="157" t="n">
        <v>13135716</v>
      </c>
      <c r="D94" s="157" t="n">
        <v>15629519</v>
      </c>
    </row>
    <row r="95" customFormat="false" ht="15.75" hidden="false" customHeight="false" outlineLevel="0" collapsed="false">
      <c r="A95" s="0" t="s">
        <v>209</v>
      </c>
      <c r="B95" s="157" t="n">
        <v>8221429</v>
      </c>
      <c r="C95" s="157" t="n">
        <v>12793557</v>
      </c>
      <c r="D95" s="157" t="n">
        <v>15327545</v>
      </c>
    </row>
    <row r="96" customFormat="false" ht="15.75" hidden="false" customHeight="false" outlineLevel="0" collapsed="false">
      <c r="A96" s="0" t="s">
        <v>210</v>
      </c>
      <c r="B96" s="157" t="n">
        <v>8162496</v>
      </c>
      <c r="C96" s="157" t="n">
        <v>12404820</v>
      </c>
      <c r="D96" s="157" t="n">
        <v>14964343</v>
      </c>
    </row>
    <row r="97" customFormat="false" ht="15.75" hidden="false" customHeight="false" outlineLevel="0" collapsed="false">
      <c r="A97" s="0" t="s">
        <v>211</v>
      </c>
      <c r="B97" s="0" t="n">
        <v>29560407</v>
      </c>
      <c r="C97" s="0" t="n">
        <v>43819485</v>
      </c>
      <c r="D97" s="0" t="n">
        <v>51886400</v>
      </c>
    </row>
    <row r="98" customFormat="false" ht="15.75" hidden="false" customHeight="false" outlineLevel="0" collapsed="false">
      <c r="A98" s="0" t="s">
        <v>212</v>
      </c>
      <c r="B98" s="0" t="n">
        <v>28763825</v>
      </c>
      <c r="C98" s="0" t="n">
        <v>40360277</v>
      </c>
      <c r="D98" s="0" t="n">
        <v>47497833</v>
      </c>
    </row>
    <row r="99" customFormat="false" ht="15.75" hidden="false" customHeight="false" outlineLevel="0" collapsed="false">
      <c r="A99" s="0" t="s">
        <v>213</v>
      </c>
      <c r="B99" s="0" t="n">
        <v>28028033</v>
      </c>
      <c r="C99" s="0" t="n">
        <v>37778453</v>
      </c>
      <c r="D99" s="0" t="n">
        <v>44227221</v>
      </c>
    </row>
    <row r="100" customFormat="false" ht="15.75" hidden="false" customHeight="false" outlineLevel="0" collapsed="false">
      <c r="A100" s="0" t="s">
        <v>214</v>
      </c>
      <c r="B100" s="0" t="n">
        <v>27473819</v>
      </c>
      <c r="C100" s="0" t="n">
        <v>35976933</v>
      </c>
      <c r="D100" s="0" t="n">
        <v>41904374</v>
      </c>
    </row>
    <row r="101" customFormat="false" ht="15.75" hidden="false" customHeight="false" outlineLevel="0" collapsed="false">
      <c r="A101" s="0" t="s">
        <v>215</v>
      </c>
      <c r="B101" s="0" t="n">
        <v>28560684</v>
      </c>
      <c r="C101" s="0" t="n">
        <v>41070055</v>
      </c>
      <c r="D101" s="0" t="n">
        <v>48471703</v>
      </c>
    </row>
    <row r="102" customFormat="false" ht="15.75" hidden="false" customHeight="false" outlineLevel="0" collapsed="false">
      <c r="A102" s="0" t="s">
        <v>216</v>
      </c>
      <c r="B102" s="0" t="n">
        <v>27943381</v>
      </c>
      <c r="C102" s="0" t="n">
        <v>38227310</v>
      </c>
      <c r="D102" s="0" t="n">
        <v>44875404</v>
      </c>
    </row>
    <row r="103" customFormat="false" ht="15.75" hidden="false" customHeight="false" outlineLevel="0" collapsed="false">
      <c r="A103" s="0" t="s">
        <v>217</v>
      </c>
      <c r="B103" s="0" t="n">
        <v>27484194</v>
      </c>
      <c r="C103" s="0" t="n">
        <v>36417460</v>
      </c>
      <c r="D103" s="0" t="n">
        <v>42525200</v>
      </c>
    </row>
    <row r="104" customFormat="false" ht="15.75" hidden="false" customHeight="false" outlineLevel="0" collapsed="false">
      <c r="A104" s="0" t="s">
        <v>218</v>
      </c>
      <c r="B104" s="0" t="n">
        <v>27057387</v>
      </c>
      <c r="C104" s="0" t="n">
        <v>34972796</v>
      </c>
      <c r="D104" s="0" t="n">
        <v>40629523</v>
      </c>
    </row>
    <row r="105" customFormat="false" ht="15.75" hidden="false" customHeight="false" outlineLevel="0" collapsed="false">
      <c r="A105" s="0" t="s">
        <v>219</v>
      </c>
      <c r="B105" s="0" t="n">
        <v>25773214</v>
      </c>
      <c r="C105" s="0" t="n">
        <v>39566056</v>
      </c>
      <c r="D105" s="0" t="n">
        <v>47139969</v>
      </c>
    </row>
    <row r="106" customFormat="false" ht="15.75" hidden="false" customHeight="false" outlineLevel="0" collapsed="false">
      <c r="A106" s="0" t="s">
        <v>220</v>
      </c>
      <c r="B106" s="0" t="n">
        <v>27200518</v>
      </c>
      <c r="C106" s="0" t="n">
        <v>40701536</v>
      </c>
      <c r="D106" s="0" t="n">
        <v>48243332</v>
      </c>
    </row>
    <row r="107" customFormat="false" ht="15.75" hidden="false" customHeight="false" outlineLevel="0" collapsed="false">
      <c r="A107" s="0" t="s">
        <v>221</v>
      </c>
      <c r="B107" s="0" t="n">
        <v>27727832</v>
      </c>
      <c r="C107" s="0" t="n">
        <v>40565295</v>
      </c>
      <c r="D107" s="0" t="n">
        <v>48047017</v>
      </c>
    </row>
    <row r="108" customFormat="false" ht="15.75" hidden="false" customHeight="false" outlineLevel="0" collapsed="false">
      <c r="A108" s="0" t="s">
        <v>222</v>
      </c>
      <c r="B108" s="0" t="n">
        <v>27410620</v>
      </c>
      <c r="C108" s="0" t="n">
        <v>38935666</v>
      </c>
      <c r="D108" s="0" t="n">
        <v>46152715</v>
      </c>
    </row>
    <row r="109" customFormat="false" ht="15.75" hidden="false" customHeight="false" outlineLevel="0" collapsed="false">
      <c r="A109" s="0" t="s">
        <v>223</v>
      </c>
      <c r="B109" s="0" t="n">
        <v>24684515</v>
      </c>
      <c r="C109" s="0" t="n">
        <v>36719251</v>
      </c>
      <c r="D109" s="0" t="n">
        <v>43731102</v>
      </c>
    </row>
    <row r="110" customFormat="false" ht="15.75" hidden="false" customHeight="false" outlineLevel="0" collapsed="false">
      <c r="A110" s="0" t="s">
        <v>224</v>
      </c>
      <c r="B110" s="0" t="n">
        <v>25540018</v>
      </c>
      <c r="C110" s="0" t="n">
        <v>36854589</v>
      </c>
      <c r="D110" s="0" t="n">
        <v>43790625</v>
      </c>
    </row>
    <row r="111" customFormat="false" ht="15.75" hidden="false" customHeight="false" outlineLevel="0" collapsed="false">
      <c r="A111" s="0" t="s">
        <v>225</v>
      </c>
      <c r="B111" s="0" t="n">
        <v>25808153</v>
      </c>
      <c r="C111" s="0" t="n">
        <v>36435780</v>
      </c>
      <c r="D111" s="0" t="n">
        <v>43245040</v>
      </c>
    </row>
    <row r="112" customFormat="false" ht="15.75" hidden="false" customHeight="false" outlineLevel="0" collapsed="false">
      <c r="A112" s="0" t="s">
        <v>226</v>
      </c>
      <c r="B112" s="0" t="n">
        <v>25254465</v>
      </c>
      <c r="C112" s="0" t="n">
        <v>34617285</v>
      </c>
      <c r="D112" s="0" t="n">
        <v>41025925</v>
      </c>
    </row>
    <row r="113" customFormat="false" ht="15.75" hidden="false" customHeight="false" outlineLevel="0" collapsed="false">
      <c r="A113" s="0" t="s">
        <v>227</v>
      </c>
      <c r="B113" s="0" t="n">
        <v>13945236</v>
      </c>
      <c r="C113" s="0" t="n">
        <v>20160390</v>
      </c>
      <c r="D113" s="0" t="n">
        <v>23923361</v>
      </c>
    </row>
    <row r="114" customFormat="false" ht="15.75" hidden="false" customHeight="false" outlineLevel="0" collapsed="false">
      <c r="A114" s="0" t="s">
        <v>228</v>
      </c>
      <c r="B114" s="0" t="n">
        <v>13861063</v>
      </c>
      <c r="C114" s="0" t="n">
        <v>19115066</v>
      </c>
      <c r="D114" s="0" t="n">
        <v>22600994</v>
      </c>
    </row>
    <row r="115" customFormat="false" ht="15.75" hidden="false" customHeight="false" outlineLevel="0" collapsed="false">
      <c r="A115" s="0" t="s">
        <v>229</v>
      </c>
      <c r="B115" s="0" t="n">
        <v>13791087</v>
      </c>
      <c r="C115" s="0" t="n">
        <v>18543939</v>
      </c>
      <c r="D115" s="0" t="n">
        <v>21827678</v>
      </c>
    </row>
    <row r="116" customFormat="false" ht="15.75" hidden="false" customHeight="false" outlineLevel="0" collapsed="false">
      <c r="A116" s="0" t="s">
        <v>230</v>
      </c>
      <c r="B116" s="0" t="n">
        <v>13657231</v>
      </c>
      <c r="C116" s="0" t="n">
        <v>18018475</v>
      </c>
      <c r="D116" s="0" t="n">
        <v>21113033</v>
      </c>
    </row>
    <row r="117" customFormat="false" ht="15.75" hidden="false" customHeight="false" outlineLevel="0" collapsed="false">
      <c r="A117" s="0" t="s">
        <v>231</v>
      </c>
      <c r="B117" s="0" t="n">
        <v>13249555</v>
      </c>
      <c r="C117" s="0" t="n">
        <v>18571930</v>
      </c>
      <c r="D117" s="0" t="n">
        <v>22002101</v>
      </c>
    </row>
    <row r="118" customFormat="false" ht="15.75" hidden="false" customHeight="false" outlineLevel="0" collapsed="false">
      <c r="A118" s="0" t="s">
        <v>232</v>
      </c>
      <c r="B118" s="0" t="n">
        <v>13192067</v>
      </c>
      <c r="C118" s="0" t="n">
        <v>17829720</v>
      </c>
      <c r="D118" s="0" t="n">
        <v>21032791</v>
      </c>
    </row>
    <row r="119" customFormat="false" ht="15.75" hidden="false" customHeight="false" outlineLevel="0" collapsed="false">
      <c r="A119" s="0" t="s">
        <v>233</v>
      </c>
      <c r="B119" s="0" t="n">
        <v>13281309</v>
      </c>
      <c r="C119" s="0" t="n">
        <v>17608980</v>
      </c>
      <c r="D119" s="0" t="n">
        <v>20673397</v>
      </c>
    </row>
    <row r="120" customFormat="false" ht="15.75" hidden="false" customHeight="false" outlineLevel="0" collapsed="false">
      <c r="A120" s="0" t="s">
        <v>234</v>
      </c>
      <c r="B120" s="0" t="n">
        <v>13219288</v>
      </c>
      <c r="C120" s="0" t="n">
        <v>17242220</v>
      </c>
      <c r="D120" s="0" t="n">
        <v>20145961</v>
      </c>
    </row>
    <row r="121" customFormat="false" ht="15.75" hidden="false" customHeight="false" outlineLevel="0" collapsed="false">
      <c r="A121" s="0" t="s">
        <v>235</v>
      </c>
      <c r="B121" s="0" t="n">
        <v>15953458</v>
      </c>
      <c r="C121" s="0" t="n">
        <v>25062556</v>
      </c>
      <c r="D121" s="0" t="n">
        <v>29442872</v>
      </c>
    </row>
    <row r="122" customFormat="false" ht="15.75" hidden="false" customHeight="false" outlineLevel="0" collapsed="false">
      <c r="A122" s="0" t="s">
        <v>236</v>
      </c>
      <c r="B122" s="0" t="n">
        <v>15272649</v>
      </c>
      <c r="C122" s="0" t="n">
        <v>22532798</v>
      </c>
      <c r="D122" s="0" t="n">
        <v>26527405</v>
      </c>
    </row>
    <row r="123" customFormat="false" ht="15.75" hidden="false" customHeight="false" outlineLevel="0" collapsed="false">
      <c r="A123" s="0" t="s">
        <v>237</v>
      </c>
      <c r="B123" s="0" t="n">
        <v>14684751</v>
      </c>
      <c r="C123" s="0" t="n">
        <v>20613844</v>
      </c>
      <c r="D123" s="0" t="n">
        <v>24214713</v>
      </c>
    </row>
    <row r="124" customFormat="false" ht="15.75" hidden="false" customHeight="false" outlineLevel="0" collapsed="false">
      <c r="A124" s="0" t="s">
        <v>238</v>
      </c>
      <c r="B124" s="0" t="n">
        <v>14238268</v>
      </c>
      <c r="C124" s="0" t="n">
        <v>19226238</v>
      </c>
      <c r="D124" s="0" t="n">
        <v>22488604</v>
      </c>
    </row>
    <row r="125" customFormat="false" ht="15.75" hidden="false" customHeight="false" outlineLevel="0" collapsed="false">
      <c r="A125" s="0" t="s">
        <v>239</v>
      </c>
      <c r="B125" s="0" t="n">
        <v>15237969</v>
      </c>
      <c r="C125" s="0" t="n">
        <v>23111034</v>
      </c>
      <c r="D125" s="0" t="n">
        <v>27189453</v>
      </c>
    </row>
    <row r="126" customFormat="false" ht="15.75" hidden="false" customHeight="false" outlineLevel="0" collapsed="false">
      <c r="A126" s="0" t="s">
        <v>240</v>
      </c>
      <c r="B126" s="0" t="n">
        <v>14629817</v>
      </c>
      <c r="C126" s="0" t="n">
        <v>20899057</v>
      </c>
      <c r="D126" s="0" t="n">
        <v>24594296</v>
      </c>
    </row>
    <row r="127" customFormat="false" ht="15.75" hidden="false" customHeight="false" outlineLevel="0" collapsed="false">
      <c r="A127" s="0" t="s">
        <v>241</v>
      </c>
      <c r="B127" s="0" t="n">
        <v>14235037</v>
      </c>
      <c r="C127" s="0" t="n">
        <v>19514694</v>
      </c>
      <c r="D127" s="0" t="n">
        <v>22873191</v>
      </c>
    </row>
    <row r="128" customFormat="false" ht="15.75" hidden="false" customHeight="false" outlineLevel="0" collapsed="false">
      <c r="A128" s="0" t="s">
        <v>242</v>
      </c>
      <c r="B128" s="0" t="n">
        <v>13869279</v>
      </c>
      <c r="C128" s="0" t="n">
        <v>18387661</v>
      </c>
      <c r="D128" s="0" t="n">
        <v>21455838</v>
      </c>
    </row>
    <row r="129" customFormat="false" ht="15.75" hidden="false" customHeight="false" outlineLevel="0" collapsed="false">
      <c r="A129" s="0" t="s">
        <v>243</v>
      </c>
      <c r="B129" s="0" t="n">
        <v>13110827</v>
      </c>
      <c r="C129" s="0" t="n">
        <v>19998301</v>
      </c>
      <c r="D129" s="0" t="n">
        <v>23847932</v>
      </c>
    </row>
    <row r="130" customFormat="false" ht="15.75" hidden="false" customHeight="false" outlineLevel="0" collapsed="false">
      <c r="A130" s="0" t="s">
        <v>244</v>
      </c>
      <c r="B130" s="0" t="n">
        <v>13831147</v>
      </c>
      <c r="C130" s="0" t="n">
        <v>19164464</v>
      </c>
      <c r="D130" s="0" t="n">
        <v>22559883</v>
      </c>
    </row>
    <row r="131" customFormat="false" ht="15.75" hidden="false" customHeight="false" outlineLevel="0" collapsed="false">
      <c r="A131" s="0" t="s">
        <v>245</v>
      </c>
      <c r="B131" s="0" t="n">
        <v>13677006</v>
      </c>
      <c r="C131" s="0" t="n">
        <v>18240476</v>
      </c>
      <c r="D131" s="0" t="n">
        <v>21344163</v>
      </c>
    </row>
    <row r="132" customFormat="false" ht="15.75" hidden="false" customHeight="false" outlineLevel="0" collapsed="false">
      <c r="A132" s="0" t="s">
        <v>246</v>
      </c>
      <c r="B132" s="0" t="n">
        <v>13496741</v>
      </c>
      <c r="C132" s="0" t="n">
        <v>17621869</v>
      </c>
      <c r="D132" s="0" t="n">
        <v>20562514</v>
      </c>
    </row>
    <row r="133" customFormat="false" ht="15.75" hidden="false" customHeight="false" outlineLevel="0" collapsed="false">
      <c r="A133" s="0" t="s">
        <v>247</v>
      </c>
      <c r="B133" s="0" t="n">
        <v>13147484</v>
      </c>
      <c r="C133" s="0" t="n">
        <v>18901222</v>
      </c>
      <c r="D133" s="0" t="n">
        <v>22383753</v>
      </c>
    </row>
    <row r="134" customFormat="false" ht="15.75" hidden="false" customHeight="false" outlineLevel="0" collapsed="false">
      <c r="A134" s="0" t="s">
        <v>248</v>
      </c>
      <c r="B134" s="0" t="n">
        <v>13426454</v>
      </c>
      <c r="C134" s="0" t="n">
        <v>18094895</v>
      </c>
      <c r="D134" s="0" t="n">
        <v>21224444</v>
      </c>
    </row>
    <row r="135" customFormat="false" ht="15.75" hidden="false" customHeight="false" outlineLevel="0" collapsed="false">
      <c r="A135" s="0" t="s">
        <v>249</v>
      </c>
      <c r="B135" s="0" t="n">
        <v>13366086</v>
      </c>
      <c r="C135" s="0" t="n">
        <v>17597186</v>
      </c>
      <c r="D135" s="0" t="n">
        <v>20564000</v>
      </c>
    </row>
    <row r="136" customFormat="false" ht="15.75" hidden="false" customHeight="false" outlineLevel="0" collapsed="false">
      <c r="A136" s="0" t="s">
        <v>250</v>
      </c>
      <c r="B136" s="0" t="n">
        <v>13218865</v>
      </c>
      <c r="C136" s="0" t="n">
        <v>17086143</v>
      </c>
      <c r="D136" s="0" t="n">
        <v>19906057</v>
      </c>
    </row>
    <row r="137" customFormat="false" ht="15.75" hidden="false" customHeight="false" outlineLevel="0" collapsed="false">
      <c r="A137" s="0" t="s">
        <v>251</v>
      </c>
      <c r="B137" s="0" t="n">
        <v>13738958</v>
      </c>
      <c r="C137" s="0" t="n">
        <v>20986798</v>
      </c>
      <c r="D137" s="0" t="n">
        <v>24688080</v>
      </c>
    </row>
    <row r="138" customFormat="false" ht="15.75" hidden="false" customHeight="false" outlineLevel="0" collapsed="false">
      <c r="A138" s="0" t="s">
        <v>252</v>
      </c>
      <c r="B138" s="0" t="n">
        <v>13923152</v>
      </c>
      <c r="C138" s="0" t="n">
        <v>19457543</v>
      </c>
      <c r="D138" s="0" t="n">
        <v>22883512</v>
      </c>
    </row>
    <row r="139" customFormat="false" ht="15.75" hidden="false" customHeight="false" outlineLevel="0" collapsed="false">
      <c r="A139" s="0" t="s">
        <v>253</v>
      </c>
      <c r="B139" s="0" t="n">
        <v>13793102</v>
      </c>
      <c r="C139" s="0" t="n">
        <v>18730510</v>
      </c>
      <c r="D139" s="0" t="n">
        <v>21967492</v>
      </c>
    </row>
    <row r="140" customFormat="false" ht="15.75" hidden="false" customHeight="false" outlineLevel="0" collapsed="false">
      <c r="A140" s="0" t="s">
        <v>254</v>
      </c>
      <c r="B140" s="0" t="n">
        <v>13597371</v>
      </c>
      <c r="C140" s="0" t="n">
        <v>18081079</v>
      </c>
      <c r="D140" s="0" t="n">
        <v>21143943</v>
      </c>
    </row>
    <row r="141" customFormat="false" ht="15.75" hidden="false" customHeight="false" outlineLevel="0" collapsed="false">
      <c r="A141" s="0" t="s">
        <v>255</v>
      </c>
      <c r="B141" s="0" t="n">
        <v>13434293</v>
      </c>
      <c r="C141" s="0" t="n">
        <v>19285633</v>
      </c>
      <c r="D141" s="0" t="n">
        <v>22739093</v>
      </c>
    </row>
    <row r="142" customFormat="false" ht="15.75" hidden="false" customHeight="false" outlineLevel="0" collapsed="false">
      <c r="A142" s="0" t="s">
        <v>256</v>
      </c>
      <c r="B142" s="0" t="n">
        <v>13386347</v>
      </c>
      <c r="C142" s="0" t="n">
        <v>18278920</v>
      </c>
      <c r="D142" s="0" t="n">
        <v>21492107</v>
      </c>
    </row>
    <row r="143" customFormat="false" ht="15.75" hidden="false" customHeight="false" outlineLevel="0" collapsed="false">
      <c r="A143" s="0" t="s">
        <v>257</v>
      </c>
      <c r="B143" s="0" t="n">
        <v>13357323</v>
      </c>
      <c r="C143" s="0" t="n">
        <v>17844370</v>
      </c>
      <c r="D143" s="0" t="n">
        <v>20904626</v>
      </c>
    </row>
    <row r="144" customFormat="false" ht="15.75" hidden="false" customHeight="false" outlineLevel="0" collapsed="false">
      <c r="A144" s="0" t="s">
        <v>258</v>
      </c>
      <c r="B144" s="0" t="n">
        <v>13192684</v>
      </c>
      <c r="C144" s="0" t="n">
        <v>17311861</v>
      </c>
      <c r="D144" s="0" t="n">
        <v>20213291</v>
      </c>
    </row>
    <row r="145" customFormat="false" ht="15.75" hidden="false" customHeight="false" outlineLevel="0" collapsed="false">
      <c r="A145" s="0" t="s">
        <v>259</v>
      </c>
      <c r="B145" s="0" t="n">
        <v>12484936</v>
      </c>
      <c r="C145" s="0" t="n">
        <v>20075240</v>
      </c>
      <c r="D145" s="0" t="n">
        <v>23229981</v>
      </c>
    </row>
    <row r="146" customFormat="false" ht="15.75" hidden="false" customHeight="false" outlineLevel="0" collapsed="false">
      <c r="A146" s="0" t="s">
        <v>260</v>
      </c>
      <c r="B146" s="0" t="n">
        <v>14707322</v>
      </c>
      <c r="C146" s="0" t="n">
        <v>22366207</v>
      </c>
      <c r="D146" s="0" t="n">
        <v>26317446</v>
      </c>
    </row>
    <row r="147" customFormat="false" ht="15.75" hidden="false" customHeight="false" outlineLevel="0" collapsed="false">
      <c r="A147" s="0" t="s">
        <v>261</v>
      </c>
      <c r="B147" s="0" t="n">
        <v>14522077</v>
      </c>
      <c r="C147" s="0" t="n">
        <v>20110516</v>
      </c>
      <c r="D147" s="0" t="n">
        <v>23648267</v>
      </c>
    </row>
    <row r="148" customFormat="false" ht="15.75" hidden="false" customHeight="false" outlineLevel="0" collapsed="false">
      <c r="A148" s="0" t="s">
        <v>262</v>
      </c>
      <c r="B148" s="0" t="n">
        <v>14059992</v>
      </c>
      <c r="C148" s="0" t="n">
        <v>18559311</v>
      </c>
      <c r="D148" s="0" t="n">
        <v>21657466</v>
      </c>
    </row>
    <row r="149" customFormat="false" ht="15.75" hidden="false" customHeight="false" outlineLevel="0" collapsed="false">
      <c r="A149" s="0" t="s">
        <v>263</v>
      </c>
      <c r="B149" s="0" t="n">
        <v>12570252</v>
      </c>
      <c r="C149" s="0" t="n">
        <v>19484331</v>
      </c>
      <c r="D149" s="0" t="n">
        <v>22837901</v>
      </c>
    </row>
    <row r="150" customFormat="false" ht="15.75" hidden="false" customHeight="false" outlineLevel="0" collapsed="false">
      <c r="A150" s="0" t="s">
        <v>264</v>
      </c>
      <c r="B150" s="0" t="n">
        <v>14265919</v>
      </c>
      <c r="C150" s="0" t="n">
        <v>20486732</v>
      </c>
      <c r="D150" s="0" t="n">
        <v>24190852</v>
      </c>
    </row>
    <row r="151" customFormat="false" ht="15.75" hidden="false" customHeight="false" outlineLevel="0" collapsed="false">
      <c r="A151" s="0" t="s">
        <v>265</v>
      </c>
      <c r="B151" s="0" t="n">
        <v>14130909</v>
      </c>
      <c r="C151" s="0" t="n">
        <v>19002047</v>
      </c>
      <c r="D151" s="0" t="n">
        <v>22255904</v>
      </c>
    </row>
    <row r="152" customFormat="false" ht="15.75" hidden="false" customHeight="false" outlineLevel="0" collapsed="false">
      <c r="A152" s="0" t="s">
        <v>266</v>
      </c>
      <c r="B152" s="0" t="n">
        <v>13870462</v>
      </c>
      <c r="C152" s="0" t="n">
        <v>18031000</v>
      </c>
      <c r="D152" s="0" t="n">
        <v>20979734</v>
      </c>
    </row>
    <row r="153" customFormat="false" ht="15.75" hidden="false" customHeight="false" outlineLevel="0" collapsed="false">
      <c r="A153" s="0" t="s">
        <v>267</v>
      </c>
      <c r="B153" s="157" t="n">
        <v>11305240</v>
      </c>
      <c r="C153" s="157" t="n">
        <v>15823357</v>
      </c>
      <c r="D153" s="157" t="n">
        <v>18915795</v>
      </c>
    </row>
    <row r="154" customFormat="false" ht="15.75" hidden="false" customHeight="false" outlineLevel="0" collapsed="false">
      <c r="A154" s="0" t="s">
        <v>268</v>
      </c>
      <c r="B154" s="157" t="n">
        <v>11210668</v>
      </c>
      <c r="C154" s="157" t="n">
        <v>15071206</v>
      </c>
      <c r="D154" s="157" t="n">
        <v>17933518</v>
      </c>
    </row>
    <row r="155" customFormat="false" ht="15.75" hidden="false" customHeight="false" outlineLevel="0" collapsed="false">
      <c r="A155" s="0" t="s">
        <v>269</v>
      </c>
      <c r="B155" s="157" t="n">
        <v>11299964</v>
      </c>
      <c r="C155" s="157" t="n">
        <v>14866688</v>
      </c>
      <c r="D155" s="157" t="n">
        <v>17592046</v>
      </c>
    </row>
    <row r="156" customFormat="false" ht="15.75" hidden="false" customHeight="false" outlineLevel="0" collapsed="false">
      <c r="A156" s="0" t="s">
        <v>270</v>
      </c>
      <c r="B156" s="157" t="n">
        <v>11427346</v>
      </c>
      <c r="C156" s="157" t="n">
        <v>14790511</v>
      </c>
      <c r="D156" s="157" t="n">
        <v>17403105</v>
      </c>
    </row>
    <row r="157" customFormat="false" ht="15.75" hidden="false" customHeight="false" outlineLevel="0" collapsed="false">
      <c r="A157" s="0" t="s">
        <v>271</v>
      </c>
      <c r="B157" s="157" t="n">
        <v>10190555</v>
      </c>
      <c r="C157" s="157" t="n">
        <v>13618438</v>
      </c>
      <c r="D157" s="157" t="n">
        <v>16195009</v>
      </c>
    </row>
    <row r="158" customFormat="false" ht="15.75" hidden="false" customHeight="false" outlineLevel="0" collapsed="false">
      <c r="A158" s="0" t="s">
        <v>272</v>
      </c>
      <c r="B158" s="157" t="n">
        <v>10158520</v>
      </c>
      <c r="C158" s="157" t="n">
        <v>13258431</v>
      </c>
      <c r="D158" s="157" t="n">
        <v>15698002</v>
      </c>
    </row>
    <row r="159" customFormat="false" ht="15.75" hidden="false" customHeight="false" outlineLevel="0" collapsed="false">
      <c r="A159" s="0" t="s">
        <v>273</v>
      </c>
      <c r="B159" s="157" t="n">
        <v>10144810</v>
      </c>
      <c r="C159" s="157" t="n">
        <v>13057145</v>
      </c>
      <c r="D159" s="157" t="n">
        <v>15399473</v>
      </c>
    </row>
    <row r="160" customFormat="false" ht="15.75" hidden="false" customHeight="false" outlineLevel="0" collapsed="false">
      <c r="A160" s="0" t="s">
        <v>274</v>
      </c>
      <c r="B160" s="157" t="n">
        <v>10407587</v>
      </c>
      <c r="C160" s="157" t="n">
        <v>13288319</v>
      </c>
      <c r="D160" s="157" t="n">
        <v>15610487</v>
      </c>
    </row>
    <row r="161" customFormat="false" ht="15.75" hidden="false" customHeight="false" outlineLevel="0" collapsed="false">
      <c r="A161" s="0" t="s">
        <v>275</v>
      </c>
      <c r="B161" s="157" t="n">
        <v>13627534</v>
      </c>
      <c r="C161" s="157" t="n">
        <v>20860719</v>
      </c>
      <c r="D161" s="157" t="n">
        <v>24709581</v>
      </c>
    </row>
    <row r="162" customFormat="false" ht="15.75" hidden="false" customHeight="false" outlineLevel="0" collapsed="false">
      <c r="A162" s="0" t="s">
        <v>276</v>
      </c>
      <c r="B162" s="157" t="n">
        <v>12948278</v>
      </c>
      <c r="C162" s="157" t="n">
        <v>18550399</v>
      </c>
      <c r="D162" s="157" t="n">
        <v>21982207</v>
      </c>
    </row>
    <row r="163" customFormat="false" ht="15.75" hidden="false" customHeight="false" outlineLevel="0" collapsed="false">
      <c r="A163" s="0" t="s">
        <v>277</v>
      </c>
      <c r="B163" s="157" t="n">
        <v>12510369</v>
      </c>
      <c r="C163" s="157" t="n">
        <v>17116151</v>
      </c>
      <c r="D163" s="157" t="n">
        <v>20199582</v>
      </c>
    </row>
    <row r="164" customFormat="false" ht="15.75" hidden="false" customHeight="false" outlineLevel="0" collapsed="false">
      <c r="A164" s="0" t="s">
        <v>278</v>
      </c>
      <c r="B164" s="157" t="n">
        <v>12201652</v>
      </c>
      <c r="C164" s="157" t="n">
        <v>16101528</v>
      </c>
      <c r="D164" s="157" t="n">
        <v>18911678</v>
      </c>
    </row>
    <row r="165" customFormat="false" ht="15.75" hidden="false" customHeight="false" outlineLevel="0" collapsed="false">
      <c r="A165" s="0" t="s">
        <v>279</v>
      </c>
      <c r="B165" s="157" t="n">
        <v>12385157</v>
      </c>
      <c r="C165" s="157" t="n">
        <v>18100758</v>
      </c>
      <c r="D165" s="157" t="n">
        <v>21492065</v>
      </c>
    </row>
    <row r="166" customFormat="false" ht="15.75" hidden="false" customHeight="false" outlineLevel="0" collapsed="false">
      <c r="A166" s="0" t="s">
        <v>280</v>
      </c>
      <c r="B166" s="157" t="n">
        <v>11831613</v>
      </c>
      <c r="C166" s="157" t="n">
        <v>16307966</v>
      </c>
      <c r="D166" s="157" t="n">
        <v>19315673</v>
      </c>
    </row>
    <row r="167" customFormat="false" ht="15.75" hidden="false" customHeight="false" outlineLevel="0" collapsed="false">
      <c r="A167" s="0" t="s">
        <v>281</v>
      </c>
      <c r="B167" s="157" t="n">
        <v>11460821</v>
      </c>
      <c r="C167" s="157" t="n">
        <v>15173030</v>
      </c>
      <c r="D167" s="157" t="n">
        <v>17876417</v>
      </c>
    </row>
    <row r="168" customFormat="false" ht="15.75" hidden="false" customHeight="false" outlineLevel="0" collapsed="false">
      <c r="A168" s="0" t="s">
        <v>282</v>
      </c>
      <c r="B168" s="157" t="n">
        <v>11441284</v>
      </c>
      <c r="C168" s="157" t="n">
        <v>14789462</v>
      </c>
      <c r="D168" s="157" t="n">
        <v>17341080</v>
      </c>
    </row>
    <row r="169" customFormat="false" ht="15.75" hidden="false" customHeight="false" outlineLevel="0" collapsed="false">
      <c r="A169" s="0" t="s">
        <v>283</v>
      </c>
      <c r="B169" s="157" t="n">
        <v>11690999</v>
      </c>
      <c r="C169" s="157" t="n">
        <v>16902780</v>
      </c>
      <c r="D169" s="157" t="n">
        <v>20215782</v>
      </c>
    </row>
    <row r="170" customFormat="false" ht="15.75" hidden="false" customHeight="false" outlineLevel="0" collapsed="false">
      <c r="A170" s="0" t="s">
        <v>284</v>
      </c>
      <c r="B170" s="157" t="n">
        <v>11774714</v>
      </c>
      <c r="C170" s="157" t="n">
        <v>15797186</v>
      </c>
      <c r="D170" s="157" t="n">
        <v>18677690</v>
      </c>
    </row>
    <row r="171" customFormat="false" ht="15.75" hidden="false" customHeight="false" outlineLevel="0" collapsed="false">
      <c r="A171" s="0" t="s">
        <v>285</v>
      </c>
      <c r="B171" s="157" t="n">
        <v>11663935</v>
      </c>
      <c r="C171" s="157" t="n">
        <v>15228879</v>
      </c>
      <c r="D171" s="157" t="n">
        <v>17927640</v>
      </c>
    </row>
    <row r="172" customFormat="false" ht="15.75" hidden="false" customHeight="false" outlineLevel="0" collapsed="false">
      <c r="A172" s="0" t="s">
        <v>286</v>
      </c>
      <c r="B172" s="157" t="n">
        <v>11574334</v>
      </c>
      <c r="C172" s="157" t="n">
        <v>14831548</v>
      </c>
      <c r="D172" s="157" t="n">
        <v>17397673</v>
      </c>
    </row>
    <row r="173" customFormat="false" ht="15.75" hidden="false" customHeight="false" outlineLevel="0" collapsed="false">
      <c r="A173" s="0" t="s">
        <v>287</v>
      </c>
      <c r="B173" s="157" t="n">
        <v>11123047</v>
      </c>
      <c r="C173" s="157" t="n">
        <v>15245932</v>
      </c>
      <c r="D173" s="157" t="n">
        <v>18103132</v>
      </c>
    </row>
    <row r="174" customFormat="false" ht="15.75" hidden="false" customHeight="false" outlineLevel="0" collapsed="false">
      <c r="A174" s="0" t="s">
        <v>288</v>
      </c>
      <c r="B174" s="157" t="n">
        <v>11077874</v>
      </c>
      <c r="C174" s="157" t="n">
        <v>14499084</v>
      </c>
      <c r="D174" s="157" t="n">
        <v>17093540</v>
      </c>
    </row>
    <row r="175" customFormat="false" ht="15.75" hidden="false" customHeight="false" outlineLevel="0" collapsed="false">
      <c r="A175" s="0" t="s">
        <v>289</v>
      </c>
      <c r="B175" s="157" t="n">
        <v>10949053</v>
      </c>
      <c r="C175" s="157" t="n">
        <v>14023441</v>
      </c>
      <c r="D175" s="157" t="n">
        <v>16463071</v>
      </c>
    </row>
    <row r="176" customFormat="false" ht="15.75" hidden="false" customHeight="false" outlineLevel="0" collapsed="false">
      <c r="A176" s="0" t="s">
        <v>290</v>
      </c>
      <c r="B176" s="157" t="n">
        <v>10983113</v>
      </c>
      <c r="C176" s="157" t="n">
        <v>13886088</v>
      </c>
      <c r="D176" s="157" t="n">
        <v>16247285</v>
      </c>
    </row>
    <row r="177" customFormat="false" ht="15.75" hidden="false" customHeight="false" outlineLevel="0" collapsed="false">
      <c r="A177" s="0" t="s">
        <v>291</v>
      </c>
      <c r="B177" s="157" t="n">
        <v>12029102</v>
      </c>
      <c r="C177" s="157" t="n">
        <v>17325985</v>
      </c>
      <c r="D177" s="157" t="n">
        <v>20600541</v>
      </c>
    </row>
    <row r="178" customFormat="false" ht="15.75" hidden="false" customHeight="false" outlineLevel="0" collapsed="false">
      <c r="A178" s="0" t="s">
        <v>292</v>
      </c>
      <c r="B178" s="157" t="n">
        <v>11724627</v>
      </c>
      <c r="C178" s="157" t="n">
        <v>15971665</v>
      </c>
      <c r="D178" s="157" t="n">
        <v>18925442</v>
      </c>
    </row>
    <row r="179" customFormat="false" ht="15.75" hidden="false" customHeight="false" outlineLevel="0" collapsed="false">
      <c r="A179" s="0" t="s">
        <v>293</v>
      </c>
      <c r="B179" s="157" t="n">
        <v>11586722</v>
      </c>
      <c r="C179" s="157" t="n">
        <v>15394951</v>
      </c>
      <c r="D179" s="157" t="n">
        <v>18168002</v>
      </c>
    </row>
    <row r="180" customFormat="false" ht="15.75" hidden="false" customHeight="false" outlineLevel="0" collapsed="false">
      <c r="A180" s="0" t="s">
        <v>294</v>
      </c>
      <c r="B180" s="157" t="n">
        <v>11502820</v>
      </c>
      <c r="C180" s="157" t="n">
        <v>15005461</v>
      </c>
      <c r="D180" s="157" t="n">
        <v>17646017</v>
      </c>
    </row>
    <row r="181" customFormat="false" ht="15.75" hidden="false" customHeight="false" outlineLevel="0" collapsed="false">
      <c r="A181" s="0" t="s">
        <v>295</v>
      </c>
      <c r="B181" s="157" t="n">
        <v>11158350</v>
      </c>
      <c r="C181" s="157" t="n">
        <v>15408873</v>
      </c>
      <c r="D181" s="157" t="n">
        <v>18323145</v>
      </c>
    </row>
    <row r="182" customFormat="false" ht="15.75" hidden="false" customHeight="false" outlineLevel="0" collapsed="false">
      <c r="A182" s="0" t="s">
        <v>296</v>
      </c>
      <c r="B182" s="157" t="n">
        <v>10903558</v>
      </c>
      <c r="C182" s="157" t="n">
        <v>14508611</v>
      </c>
      <c r="D182" s="157" t="n">
        <v>17175852</v>
      </c>
    </row>
    <row r="183" customFormat="false" ht="15.75" hidden="false" customHeight="false" outlineLevel="0" collapsed="false">
      <c r="A183" s="0" t="s">
        <v>297</v>
      </c>
      <c r="B183" s="157" t="n">
        <v>10736967</v>
      </c>
      <c r="C183" s="157" t="n">
        <v>13967251</v>
      </c>
      <c r="D183" s="157" t="n">
        <v>16454905</v>
      </c>
    </row>
    <row r="184" customFormat="false" ht="15.75" hidden="false" customHeight="false" outlineLevel="0" collapsed="false">
      <c r="A184" s="0" t="s">
        <v>298</v>
      </c>
      <c r="B184" s="157" t="n">
        <v>10755531</v>
      </c>
      <c r="C184" s="157" t="n">
        <v>13816289</v>
      </c>
      <c r="D184" s="157" t="n">
        <v>16220074</v>
      </c>
    </row>
    <row r="185" customFormat="false" ht="15.75" hidden="false" customHeight="false" outlineLevel="0" collapsed="false">
      <c r="A185" s="0" t="s">
        <v>299</v>
      </c>
      <c r="B185" s="157" t="n">
        <v>12247853</v>
      </c>
      <c r="C185" s="157" t="n">
        <v>19548281</v>
      </c>
      <c r="D185" s="157" t="n">
        <v>23075963</v>
      </c>
    </row>
    <row r="186" customFormat="false" ht="15.75" hidden="false" customHeight="false" outlineLevel="0" collapsed="false">
      <c r="A186" s="0" t="s">
        <v>300</v>
      </c>
      <c r="B186" s="157" t="n">
        <v>13181513</v>
      </c>
      <c r="C186" s="157" t="n">
        <v>19078046</v>
      </c>
      <c r="D186" s="157" t="n">
        <v>22677736</v>
      </c>
    </row>
    <row r="187" customFormat="false" ht="15.75" hidden="false" customHeight="false" outlineLevel="0" collapsed="false">
      <c r="A187" s="0" t="s">
        <v>301</v>
      </c>
      <c r="B187" s="157" t="n">
        <v>12574069</v>
      </c>
      <c r="C187" s="157" t="n">
        <v>16859936</v>
      </c>
      <c r="D187" s="157" t="n">
        <v>19881785</v>
      </c>
    </row>
    <row r="188" customFormat="false" ht="15.75" hidden="false" customHeight="false" outlineLevel="0" collapsed="false">
      <c r="A188" s="0" t="s">
        <v>302</v>
      </c>
      <c r="B188" s="157" t="n">
        <v>12297524</v>
      </c>
      <c r="C188" s="157" t="n">
        <v>15883580</v>
      </c>
      <c r="D188" s="157" t="n">
        <v>18596738</v>
      </c>
    </row>
    <row r="189" customFormat="false" ht="15.75" hidden="false" customHeight="false" outlineLevel="0" collapsed="false">
      <c r="A189" s="0" t="s">
        <v>303</v>
      </c>
      <c r="B189" s="157" t="n">
        <v>12180087</v>
      </c>
      <c r="C189" s="157" t="n">
        <v>18600618</v>
      </c>
      <c r="D189" s="157" t="n">
        <v>22094850</v>
      </c>
    </row>
    <row r="190" customFormat="false" ht="15.75" hidden="false" customHeight="false" outlineLevel="0" collapsed="false">
      <c r="A190" s="0" t="s">
        <v>304</v>
      </c>
      <c r="B190" s="157" t="n">
        <v>12465787</v>
      </c>
      <c r="C190" s="157" t="n">
        <v>17196847</v>
      </c>
      <c r="D190" s="157" t="n">
        <v>20381387</v>
      </c>
    </row>
    <row r="191" customFormat="false" ht="15.75" hidden="false" customHeight="false" outlineLevel="0" collapsed="false">
      <c r="A191" s="0" t="s">
        <v>305</v>
      </c>
      <c r="B191" s="157" t="n">
        <v>12137667</v>
      </c>
      <c r="C191" s="157" t="n">
        <v>15872901</v>
      </c>
      <c r="D191" s="157" t="n">
        <v>18650208</v>
      </c>
    </row>
    <row r="192" customFormat="false" ht="15.75" hidden="false" customHeight="false" outlineLevel="0" collapsed="false">
      <c r="A192" s="0" t="s">
        <v>306</v>
      </c>
      <c r="B192" s="157" t="n">
        <v>12035179</v>
      </c>
      <c r="C192" s="157" t="n">
        <v>15335363</v>
      </c>
      <c r="D192" s="157" t="n">
        <v>17908052</v>
      </c>
    </row>
    <row r="193" customFormat="false" ht="15.75" hidden="false" customHeight="false" outlineLevel="0" collapsed="false">
      <c r="A193" s="0" t="s">
        <v>307</v>
      </c>
      <c r="B193" s="157" t="n">
        <v>24912336</v>
      </c>
      <c r="C193" s="157" t="n">
        <v>36826457</v>
      </c>
      <c r="D193" s="157" t="n">
        <v>43956926</v>
      </c>
    </row>
    <row r="194" customFormat="false" ht="15.75" hidden="false" customHeight="false" outlineLevel="0" collapsed="false">
      <c r="A194" s="0" t="s">
        <v>308</v>
      </c>
      <c r="B194" s="157" t="n">
        <v>23959563</v>
      </c>
      <c r="C194" s="157" t="n">
        <v>33512698</v>
      </c>
      <c r="D194" s="157" t="n">
        <v>39746318</v>
      </c>
    </row>
    <row r="195" customFormat="false" ht="15.75" hidden="false" customHeight="false" outlineLevel="0" collapsed="false">
      <c r="A195" s="0" t="s">
        <v>309</v>
      </c>
      <c r="B195" s="157" t="n">
        <v>23320527</v>
      </c>
      <c r="C195" s="157" t="n">
        <v>31455669</v>
      </c>
      <c r="D195" s="157" t="n">
        <v>37079517</v>
      </c>
    </row>
    <row r="196" customFormat="false" ht="15.75" hidden="false" customHeight="false" outlineLevel="0" collapsed="false">
      <c r="A196" s="0" t="s">
        <v>310</v>
      </c>
      <c r="B196" s="157" t="n">
        <v>22855782</v>
      </c>
      <c r="C196" s="157" t="n">
        <v>29997110</v>
      </c>
      <c r="D196" s="157" t="n">
        <v>35155735</v>
      </c>
    </row>
    <row r="197" customFormat="false" ht="15.75" hidden="false" customHeight="false" outlineLevel="0" collapsed="false">
      <c r="A197" s="0" t="s">
        <v>311</v>
      </c>
      <c r="B197" s="157" t="n">
        <v>24150697</v>
      </c>
      <c r="C197" s="157" t="n">
        <v>34627226</v>
      </c>
      <c r="D197" s="157" t="n">
        <v>41204802</v>
      </c>
    </row>
    <row r="198" customFormat="false" ht="15.75" hidden="false" customHeight="false" outlineLevel="0" collapsed="false">
      <c r="A198" s="0" t="s">
        <v>312</v>
      </c>
      <c r="B198" s="157" t="n">
        <v>23385500</v>
      </c>
      <c r="C198" s="157" t="n">
        <v>32042053</v>
      </c>
      <c r="D198" s="157" t="n">
        <v>37893545</v>
      </c>
    </row>
    <row r="199" customFormat="false" ht="15.75" hidden="false" customHeight="false" outlineLevel="0" collapsed="false">
      <c r="A199" s="0" t="s">
        <v>313</v>
      </c>
      <c r="B199" s="157" t="n">
        <v>22856637</v>
      </c>
      <c r="C199" s="157" t="n">
        <v>30338603</v>
      </c>
      <c r="D199" s="157" t="n">
        <v>35667786</v>
      </c>
    </row>
    <row r="200" customFormat="false" ht="15.75" hidden="false" customHeight="false" outlineLevel="0" collapsed="false">
      <c r="A200" s="0" t="s">
        <v>314</v>
      </c>
      <c r="B200" s="157" t="n">
        <v>22538870</v>
      </c>
      <c r="C200" s="157" t="n">
        <v>29270145</v>
      </c>
      <c r="D200" s="157" t="n">
        <v>34221705</v>
      </c>
    </row>
    <row r="201" customFormat="false" ht="15.75" hidden="false" customHeight="false" outlineLevel="0" collapsed="false">
      <c r="A201" s="0" t="s">
        <v>315</v>
      </c>
      <c r="B201" s="157" t="n">
        <v>21700166</v>
      </c>
      <c r="C201" s="157" t="n">
        <v>33728828</v>
      </c>
      <c r="D201" s="157" t="n">
        <v>40766455</v>
      </c>
    </row>
    <row r="202" customFormat="false" ht="15.75" hidden="false" customHeight="false" outlineLevel="0" collapsed="false">
      <c r="A202" s="0" t="s">
        <v>316</v>
      </c>
      <c r="B202" s="157" t="n">
        <v>22409860</v>
      </c>
      <c r="C202" s="157" t="n">
        <v>33899128</v>
      </c>
      <c r="D202" s="157" t="n">
        <v>40767395</v>
      </c>
    </row>
    <row r="203" customFormat="false" ht="15.75" hidden="false" customHeight="false" outlineLevel="0" collapsed="false">
      <c r="A203" s="0" t="s">
        <v>317</v>
      </c>
      <c r="B203" s="157" t="n">
        <v>22544608</v>
      </c>
      <c r="C203" s="157" t="n">
        <v>33249177</v>
      </c>
      <c r="D203" s="157" t="n">
        <v>39969210</v>
      </c>
    </row>
    <row r="204" customFormat="false" ht="15.75" hidden="false" customHeight="false" outlineLevel="0" collapsed="false">
      <c r="A204" s="0" t="s">
        <v>318</v>
      </c>
      <c r="B204" s="157" t="n">
        <v>22426907</v>
      </c>
      <c r="C204" s="157" t="n">
        <v>32112814</v>
      </c>
      <c r="D204" s="157" t="n">
        <v>38566105</v>
      </c>
    </row>
    <row r="205" customFormat="false" ht="15.75" hidden="false" customHeight="false" outlineLevel="0" collapsed="false">
      <c r="A205" s="0" t="s">
        <v>319</v>
      </c>
      <c r="B205" s="157" t="n">
        <v>20925045</v>
      </c>
      <c r="C205" s="157" t="n">
        <v>31795381</v>
      </c>
      <c r="D205" s="157" t="n">
        <v>38321359</v>
      </c>
    </row>
    <row r="206" customFormat="false" ht="15.75" hidden="false" customHeight="false" outlineLevel="0" collapsed="false">
      <c r="A206" s="0" t="s">
        <v>320</v>
      </c>
      <c r="B206" s="157" t="n">
        <v>21039123</v>
      </c>
      <c r="C206" s="157" t="n">
        <v>31006486</v>
      </c>
      <c r="D206" s="157" t="n">
        <v>37337085</v>
      </c>
    </row>
    <row r="207" customFormat="false" ht="15.75" hidden="false" customHeight="false" outlineLevel="0" collapsed="false">
      <c r="A207" s="0" t="s">
        <v>321</v>
      </c>
      <c r="B207" s="157" t="n">
        <v>20672918</v>
      </c>
      <c r="C207" s="157" t="n">
        <v>29507601</v>
      </c>
      <c r="D207" s="157" t="n">
        <v>35498017</v>
      </c>
    </row>
    <row r="208" customFormat="false" ht="15.75" hidden="false" customHeight="false" outlineLevel="0" collapsed="false">
      <c r="A208" s="0" t="s">
        <v>322</v>
      </c>
      <c r="B208" s="157" t="n">
        <v>20671055</v>
      </c>
      <c r="C208" s="157" t="n">
        <v>28754736</v>
      </c>
      <c r="D208" s="157" t="n">
        <v>34503096</v>
      </c>
    </row>
    <row r="209" customFormat="false" ht="15.75" hidden="false" customHeight="false" outlineLevel="0" collapsed="false">
      <c r="A209" s="0" t="s">
        <v>323</v>
      </c>
      <c r="B209" s="157" t="n">
        <v>11327000</v>
      </c>
      <c r="C209" s="157" t="n">
        <v>16338615</v>
      </c>
      <c r="D209" s="157" t="n">
        <v>19606867</v>
      </c>
    </row>
    <row r="210" customFormat="false" ht="15.75" hidden="false" customHeight="false" outlineLevel="0" collapsed="false">
      <c r="A210" s="0" t="s">
        <v>324</v>
      </c>
      <c r="B210" s="157" t="n">
        <v>11250545</v>
      </c>
      <c r="C210" s="157" t="n">
        <v>15634637</v>
      </c>
      <c r="D210" s="157" t="n">
        <v>18663133</v>
      </c>
    </row>
    <row r="211" customFormat="false" ht="15.75" hidden="false" customHeight="false" outlineLevel="0" collapsed="false">
      <c r="A211" s="0" t="s">
        <v>325</v>
      </c>
      <c r="B211" s="157" t="n">
        <v>11263625</v>
      </c>
      <c r="C211" s="157" t="n">
        <v>15306355</v>
      </c>
      <c r="D211" s="157" t="n">
        <v>18172716</v>
      </c>
    </row>
    <row r="212" customFormat="false" ht="15.75" hidden="false" customHeight="false" outlineLevel="0" collapsed="false">
      <c r="A212" s="0" t="s">
        <v>326</v>
      </c>
      <c r="B212" s="157" t="n">
        <v>11267593</v>
      </c>
      <c r="C212" s="157" t="n">
        <v>15019992</v>
      </c>
      <c r="D212" s="157" t="n">
        <v>17733741</v>
      </c>
    </row>
    <row r="213" customFormat="false" ht="15.75" hidden="false" customHeight="false" outlineLevel="0" collapsed="false">
      <c r="A213" s="0" t="s">
        <v>327</v>
      </c>
      <c r="B213" s="157" t="n">
        <v>10607291</v>
      </c>
      <c r="C213" s="157" t="n">
        <v>14901812</v>
      </c>
      <c r="D213" s="157" t="n">
        <v>17840646</v>
      </c>
    </row>
    <row r="214" customFormat="false" ht="15.75" hidden="false" customHeight="false" outlineLevel="0" collapsed="false">
      <c r="A214" s="0" t="s">
        <v>328</v>
      </c>
      <c r="B214" s="157" t="n">
        <v>10585590</v>
      </c>
      <c r="C214" s="157" t="n">
        <v>14458152</v>
      </c>
      <c r="D214" s="157" t="n">
        <v>17223949</v>
      </c>
    </row>
    <row r="215" customFormat="false" ht="15.75" hidden="false" customHeight="false" outlineLevel="0" collapsed="false">
      <c r="A215" s="0" t="s">
        <v>329</v>
      </c>
      <c r="B215" s="157" t="n">
        <v>10652003</v>
      </c>
      <c r="C215" s="157" t="n">
        <v>14257322</v>
      </c>
      <c r="D215" s="157" t="n">
        <v>16882509</v>
      </c>
    </row>
    <row r="216" customFormat="false" ht="15.75" hidden="false" customHeight="false" outlineLevel="0" collapsed="false">
      <c r="A216" s="0" t="s">
        <v>330</v>
      </c>
      <c r="B216" s="157" t="n">
        <v>10867822</v>
      </c>
      <c r="C216" s="157" t="n">
        <v>14329769</v>
      </c>
      <c r="D216" s="157" t="n">
        <v>16874814</v>
      </c>
    </row>
    <row r="217" customFormat="false" ht="15.75" hidden="false" customHeight="false" outlineLevel="0" collapsed="false">
      <c r="A217" s="0" t="s">
        <v>331</v>
      </c>
      <c r="B217" s="157" t="n">
        <v>13424236</v>
      </c>
      <c r="C217" s="157" t="n">
        <v>21081821</v>
      </c>
      <c r="D217" s="157" t="n">
        <v>25049228</v>
      </c>
    </row>
    <row r="218" customFormat="false" ht="15.75" hidden="false" customHeight="false" outlineLevel="0" collapsed="false">
      <c r="A218" s="0" t="s">
        <v>332</v>
      </c>
      <c r="B218" s="157" t="n">
        <v>12670813</v>
      </c>
      <c r="C218" s="157" t="n">
        <v>18659467</v>
      </c>
      <c r="D218" s="157" t="n">
        <v>22178351</v>
      </c>
    </row>
    <row r="219" customFormat="false" ht="15.75" hidden="false" customHeight="false" outlineLevel="0" collapsed="false">
      <c r="A219" s="0" t="s">
        <v>333</v>
      </c>
      <c r="B219" s="157" t="n">
        <v>12166488</v>
      </c>
      <c r="C219" s="157" t="n">
        <v>17096636</v>
      </c>
      <c r="D219" s="157" t="n">
        <v>20235760</v>
      </c>
    </row>
    <row r="220" customFormat="false" ht="15.75" hidden="false" customHeight="false" outlineLevel="0" collapsed="false">
      <c r="A220" s="0" t="s">
        <v>334</v>
      </c>
      <c r="B220" s="157" t="n">
        <v>11813455</v>
      </c>
      <c r="C220" s="157" t="n">
        <v>15998466</v>
      </c>
      <c r="D220" s="157" t="n">
        <v>18843712</v>
      </c>
    </row>
    <row r="221" customFormat="false" ht="15.75" hidden="false" customHeight="false" outlineLevel="0" collapsed="false">
      <c r="A221" s="0" t="s">
        <v>335</v>
      </c>
      <c r="B221" s="157" t="n">
        <v>12794982</v>
      </c>
      <c r="C221" s="157" t="n">
        <v>19386485</v>
      </c>
      <c r="D221" s="157" t="n">
        <v>23062040</v>
      </c>
    </row>
    <row r="222" customFormat="false" ht="15.75" hidden="false" customHeight="false" outlineLevel="0" collapsed="false">
      <c r="A222" s="0" t="s">
        <v>336</v>
      </c>
      <c r="B222" s="157" t="n">
        <v>12178401</v>
      </c>
      <c r="C222" s="157" t="n">
        <v>17459907</v>
      </c>
      <c r="D222" s="157" t="n">
        <v>20720124</v>
      </c>
    </row>
    <row r="223" customFormat="false" ht="15.75" hidden="false" customHeight="false" outlineLevel="0" collapsed="false">
      <c r="A223" s="0" t="s">
        <v>337</v>
      </c>
      <c r="B223" s="157" t="n">
        <v>11731681</v>
      </c>
      <c r="C223" s="157" t="n">
        <v>16121366</v>
      </c>
      <c r="D223" s="157" t="n">
        <v>19037914</v>
      </c>
    </row>
    <row r="224" customFormat="false" ht="15.75" hidden="false" customHeight="false" outlineLevel="0" collapsed="false">
      <c r="A224" s="0" t="s">
        <v>338</v>
      </c>
      <c r="B224" s="157" t="n">
        <v>11496201</v>
      </c>
      <c r="C224" s="157" t="n">
        <v>15329399</v>
      </c>
      <c r="D224" s="157" t="n">
        <v>18015962</v>
      </c>
    </row>
    <row r="225" customFormat="false" ht="15.75" hidden="false" customHeight="false" outlineLevel="0" collapsed="false">
      <c r="A225" s="0" t="s">
        <v>339</v>
      </c>
      <c r="B225" s="157" t="n">
        <v>11651370</v>
      </c>
      <c r="C225" s="157" t="n">
        <v>17262937</v>
      </c>
      <c r="D225" s="157" t="n">
        <v>20730406</v>
      </c>
    </row>
    <row r="226" customFormat="false" ht="15.75" hidden="false" customHeight="false" outlineLevel="0" collapsed="false">
      <c r="A226" s="0" t="s">
        <v>340</v>
      </c>
      <c r="B226" s="157" t="n">
        <v>11470729</v>
      </c>
      <c r="C226" s="157" t="n">
        <v>15790828</v>
      </c>
      <c r="D226" s="157" t="n">
        <v>18720193</v>
      </c>
    </row>
    <row r="227" customFormat="false" ht="15.75" hidden="false" customHeight="false" outlineLevel="0" collapsed="false">
      <c r="A227" s="0" t="s">
        <v>341</v>
      </c>
      <c r="B227" s="157" t="n">
        <v>11317089</v>
      </c>
      <c r="C227" s="157" t="n">
        <v>15161163</v>
      </c>
      <c r="D227" s="157" t="n">
        <v>17897178</v>
      </c>
    </row>
    <row r="228" customFormat="false" ht="15.75" hidden="false" customHeight="false" outlineLevel="0" collapsed="false">
      <c r="A228" s="0" t="s">
        <v>342</v>
      </c>
      <c r="B228" s="157" t="n">
        <v>11197073</v>
      </c>
      <c r="C228" s="157" t="n">
        <v>14703849</v>
      </c>
      <c r="D228" s="157" t="n">
        <v>17294937</v>
      </c>
    </row>
    <row r="229" customFormat="false" ht="15.75" hidden="false" customHeight="false" outlineLevel="0" collapsed="false">
      <c r="A229" s="0" t="s">
        <v>343</v>
      </c>
      <c r="B229" s="157" t="n">
        <v>11303747</v>
      </c>
      <c r="C229" s="157" t="n">
        <v>15994356</v>
      </c>
      <c r="D229" s="157" t="n">
        <v>19060383</v>
      </c>
    </row>
    <row r="230" customFormat="false" ht="15.75" hidden="false" customHeight="false" outlineLevel="0" collapsed="false">
      <c r="A230" s="0" t="s">
        <v>344</v>
      </c>
      <c r="B230" s="157" t="n">
        <v>11142777</v>
      </c>
      <c r="C230" s="157" t="n">
        <v>15078002</v>
      </c>
      <c r="D230" s="157" t="n">
        <v>17838696</v>
      </c>
    </row>
    <row r="231" customFormat="false" ht="15.75" hidden="false" customHeight="false" outlineLevel="0" collapsed="false">
      <c r="A231" s="0" t="s">
        <v>345</v>
      </c>
      <c r="B231" s="157" t="n">
        <v>11006287</v>
      </c>
      <c r="C231" s="157" t="n">
        <v>14570094</v>
      </c>
      <c r="D231" s="157" t="n">
        <v>17174971</v>
      </c>
    </row>
    <row r="232" customFormat="false" ht="15.75" hidden="false" customHeight="false" outlineLevel="0" collapsed="false">
      <c r="A232" s="0" t="s">
        <v>346</v>
      </c>
      <c r="B232" s="157" t="n">
        <v>10970039</v>
      </c>
      <c r="C232" s="157" t="n">
        <v>14283960</v>
      </c>
      <c r="D232" s="157" t="n">
        <v>16775746</v>
      </c>
    </row>
    <row r="233" customFormat="false" ht="15.75" hidden="false" customHeight="false" outlineLevel="0" collapsed="false">
      <c r="A233" s="0" t="s">
        <v>347</v>
      </c>
      <c r="B233" s="157" t="n">
        <v>11874128</v>
      </c>
      <c r="C233" s="157" t="n">
        <v>17562905</v>
      </c>
      <c r="D233" s="157" t="n">
        <v>20911901</v>
      </c>
    </row>
    <row r="234" customFormat="false" ht="15.75" hidden="false" customHeight="false" outlineLevel="0" collapsed="false">
      <c r="A234" s="0" t="s">
        <v>348</v>
      </c>
      <c r="B234" s="157" t="n">
        <v>11538040</v>
      </c>
      <c r="C234" s="157" t="n">
        <v>16210531</v>
      </c>
      <c r="D234" s="157" t="n">
        <v>19238164</v>
      </c>
    </row>
    <row r="235" customFormat="false" ht="15.75" hidden="false" customHeight="false" outlineLevel="0" collapsed="false">
      <c r="A235" s="0" t="s">
        <v>349</v>
      </c>
      <c r="B235" s="157" t="n">
        <v>11380313</v>
      </c>
      <c r="C235" s="157" t="n">
        <v>15594766</v>
      </c>
      <c r="D235" s="157" t="n">
        <v>18450304</v>
      </c>
    </row>
    <row r="236" customFormat="false" ht="15.75" hidden="false" customHeight="false" outlineLevel="0" collapsed="false">
      <c r="A236" s="0" t="s">
        <v>350</v>
      </c>
      <c r="B236" s="157" t="n">
        <v>11266170</v>
      </c>
      <c r="C236" s="157" t="n">
        <v>15145576</v>
      </c>
      <c r="D236" s="157" t="n">
        <v>17859333</v>
      </c>
    </row>
    <row r="237" customFormat="false" ht="15.75" hidden="false" customHeight="false" outlineLevel="0" collapsed="false">
      <c r="A237" s="0" t="s">
        <v>351</v>
      </c>
      <c r="B237" s="157" t="n">
        <v>11340729</v>
      </c>
      <c r="C237" s="157" t="n">
        <v>16216714</v>
      </c>
      <c r="D237" s="157" t="n">
        <v>19298913</v>
      </c>
    </row>
    <row r="238" customFormat="false" ht="15.75" hidden="false" customHeight="false" outlineLevel="0" collapsed="false">
      <c r="A238" s="0" t="s">
        <v>352</v>
      </c>
      <c r="B238" s="157" t="n">
        <v>11087829</v>
      </c>
      <c r="C238" s="157" t="n">
        <v>15316303</v>
      </c>
      <c r="D238" s="157" t="n">
        <v>18160589</v>
      </c>
    </row>
    <row r="239" customFormat="false" ht="15.75" hidden="false" customHeight="false" outlineLevel="0" collapsed="false">
      <c r="A239" s="0" t="s">
        <v>353</v>
      </c>
      <c r="B239" s="157" t="n">
        <v>10899278</v>
      </c>
      <c r="C239" s="157" t="n">
        <v>14717615</v>
      </c>
      <c r="D239" s="157" t="n">
        <v>17391601</v>
      </c>
    </row>
    <row r="240" customFormat="false" ht="15.75" hidden="false" customHeight="false" outlineLevel="0" collapsed="false">
      <c r="A240" s="0" t="s">
        <v>354</v>
      </c>
      <c r="B240" s="157" t="n">
        <v>10927000</v>
      </c>
      <c r="C240" s="157" t="n">
        <v>14526684</v>
      </c>
      <c r="D240" s="157" t="n">
        <v>17105550</v>
      </c>
    </row>
    <row r="241" customFormat="false" ht="15.75" hidden="false" customHeight="false" outlineLevel="0" collapsed="false">
      <c r="A241" s="0" t="s">
        <v>355</v>
      </c>
      <c r="B241" s="157" t="n">
        <v>12963766</v>
      </c>
      <c r="C241" s="157" t="n">
        <v>21493009</v>
      </c>
      <c r="D241" s="157" t="n">
        <v>25389079</v>
      </c>
    </row>
    <row r="242" customFormat="false" ht="15.75" hidden="false" customHeight="false" outlineLevel="0" collapsed="false">
      <c r="A242" s="0" t="s">
        <v>356</v>
      </c>
      <c r="B242" s="157" t="n">
        <v>12785471</v>
      </c>
      <c r="C242" s="157" t="n">
        <v>18948780</v>
      </c>
      <c r="D242" s="157" t="n">
        <v>22589342</v>
      </c>
    </row>
    <row r="243" customFormat="false" ht="15.75" hidden="false" customHeight="false" outlineLevel="0" collapsed="false">
      <c r="A243" s="0" t="s">
        <v>357</v>
      </c>
      <c r="B243" s="157" t="n">
        <v>12043625</v>
      </c>
      <c r="C243" s="157" t="n">
        <v>16539479</v>
      </c>
      <c r="D243" s="157" t="n">
        <v>19558987</v>
      </c>
    </row>
    <row r="244" customFormat="false" ht="15.75" hidden="false" customHeight="false" outlineLevel="0" collapsed="false">
      <c r="A244" s="0" t="s">
        <v>358</v>
      </c>
      <c r="B244" s="157" t="n">
        <v>11728419</v>
      </c>
      <c r="C244" s="157" t="n">
        <v>15496062</v>
      </c>
      <c r="D244" s="157" t="n">
        <v>18191119</v>
      </c>
    </row>
    <row r="245" customFormat="false" ht="15.75" hidden="false" customHeight="false" outlineLevel="0" collapsed="false">
      <c r="A245" s="0" t="s">
        <v>359</v>
      </c>
      <c r="B245" s="157" t="n">
        <v>12953707</v>
      </c>
      <c r="C245" s="157" t="n">
        <v>20382677</v>
      </c>
      <c r="D245" s="157" t="n">
        <v>24260795</v>
      </c>
    </row>
    <row r="246" customFormat="false" ht="15.75" hidden="false" customHeight="false" outlineLevel="0" collapsed="false">
      <c r="A246" s="0" t="s">
        <v>360</v>
      </c>
      <c r="B246" s="157" t="n">
        <v>12265462</v>
      </c>
      <c r="C246" s="157" t="n">
        <v>17385100</v>
      </c>
      <c r="D246" s="157" t="n">
        <v>20656177</v>
      </c>
    </row>
    <row r="247" customFormat="false" ht="15.75" hidden="false" customHeight="false" outlineLevel="0" collapsed="false">
      <c r="A247" s="0" t="s">
        <v>361</v>
      </c>
      <c r="B247" s="157" t="n">
        <v>11792114</v>
      </c>
      <c r="C247" s="157" t="n">
        <v>15830901</v>
      </c>
      <c r="D247" s="157" t="n">
        <v>18652082</v>
      </c>
    </row>
    <row r="248" customFormat="false" ht="15.75" hidden="false" customHeight="false" outlineLevel="0" collapsed="false">
      <c r="A248" s="0" t="s">
        <v>362</v>
      </c>
      <c r="B248" s="157" t="n">
        <v>11602352</v>
      </c>
      <c r="C248" s="157" t="n">
        <v>15145212</v>
      </c>
      <c r="D248" s="157" t="n">
        <v>17733303</v>
      </c>
    </row>
    <row r="249" customFormat="false" ht="15.75" hidden="false" customHeight="false" outlineLevel="0" collapsed="false">
      <c r="A249" s="0" t="s">
        <v>363</v>
      </c>
      <c r="B249" s="0" t="n">
        <v>35596155</v>
      </c>
      <c r="C249" s="0" t="n">
        <v>49980176</v>
      </c>
      <c r="D249" s="0" t="n">
        <v>58588822</v>
      </c>
    </row>
    <row r="250" customFormat="false" ht="15.75" hidden="false" customHeight="false" outlineLevel="0" collapsed="false">
      <c r="A250" s="0" t="s">
        <v>364</v>
      </c>
      <c r="B250" s="0" t="n">
        <v>34289152</v>
      </c>
      <c r="C250" s="0" t="n">
        <v>45838411</v>
      </c>
      <c r="D250" s="0" t="n">
        <v>53142595</v>
      </c>
    </row>
    <row r="251" customFormat="false" ht="15.75" hidden="false" customHeight="false" outlineLevel="0" collapsed="false">
      <c r="A251" s="0" t="s">
        <v>365</v>
      </c>
      <c r="B251" s="0" t="n">
        <v>33250871</v>
      </c>
      <c r="C251" s="0" t="n">
        <v>43079564</v>
      </c>
      <c r="D251" s="0" t="n">
        <v>49609138</v>
      </c>
    </row>
    <row r="252" customFormat="false" ht="15.75" hidden="false" customHeight="false" outlineLevel="0" collapsed="false">
      <c r="A252" s="0" t="s">
        <v>366</v>
      </c>
      <c r="B252" s="0" t="n">
        <v>32529832</v>
      </c>
      <c r="C252" s="0" t="n">
        <v>41241954</v>
      </c>
      <c r="D252" s="0" t="n">
        <v>47242134</v>
      </c>
    </row>
    <row r="253" customFormat="false" ht="15.75" hidden="false" customHeight="false" outlineLevel="0" collapsed="false">
      <c r="A253" s="0" t="s">
        <v>367</v>
      </c>
      <c r="B253" s="0" t="n">
        <v>34353998</v>
      </c>
      <c r="C253" s="0" t="n">
        <v>46973573</v>
      </c>
      <c r="D253" s="0" t="n">
        <v>54732751</v>
      </c>
    </row>
    <row r="254" customFormat="false" ht="15.75" hidden="false" customHeight="false" outlineLevel="0" collapsed="false">
      <c r="A254" s="0" t="s">
        <v>368</v>
      </c>
      <c r="B254" s="0" t="n">
        <v>33293823</v>
      </c>
      <c r="C254" s="0" t="n">
        <v>43651672</v>
      </c>
      <c r="D254" s="0" t="n">
        <v>50423009</v>
      </c>
    </row>
    <row r="255" customFormat="false" ht="15.75" hidden="false" customHeight="false" outlineLevel="0" collapsed="false">
      <c r="A255" s="0" t="s">
        <v>369</v>
      </c>
      <c r="B255" s="0" t="n">
        <v>32595560</v>
      </c>
      <c r="C255" s="0" t="n">
        <v>41673755</v>
      </c>
      <c r="D255" s="0" t="n">
        <v>47860893</v>
      </c>
    </row>
    <row r="256" customFormat="false" ht="15.75" hidden="false" customHeight="false" outlineLevel="0" collapsed="false">
      <c r="A256" s="0" t="s">
        <v>370</v>
      </c>
      <c r="B256" s="0" t="n">
        <v>31977970</v>
      </c>
      <c r="C256" s="0" t="n">
        <v>40162324</v>
      </c>
      <c r="D256" s="0" t="n">
        <v>45919651</v>
      </c>
    </row>
    <row r="257" customFormat="false" ht="15.75" hidden="false" customHeight="false" outlineLevel="0" collapsed="false">
      <c r="A257" s="0" t="s">
        <v>371</v>
      </c>
      <c r="B257" s="0" t="n">
        <v>30645053</v>
      </c>
      <c r="C257" s="0" t="n">
        <v>45429937</v>
      </c>
      <c r="D257" s="0" t="n">
        <v>53924118</v>
      </c>
    </row>
    <row r="258" customFormat="false" ht="15.75" hidden="false" customHeight="false" outlineLevel="0" collapsed="false">
      <c r="A258" s="0" t="s">
        <v>372</v>
      </c>
      <c r="B258" s="0" t="n">
        <v>31639093</v>
      </c>
      <c r="C258" s="0" t="n">
        <v>46106382</v>
      </c>
      <c r="D258" s="0" t="n">
        <v>54434722</v>
      </c>
    </row>
    <row r="259" customFormat="false" ht="15.75" hidden="false" customHeight="false" outlineLevel="0" collapsed="false">
      <c r="A259" s="0" t="s">
        <v>373</v>
      </c>
      <c r="B259" s="0" t="n">
        <v>31842893</v>
      </c>
      <c r="C259" s="0" t="n">
        <v>45413172</v>
      </c>
      <c r="D259" s="0" t="n">
        <v>53486260</v>
      </c>
    </row>
    <row r="260" customFormat="false" ht="15.75" hidden="false" customHeight="false" outlineLevel="0" collapsed="false">
      <c r="A260" s="0" t="s">
        <v>374</v>
      </c>
      <c r="B260" s="0" t="n">
        <v>31346426</v>
      </c>
      <c r="C260" s="0" t="n">
        <v>43342151</v>
      </c>
      <c r="D260" s="0" t="n">
        <v>50919731</v>
      </c>
    </row>
    <row r="261" customFormat="false" ht="15.75" hidden="false" customHeight="false" outlineLevel="0" collapsed="false">
      <c r="A261" s="0" t="s">
        <v>375</v>
      </c>
      <c r="B261" s="0" t="n">
        <v>29231887</v>
      </c>
      <c r="C261" s="0" t="n">
        <v>42453631</v>
      </c>
      <c r="D261" s="0" t="n">
        <v>50275143</v>
      </c>
    </row>
    <row r="262" customFormat="false" ht="15.75" hidden="false" customHeight="false" outlineLevel="0" collapsed="false">
      <c r="A262" s="0" t="s">
        <v>376</v>
      </c>
      <c r="B262" s="0" t="n">
        <v>29942490</v>
      </c>
      <c r="C262" s="0" t="n">
        <v>42533063</v>
      </c>
      <c r="D262" s="0" t="n">
        <v>50211595</v>
      </c>
    </row>
    <row r="263" customFormat="false" ht="15.75" hidden="false" customHeight="false" outlineLevel="0" collapsed="false">
      <c r="A263" s="0" t="s">
        <v>377</v>
      </c>
      <c r="B263" s="0" t="n">
        <v>29926284</v>
      </c>
      <c r="C263" s="0" t="n">
        <v>41458727</v>
      </c>
      <c r="D263" s="0" t="n">
        <v>48811068</v>
      </c>
    </row>
    <row r="264" customFormat="false" ht="15.75" hidden="false" customHeight="false" outlineLevel="0" collapsed="false">
      <c r="A264" s="0" t="s">
        <v>378</v>
      </c>
      <c r="B264" s="0" t="n">
        <v>29377784</v>
      </c>
      <c r="C264" s="0" t="n">
        <v>39526231</v>
      </c>
      <c r="D264" s="0" t="n">
        <v>46340197</v>
      </c>
    </row>
    <row r="265" customFormat="false" ht="15.75" hidden="false" customHeight="false" outlineLevel="0" collapsed="false">
      <c r="A265" s="0" t="s">
        <v>379</v>
      </c>
      <c r="B265" s="0" t="n">
        <v>16630172</v>
      </c>
      <c r="C265" s="0" t="n">
        <v>23111428</v>
      </c>
      <c r="D265" s="0" t="n">
        <v>27076741</v>
      </c>
    </row>
    <row r="266" customFormat="false" ht="15.75" hidden="false" customHeight="false" outlineLevel="0" collapsed="false">
      <c r="A266" s="0" t="s">
        <v>380</v>
      </c>
      <c r="B266" s="0" t="n">
        <v>16550833</v>
      </c>
      <c r="C266" s="0" t="n">
        <v>22090625</v>
      </c>
      <c r="D266" s="0" t="n">
        <v>25725824</v>
      </c>
    </row>
    <row r="267" customFormat="false" ht="15.75" hidden="false" customHeight="false" outlineLevel="0" collapsed="false">
      <c r="A267" s="0" t="s">
        <v>381</v>
      </c>
      <c r="B267" s="0" t="n">
        <v>16433543</v>
      </c>
      <c r="C267" s="0" t="n">
        <v>21481396</v>
      </c>
      <c r="D267" s="0" t="n">
        <v>24906208</v>
      </c>
    </row>
    <row r="268" customFormat="false" ht="15.75" hidden="false" customHeight="false" outlineLevel="0" collapsed="false">
      <c r="A268" s="0" t="s">
        <v>382</v>
      </c>
      <c r="B268" s="0" t="n">
        <v>16248730</v>
      </c>
      <c r="C268" s="0" t="n">
        <v>20867493</v>
      </c>
      <c r="D268" s="0" t="n">
        <v>24075452</v>
      </c>
    </row>
    <row r="269" customFormat="false" ht="15.75" hidden="false" customHeight="false" outlineLevel="0" collapsed="false">
      <c r="A269" s="0" t="s">
        <v>383</v>
      </c>
      <c r="B269" s="0" t="n">
        <v>15957657</v>
      </c>
      <c r="C269" s="0" t="n">
        <v>21710544</v>
      </c>
      <c r="D269" s="0" t="n">
        <v>25345412</v>
      </c>
    </row>
    <row r="270" customFormat="false" ht="15.75" hidden="false" customHeight="false" outlineLevel="0" collapsed="false">
      <c r="A270" s="0" t="s">
        <v>384</v>
      </c>
      <c r="B270" s="0" t="n">
        <v>15836327</v>
      </c>
      <c r="C270" s="0" t="n">
        <v>20857834</v>
      </c>
      <c r="D270" s="0" t="n">
        <v>24243040</v>
      </c>
    </row>
    <row r="271" customFormat="false" ht="15.75" hidden="false" customHeight="false" outlineLevel="0" collapsed="false">
      <c r="A271" s="0" t="s">
        <v>385</v>
      </c>
      <c r="B271" s="0" t="n">
        <v>15891286</v>
      </c>
      <c r="C271" s="0" t="n">
        <v>20547484</v>
      </c>
      <c r="D271" s="0" t="n">
        <v>23768582</v>
      </c>
    </row>
    <row r="272" customFormat="false" ht="15.75" hidden="false" customHeight="false" outlineLevel="0" collapsed="false">
      <c r="A272" s="0" t="s">
        <v>386</v>
      </c>
      <c r="B272" s="0" t="n">
        <v>15776727</v>
      </c>
      <c r="C272" s="0" t="n">
        <v>20092351</v>
      </c>
      <c r="D272" s="0" t="n">
        <v>23132574</v>
      </c>
    </row>
    <row r="273" customFormat="false" ht="15.75" hidden="false" customHeight="false" outlineLevel="0" collapsed="false">
      <c r="A273" s="0" t="s">
        <v>387</v>
      </c>
      <c r="B273" s="0" t="n">
        <v>18584340</v>
      </c>
      <c r="C273" s="0" t="n">
        <v>27418745</v>
      </c>
      <c r="D273" s="0" t="n">
        <v>32079458</v>
      </c>
    </row>
    <row r="274" customFormat="false" ht="15.75" hidden="false" customHeight="false" outlineLevel="0" collapsed="false">
      <c r="A274" s="0" t="s">
        <v>388</v>
      </c>
      <c r="B274" s="0" t="n">
        <v>17889318</v>
      </c>
      <c r="C274" s="0" t="n">
        <v>24935567</v>
      </c>
      <c r="D274" s="0" t="n">
        <v>28981888</v>
      </c>
    </row>
    <row r="275" customFormat="false" ht="15.75" hidden="false" customHeight="false" outlineLevel="0" collapsed="false">
      <c r="A275" s="0" t="s">
        <v>389</v>
      </c>
      <c r="B275" s="0" t="n">
        <v>17323485</v>
      </c>
      <c r="C275" s="0" t="n">
        <v>23267408</v>
      </c>
      <c r="D275" s="0" t="n">
        <v>26900962</v>
      </c>
    </row>
    <row r="276" customFormat="false" ht="15.75" hidden="false" customHeight="false" outlineLevel="0" collapsed="false">
      <c r="A276" s="0" t="s">
        <v>390</v>
      </c>
      <c r="B276" s="0" t="n">
        <v>16868031</v>
      </c>
      <c r="C276" s="0" t="n">
        <v>22034501</v>
      </c>
      <c r="D276" s="0" t="n">
        <v>25368200</v>
      </c>
    </row>
    <row r="277" customFormat="false" ht="15.75" hidden="false" customHeight="false" outlineLevel="0" collapsed="false">
      <c r="A277" s="0" t="s">
        <v>391</v>
      </c>
      <c r="B277" s="0" t="n">
        <v>17905634</v>
      </c>
      <c r="C277" s="0" t="n">
        <v>25571138</v>
      </c>
      <c r="D277" s="0" t="n">
        <v>29821153</v>
      </c>
    </row>
    <row r="278" customFormat="false" ht="15.75" hidden="false" customHeight="false" outlineLevel="0" collapsed="false">
      <c r="A278" s="0" t="s">
        <v>392</v>
      </c>
      <c r="B278" s="0" t="n">
        <v>17292410</v>
      </c>
      <c r="C278" s="0" t="n">
        <v>23547066</v>
      </c>
      <c r="D278" s="0" t="n">
        <v>27298266</v>
      </c>
    </row>
    <row r="279" customFormat="false" ht="15.75" hidden="false" customHeight="false" outlineLevel="0" collapsed="false">
      <c r="A279" s="0" t="s">
        <v>393</v>
      </c>
      <c r="B279" s="0" t="n">
        <v>16903262</v>
      </c>
      <c r="C279" s="0" t="n">
        <v>22327533</v>
      </c>
      <c r="D279" s="0" t="n">
        <v>25755992</v>
      </c>
    </row>
    <row r="280" customFormat="false" ht="15.75" hidden="false" customHeight="false" outlineLevel="0" collapsed="false">
      <c r="A280" s="0" t="s">
        <v>394</v>
      </c>
      <c r="B280" s="0" t="n">
        <v>16502463</v>
      </c>
      <c r="C280" s="0" t="n">
        <v>21281756</v>
      </c>
      <c r="D280" s="0" t="n">
        <v>24457029</v>
      </c>
    </row>
    <row r="281" customFormat="false" ht="15.75" hidden="false" customHeight="false" outlineLevel="0" collapsed="false">
      <c r="A281" s="0" t="s">
        <v>395</v>
      </c>
      <c r="B281" s="0" t="n">
        <v>15588847</v>
      </c>
      <c r="C281" s="0" t="n">
        <v>22273662</v>
      </c>
      <c r="D281" s="0" t="n">
        <v>26410878</v>
      </c>
    </row>
    <row r="282" customFormat="false" ht="15.75" hidden="false" customHeight="false" outlineLevel="0" collapsed="false">
      <c r="A282" s="0" t="s">
        <v>396</v>
      </c>
      <c r="B282" s="0" t="n">
        <v>16016121</v>
      </c>
      <c r="C282" s="0" t="n">
        <v>21196393</v>
      </c>
      <c r="D282" s="0" t="n">
        <v>24634197</v>
      </c>
    </row>
    <row r="283" customFormat="false" ht="15.75" hidden="false" customHeight="false" outlineLevel="0" collapsed="false">
      <c r="A283" s="0" t="s">
        <v>397</v>
      </c>
      <c r="B283" s="0" t="n">
        <v>15986888</v>
      </c>
      <c r="C283" s="0" t="n">
        <v>20549450</v>
      </c>
      <c r="D283" s="0" t="n">
        <v>23718377</v>
      </c>
    </row>
    <row r="284" customFormat="false" ht="15.75" hidden="false" customHeight="false" outlineLevel="0" collapsed="false">
      <c r="A284" s="0" t="s">
        <v>398</v>
      </c>
      <c r="B284" s="0" t="n">
        <v>15877567</v>
      </c>
      <c r="C284" s="0" t="n">
        <v>20039630</v>
      </c>
      <c r="D284" s="0" t="n">
        <v>23021280</v>
      </c>
    </row>
    <row r="285" customFormat="false" ht="15.75" hidden="false" customHeight="false" outlineLevel="0" collapsed="false">
      <c r="A285" s="0" t="s">
        <v>399</v>
      </c>
      <c r="B285" s="0" t="n">
        <v>15388262</v>
      </c>
      <c r="C285" s="0" t="n">
        <v>21091353</v>
      </c>
      <c r="D285" s="0" t="n">
        <v>24716267</v>
      </c>
    </row>
    <row r="286" customFormat="false" ht="15.75" hidden="false" customHeight="false" outlineLevel="0" collapsed="false">
      <c r="A286" s="0" t="s">
        <v>400</v>
      </c>
      <c r="B286" s="0" t="n">
        <v>15686608</v>
      </c>
      <c r="C286" s="0" t="n">
        <v>20404561</v>
      </c>
      <c r="D286" s="0" t="n">
        <v>23628950</v>
      </c>
    </row>
    <row r="287" customFormat="false" ht="15.75" hidden="false" customHeight="false" outlineLevel="0" collapsed="false">
      <c r="A287" s="0" t="s">
        <v>401</v>
      </c>
      <c r="B287" s="0" t="n">
        <v>15706535</v>
      </c>
      <c r="C287" s="0" t="n">
        <v>19975120</v>
      </c>
      <c r="D287" s="0" t="n">
        <v>23008435</v>
      </c>
    </row>
    <row r="288" customFormat="false" ht="15.75" hidden="false" customHeight="false" outlineLevel="0" collapsed="false">
      <c r="A288" s="0" t="s">
        <v>402</v>
      </c>
      <c r="B288" s="0" t="n">
        <v>15598267</v>
      </c>
      <c r="C288" s="0" t="n">
        <v>19533189</v>
      </c>
      <c r="D288" s="0" t="n">
        <v>22403297</v>
      </c>
    </row>
    <row r="289" customFormat="false" ht="15.75" hidden="false" customHeight="false" outlineLevel="0" collapsed="false">
      <c r="A289" s="0" t="s">
        <v>403</v>
      </c>
      <c r="B289" s="0" t="n">
        <v>16148105</v>
      </c>
      <c r="C289" s="0" t="n">
        <v>23470134</v>
      </c>
      <c r="D289" s="0" t="n">
        <v>27409337</v>
      </c>
    </row>
    <row r="290" customFormat="false" ht="15.75" hidden="false" customHeight="false" outlineLevel="0" collapsed="false">
      <c r="A290" s="0" t="s">
        <v>404</v>
      </c>
      <c r="B290" s="0" t="n">
        <v>16582822</v>
      </c>
      <c r="C290" s="0" t="n">
        <v>22426098</v>
      </c>
      <c r="D290" s="0" t="n">
        <v>26050258</v>
      </c>
    </row>
    <row r="291" customFormat="false" ht="15.75" hidden="false" customHeight="false" outlineLevel="0" collapsed="false">
      <c r="A291" s="0" t="s">
        <v>405</v>
      </c>
      <c r="B291" s="0" t="n">
        <v>16431177</v>
      </c>
      <c r="C291" s="0" t="n">
        <v>21696745</v>
      </c>
      <c r="D291" s="0" t="n">
        <v>25132165</v>
      </c>
    </row>
    <row r="292" customFormat="false" ht="15.75" hidden="false" customHeight="false" outlineLevel="0" collapsed="false">
      <c r="A292" s="0" t="s">
        <v>406</v>
      </c>
      <c r="B292" s="0" t="n">
        <v>16182131</v>
      </c>
      <c r="C292" s="0" t="n">
        <v>20999406</v>
      </c>
      <c r="D292" s="0" t="n">
        <v>24252899</v>
      </c>
    </row>
    <row r="293" customFormat="false" ht="15.75" hidden="false" customHeight="false" outlineLevel="0" collapsed="false">
      <c r="A293" s="0" t="s">
        <v>407</v>
      </c>
      <c r="B293" s="0" t="n">
        <v>15890478</v>
      </c>
      <c r="C293" s="0" t="n">
        <v>22050600</v>
      </c>
      <c r="D293" s="0" t="n">
        <v>25663409</v>
      </c>
    </row>
    <row r="294" customFormat="false" ht="15.75" hidden="false" customHeight="false" outlineLevel="0" collapsed="false">
      <c r="A294" s="0" t="s">
        <v>408</v>
      </c>
      <c r="B294" s="0" t="n">
        <v>16036880</v>
      </c>
      <c r="C294" s="0" t="n">
        <v>21314138</v>
      </c>
      <c r="D294" s="0" t="n">
        <v>24733428</v>
      </c>
    </row>
    <row r="295" customFormat="false" ht="15.75" hidden="false" customHeight="false" outlineLevel="0" collapsed="false">
      <c r="A295" s="0" t="s">
        <v>409</v>
      </c>
      <c r="B295" s="0" t="n">
        <v>15958161</v>
      </c>
      <c r="C295" s="0" t="n">
        <v>20801016</v>
      </c>
      <c r="D295" s="0" t="n">
        <v>24059943</v>
      </c>
    </row>
    <row r="296" customFormat="false" ht="15.75" hidden="false" customHeight="false" outlineLevel="0" collapsed="false">
      <c r="A296" s="0" t="s">
        <v>410</v>
      </c>
      <c r="B296" s="0" t="n">
        <v>15752892</v>
      </c>
      <c r="C296" s="0" t="n">
        <v>20239927</v>
      </c>
      <c r="D296" s="0" t="n">
        <v>23338700</v>
      </c>
    </row>
    <row r="297" customFormat="false" ht="15.75" hidden="false" customHeight="false" outlineLevel="0" collapsed="false">
      <c r="A297" s="0" t="s">
        <v>411</v>
      </c>
      <c r="B297" s="0" t="n">
        <v>14979638</v>
      </c>
      <c r="C297" s="0" t="n">
        <v>23555966</v>
      </c>
      <c r="D297" s="0" t="n">
        <v>27678605</v>
      </c>
    </row>
    <row r="298" customFormat="false" ht="15.75" hidden="false" customHeight="false" outlineLevel="0" collapsed="false">
      <c r="A298" s="0" t="s">
        <v>412</v>
      </c>
      <c r="B298" s="0" t="n">
        <v>17394428</v>
      </c>
      <c r="C298" s="0" t="n">
        <v>24397599</v>
      </c>
      <c r="D298" s="0" t="n">
        <v>28586218</v>
      </c>
    </row>
    <row r="299" customFormat="false" ht="15.75" hidden="false" customHeight="false" outlineLevel="0" collapsed="false">
      <c r="A299" s="0" t="s">
        <v>413</v>
      </c>
      <c r="B299" s="0" t="n">
        <v>17230574</v>
      </c>
      <c r="C299" s="0" t="n">
        <v>22598774</v>
      </c>
      <c r="D299" s="0" t="n">
        <v>26114616</v>
      </c>
    </row>
    <row r="300" customFormat="false" ht="15.75" hidden="false" customHeight="false" outlineLevel="0" collapsed="false">
      <c r="A300" s="0" t="s">
        <v>414</v>
      </c>
      <c r="B300" s="0" t="n">
        <v>16860116</v>
      </c>
      <c r="C300" s="0" t="n">
        <v>21464105</v>
      </c>
      <c r="D300" s="0" t="n">
        <v>24625927</v>
      </c>
    </row>
    <row r="301" customFormat="false" ht="15.75" hidden="false" customHeight="false" outlineLevel="0" collapsed="false">
      <c r="A301" s="0" t="s">
        <v>415</v>
      </c>
      <c r="B301" s="0" t="n">
        <v>15076777</v>
      </c>
      <c r="C301" s="0" t="n">
        <v>22533786</v>
      </c>
      <c r="D301" s="0" t="n">
        <v>26589307</v>
      </c>
    </row>
    <row r="302" customFormat="false" ht="15.75" hidden="false" customHeight="false" outlineLevel="0" collapsed="false">
      <c r="A302" s="0" t="s">
        <v>416</v>
      </c>
      <c r="B302" s="0" t="n">
        <v>16894595</v>
      </c>
      <c r="C302" s="0" t="n">
        <v>22732737</v>
      </c>
      <c r="D302" s="0" t="n">
        <v>26436534</v>
      </c>
    </row>
    <row r="303" customFormat="false" ht="15.75" hidden="false" customHeight="false" outlineLevel="0" collapsed="false">
      <c r="A303" s="0" t="s">
        <v>417</v>
      </c>
      <c r="B303" s="0" t="n">
        <v>16898101</v>
      </c>
      <c r="C303" s="0" t="n">
        <v>21749811</v>
      </c>
      <c r="D303" s="0" t="n">
        <v>25031805</v>
      </c>
    </row>
    <row r="304" customFormat="false" ht="15.75" hidden="false" customHeight="false" outlineLevel="0" collapsed="false">
      <c r="A304" s="0" t="s">
        <v>418</v>
      </c>
      <c r="B304" s="0" t="n">
        <v>16678189</v>
      </c>
      <c r="C304" s="0" t="n">
        <v>21049288</v>
      </c>
      <c r="D304" s="0" t="n">
        <v>24105024</v>
      </c>
    </row>
    <row r="305" customFormat="false" ht="15.75" hidden="false" customHeight="false" outlineLevel="0" collapsed="false">
      <c r="A305" s="0" t="s">
        <v>419</v>
      </c>
      <c r="B305" s="157" t="n">
        <v>13871896</v>
      </c>
      <c r="C305" s="157" t="n">
        <v>18793147</v>
      </c>
      <c r="D305" s="157" t="n">
        <v>22082025</v>
      </c>
    </row>
    <row r="306" customFormat="false" ht="15.75" hidden="false" customHeight="false" outlineLevel="0" collapsed="false">
      <c r="A306" s="0" t="s">
        <v>420</v>
      </c>
      <c r="B306" s="157" t="n">
        <v>13895913</v>
      </c>
      <c r="C306" s="157" t="n">
        <v>18181914</v>
      </c>
      <c r="D306" s="157" t="n">
        <v>21252781</v>
      </c>
    </row>
    <row r="307" customFormat="false" ht="15.75" hidden="false" customHeight="false" outlineLevel="0" collapsed="false">
      <c r="A307" s="0" t="s">
        <v>421</v>
      </c>
      <c r="B307" s="157" t="n">
        <v>13927466</v>
      </c>
      <c r="C307" s="157" t="n">
        <v>17865182</v>
      </c>
      <c r="D307" s="157" t="n">
        <v>20761870</v>
      </c>
    </row>
    <row r="308" customFormat="false" ht="15.75" hidden="false" customHeight="false" outlineLevel="0" collapsed="false">
      <c r="A308" s="0" t="s">
        <v>422</v>
      </c>
      <c r="B308" s="157" t="n">
        <v>14060874</v>
      </c>
      <c r="C308" s="157" t="n">
        <v>17753871</v>
      </c>
      <c r="D308" s="157" t="n">
        <v>20524006</v>
      </c>
    </row>
    <row r="309" customFormat="false" ht="15.75" hidden="false" customHeight="false" outlineLevel="0" collapsed="false">
      <c r="A309" s="0" t="s">
        <v>423</v>
      </c>
      <c r="B309" s="157" t="n">
        <v>12126406</v>
      </c>
      <c r="C309" s="157" t="n">
        <v>15881580</v>
      </c>
      <c r="D309" s="157" t="n">
        <v>18617373</v>
      </c>
    </row>
    <row r="310" customFormat="false" ht="15.75" hidden="false" customHeight="false" outlineLevel="0" collapsed="false">
      <c r="A310" s="0" t="s">
        <v>424</v>
      </c>
      <c r="B310" s="157" t="n">
        <v>12190701</v>
      </c>
      <c r="C310" s="157" t="n">
        <v>15619527</v>
      </c>
      <c r="D310" s="157" t="n">
        <v>18221106</v>
      </c>
    </row>
    <row r="311" customFormat="false" ht="15.75" hidden="false" customHeight="false" outlineLevel="0" collapsed="false">
      <c r="A311" s="0" t="s">
        <v>425</v>
      </c>
      <c r="B311" s="157" t="n">
        <v>12162193</v>
      </c>
      <c r="C311" s="157" t="n">
        <v>15385676</v>
      </c>
      <c r="D311" s="157" t="n">
        <v>17873717</v>
      </c>
    </row>
    <row r="312" customFormat="false" ht="15.75" hidden="false" customHeight="false" outlineLevel="0" collapsed="false">
      <c r="A312" s="0" t="s">
        <v>426</v>
      </c>
      <c r="B312" s="157" t="n">
        <v>12735264</v>
      </c>
      <c r="C312" s="157" t="n">
        <v>15941311</v>
      </c>
      <c r="D312" s="157" t="n">
        <v>18429073</v>
      </c>
    </row>
    <row r="313" customFormat="false" ht="15.75" hidden="false" customHeight="false" outlineLevel="0" collapsed="false">
      <c r="A313" s="0" t="s">
        <v>427</v>
      </c>
      <c r="B313" s="157" t="n">
        <v>16265822</v>
      </c>
      <c r="C313" s="157" t="n">
        <v>23219486</v>
      </c>
      <c r="D313" s="157" t="n">
        <v>27200946</v>
      </c>
    </row>
    <row r="314" customFormat="false" ht="15.75" hidden="false" customHeight="false" outlineLevel="0" collapsed="false">
      <c r="A314" s="0" t="s">
        <v>428</v>
      </c>
      <c r="B314" s="157" t="n">
        <v>15637996</v>
      </c>
      <c r="C314" s="157" t="n">
        <v>21249796</v>
      </c>
      <c r="D314" s="157" t="n">
        <v>24729522</v>
      </c>
    </row>
    <row r="315" customFormat="false" ht="15.75" hidden="false" customHeight="false" outlineLevel="0" collapsed="false">
      <c r="A315" s="0" t="s">
        <v>429</v>
      </c>
      <c r="B315" s="157" t="n">
        <v>15182547</v>
      </c>
      <c r="C315" s="157" t="n">
        <v>19947289</v>
      </c>
      <c r="D315" s="157" t="n">
        <v>23092414</v>
      </c>
    </row>
    <row r="316" customFormat="false" ht="15.75" hidden="false" customHeight="false" outlineLevel="0" collapsed="false">
      <c r="A316" s="0" t="s">
        <v>430</v>
      </c>
      <c r="B316" s="157" t="n">
        <v>14862841</v>
      </c>
      <c r="C316" s="157" t="n">
        <v>19036598</v>
      </c>
      <c r="D316" s="157" t="n">
        <v>21956242</v>
      </c>
    </row>
    <row r="317" customFormat="false" ht="15.75" hidden="false" customHeight="false" outlineLevel="0" collapsed="false">
      <c r="A317" s="0" t="s">
        <v>431</v>
      </c>
      <c r="B317" s="157" t="n">
        <v>15181979</v>
      </c>
      <c r="C317" s="157" t="n">
        <v>20948409</v>
      </c>
      <c r="D317" s="157" t="n">
        <v>24468368</v>
      </c>
    </row>
    <row r="318" customFormat="false" ht="15.75" hidden="false" customHeight="false" outlineLevel="0" collapsed="false">
      <c r="A318" s="0" t="s">
        <v>432</v>
      </c>
      <c r="B318" s="157" t="n">
        <v>14606304</v>
      </c>
      <c r="C318" s="157" t="n">
        <v>19333145</v>
      </c>
      <c r="D318" s="157" t="n">
        <v>22445711</v>
      </c>
    </row>
    <row r="319" customFormat="false" ht="15.75" hidden="false" customHeight="false" outlineLevel="0" collapsed="false">
      <c r="A319" s="0" t="s">
        <v>433</v>
      </c>
      <c r="B319" s="157" t="n">
        <v>14137614</v>
      </c>
      <c r="C319" s="157" t="n">
        <v>18169534</v>
      </c>
      <c r="D319" s="157" t="n">
        <v>21002047</v>
      </c>
    </row>
    <row r="320" customFormat="false" ht="15.75" hidden="false" customHeight="false" outlineLevel="0" collapsed="false">
      <c r="A320" s="0" t="s">
        <v>434</v>
      </c>
      <c r="B320" s="157" t="n">
        <v>14135497</v>
      </c>
      <c r="C320" s="157" t="n">
        <v>17833811</v>
      </c>
      <c r="D320" s="157" t="n">
        <v>20544362</v>
      </c>
    </row>
    <row r="321" customFormat="false" ht="15.75" hidden="false" customHeight="false" outlineLevel="0" collapsed="false">
      <c r="A321" s="0" t="s">
        <v>435</v>
      </c>
      <c r="B321" s="157" t="n">
        <v>13822780</v>
      </c>
      <c r="C321" s="157" t="n">
        <v>18833049</v>
      </c>
      <c r="D321" s="157" t="n">
        <v>22228845</v>
      </c>
    </row>
    <row r="322" customFormat="false" ht="15.75" hidden="false" customHeight="false" outlineLevel="0" collapsed="false">
      <c r="A322" s="0" t="s">
        <v>436</v>
      </c>
      <c r="B322" s="157" t="n">
        <v>14045178</v>
      </c>
      <c r="C322" s="157" t="n">
        <v>18088347</v>
      </c>
      <c r="D322" s="157" t="n">
        <v>21044013</v>
      </c>
    </row>
    <row r="323" customFormat="false" ht="15.75" hidden="false" customHeight="false" outlineLevel="0" collapsed="false">
      <c r="A323" s="0" t="s">
        <v>437</v>
      </c>
      <c r="B323" s="157" t="n">
        <v>14015834</v>
      </c>
      <c r="C323" s="157" t="n">
        <v>17618060</v>
      </c>
      <c r="D323" s="157" t="n">
        <v>20366883</v>
      </c>
    </row>
    <row r="324" customFormat="false" ht="15.75" hidden="false" customHeight="false" outlineLevel="0" collapsed="false">
      <c r="A324" s="0" t="s">
        <v>438</v>
      </c>
      <c r="B324" s="157" t="n">
        <v>13977117</v>
      </c>
      <c r="C324" s="157" t="n">
        <v>17292265</v>
      </c>
      <c r="D324" s="157" t="n">
        <v>19900354</v>
      </c>
    </row>
    <row r="325" customFormat="false" ht="15.75" hidden="false" customHeight="false" outlineLevel="0" collapsed="false">
      <c r="A325" s="0" t="s">
        <v>439</v>
      </c>
      <c r="B325" s="157" t="n">
        <v>13336441</v>
      </c>
      <c r="C325" s="157" t="n">
        <v>17435069</v>
      </c>
      <c r="D325" s="157" t="n">
        <v>20383651</v>
      </c>
    </row>
    <row r="326" customFormat="false" ht="15.75" hidden="false" customHeight="false" outlineLevel="0" collapsed="false">
      <c r="A326" s="0" t="s">
        <v>440</v>
      </c>
      <c r="B326" s="157" t="n">
        <v>13350648</v>
      </c>
      <c r="C326" s="157" t="n">
        <v>16852891</v>
      </c>
      <c r="D326" s="157" t="n">
        <v>19534092</v>
      </c>
    </row>
    <row r="327" customFormat="false" ht="15.75" hidden="false" customHeight="false" outlineLevel="0" collapsed="false">
      <c r="A327" s="0" t="s">
        <v>441</v>
      </c>
      <c r="B327" s="157" t="n">
        <v>13246852</v>
      </c>
      <c r="C327" s="157" t="n">
        <v>16406170</v>
      </c>
      <c r="D327" s="157" t="n">
        <v>18912588</v>
      </c>
    </row>
    <row r="328" customFormat="false" ht="15.75" hidden="false" customHeight="false" outlineLevel="0" collapsed="false">
      <c r="A328" s="0" t="s">
        <v>442</v>
      </c>
      <c r="B328" s="157" t="n">
        <v>13414417</v>
      </c>
      <c r="C328" s="157" t="n">
        <v>16432133</v>
      </c>
      <c r="D328" s="157" t="n">
        <v>18872025</v>
      </c>
    </row>
    <row r="329" customFormat="false" ht="15.75" hidden="false" customHeight="false" outlineLevel="0" collapsed="false">
      <c r="A329" s="0" t="s">
        <v>443</v>
      </c>
      <c r="B329" s="157" t="n">
        <v>14529084</v>
      </c>
      <c r="C329" s="157" t="n">
        <v>20092174</v>
      </c>
      <c r="D329" s="157" t="n">
        <v>23512651</v>
      </c>
    </row>
    <row r="330" customFormat="false" ht="15.75" hidden="false" customHeight="false" outlineLevel="0" collapsed="false">
      <c r="A330" s="0" t="s">
        <v>444</v>
      </c>
      <c r="B330" s="157" t="n">
        <v>14428990</v>
      </c>
      <c r="C330" s="157" t="n">
        <v>19062591</v>
      </c>
      <c r="D330" s="157" t="n">
        <v>22220881</v>
      </c>
    </row>
    <row r="331" customFormat="false" ht="15.75" hidden="false" customHeight="false" outlineLevel="0" collapsed="false">
      <c r="A331" s="0" t="s">
        <v>445</v>
      </c>
      <c r="B331" s="157" t="n">
        <v>14215420</v>
      </c>
      <c r="C331" s="157" t="n">
        <v>18385926</v>
      </c>
      <c r="D331" s="157" t="n">
        <v>21355694</v>
      </c>
    </row>
    <row r="332" customFormat="false" ht="15.75" hidden="false" customHeight="false" outlineLevel="0" collapsed="false">
      <c r="A332" s="0" t="s">
        <v>446</v>
      </c>
      <c r="B332" s="157" t="n">
        <v>14102428</v>
      </c>
      <c r="C332" s="157" t="n">
        <v>17980662</v>
      </c>
      <c r="D332" s="157" t="n">
        <v>20814275</v>
      </c>
    </row>
    <row r="333" customFormat="false" ht="15.75" hidden="false" customHeight="false" outlineLevel="0" collapsed="false">
      <c r="A333" s="0" t="s">
        <v>447</v>
      </c>
      <c r="B333" s="157" t="n">
        <v>13748624</v>
      </c>
      <c r="C333" s="157" t="n">
        <v>18321462</v>
      </c>
      <c r="D333" s="157" t="n">
        <v>21411296</v>
      </c>
    </row>
    <row r="334" customFormat="false" ht="15.75" hidden="false" customHeight="false" outlineLevel="0" collapsed="false">
      <c r="A334" s="0" t="s">
        <v>448</v>
      </c>
      <c r="B334" s="157" t="n">
        <v>13465541</v>
      </c>
      <c r="C334" s="157" t="n">
        <v>17446301</v>
      </c>
      <c r="D334" s="157" t="n">
        <v>20307598</v>
      </c>
    </row>
    <row r="335" customFormat="false" ht="15.75" hidden="false" customHeight="false" outlineLevel="0" collapsed="false">
      <c r="A335" s="0" t="s">
        <v>449</v>
      </c>
      <c r="B335" s="157" t="n">
        <v>13142930</v>
      </c>
      <c r="C335" s="157" t="n">
        <v>16736014</v>
      </c>
      <c r="D335" s="157" t="n">
        <v>19411289</v>
      </c>
    </row>
    <row r="336" customFormat="false" ht="15.75" hidden="false" customHeight="false" outlineLevel="0" collapsed="false">
      <c r="A336" s="0" t="s">
        <v>450</v>
      </c>
      <c r="B336" s="157" t="n">
        <v>13205267</v>
      </c>
      <c r="C336" s="157" t="n">
        <v>16660819</v>
      </c>
      <c r="D336" s="157" t="n">
        <v>19270620</v>
      </c>
    </row>
    <row r="337" customFormat="false" ht="15.75" hidden="false" customHeight="false" outlineLevel="0" collapsed="false">
      <c r="A337" s="0" t="s">
        <v>451</v>
      </c>
      <c r="B337" s="157" t="n">
        <v>15467572</v>
      </c>
      <c r="C337" s="157" t="n">
        <v>23105898</v>
      </c>
      <c r="D337" s="157" t="n">
        <v>27470442</v>
      </c>
    </row>
    <row r="338" customFormat="false" ht="15.75" hidden="false" customHeight="false" outlineLevel="0" collapsed="false">
      <c r="A338" s="0" t="s">
        <v>452</v>
      </c>
      <c r="B338" s="157" t="n">
        <v>15810405</v>
      </c>
      <c r="C338" s="157" t="n">
        <v>21252359</v>
      </c>
      <c r="D338" s="157" t="n">
        <v>24806614</v>
      </c>
    </row>
    <row r="339" customFormat="false" ht="15.75" hidden="false" customHeight="false" outlineLevel="0" collapsed="false">
      <c r="A339" s="0" t="s">
        <v>453</v>
      </c>
      <c r="B339" s="157" t="n">
        <v>15363566</v>
      </c>
      <c r="C339" s="157" t="n">
        <v>19653148</v>
      </c>
      <c r="D339" s="157" t="n">
        <v>22687528</v>
      </c>
    </row>
    <row r="340" customFormat="false" ht="15.75" hidden="false" customHeight="false" outlineLevel="0" collapsed="false">
      <c r="A340" s="0" t="s">
        <v>454</v>
      </c>
      <c r="B340" s="157" t="n">
        <v>15104853</v>
      </c>
      <c r="C340" s="157" t="n">
        <v>18900306</v>
      </c>
      <c r="D340" s="157" t="n">
        <v>21704679</v>
      </c>
    </row>
    <row r="341" customFormat="false" ht="15.75" hidden="false" customHeight="false" outlineLevel="0" collapsed="false">
      <c r="A341" s="0" t="s">
        <v>455</v>
      </c>
      <c r="B341" s="157" t="n">
        <v>15301010</v>
      </c>
      <c r="C341" s="157" t="n">
        <v>21460241</v>
      </c>
      <c r="D341" s="157" t="n">
        <v>25301848</v>
      </c>
    </row>
    <row r="342" customFormat="false" ht="15.75" hidden="false" customHeight="false" outlineLevel="0" collapsed="false">
      <c r="A342" s="0" t="s">
        <v>456</v>
      </c>
      <c r="B342" s="157" t="n">
        <v>15293379</v>
      </c>
      <c r="C342" s="157" t="n">
        <v>19896029</v>
      </c>
      <c r="D342" s="157" t="n">
        <v>23080309</v>
      </c>
    </row>
    <row r="343" customFormat="false" ht="15.75" hidden="false" customHeight="false" outlineLevel="0" collapsed="false">
      <c r="A343" s="0" t="s">
        <v>457</v>
      </c>
      <c r="B343" s="157" t="n">
        <v>14991737</v>
      </c>
      <c r="C343" s="157" t="n">
        <v>18886916</v>
      </c>
      <c r="D343" s="157" t="n">
        <v>21738902</v>
      </c>
    </row>
    <row r="344" customFormat="false" ht="15.75" hidden="false" customHeight="false" outlineLevel="0" collapsed="false">
      <c r="A344" s="0" t="s">
        <v>458</v>
      </c>
      <c r="B344" s="157" t="n">
        <v>14888883</v>
      </c>
      <c r="C344" s="157" t="n">
        <v>18488839</v>
      </c>
      <c r="D344" s="157" t="n">
        <v>21208669</v>
      </c>
    </row>
    <row r="345" customFormat="false" ht="15.75" hidden="false" customHeight="false" outlineLevel="0" collapsed="false">
      <c r="A345" s="0" t="s">
        <v>459</v>
      </c>
      <c r="B345" s="157" t="n">
        <v>30487257</v>
      </c>
      <c r="C345" s="157" t="n">
        <v>42195693</v>
      </c>
      <c r="D345" s="157" t="n">
        <v>49488100</v>
      </c>
    </row>
    <row r="346" customFormat="false" ht="15.75" hidden="false" customHeight="false" outlineLevel="0" collapsed="false">
      <c r="A346" s="0" t="s">
        <v>460</v>
      </c>
      <c r="B346" s="157" t="n">
        <v>29146799</v>
      </c>
      <c r="C346" s="157" t="n">
        <v>38637221</v>
      </c>
      <c r="D346" s="157" t="n">
        <v>44883913</v>
      </c>
    </row>
    <row r="347" customFormat="false" ht="15.75" hidden="false" customHeight="false" outlineLevel="0" collapsed="false">
      <c r="A347" s="0" t="s">
        <v>461</v>
      </c>
      <c r="B347" s="157" t="n">
        <v>28326256</v>
      </c>
      <c r="C347" s="157" t="n">
        <v>36553317</v>
      </c>
      <c r="D347" s="157" t="n">
        <v>42196645</v>
      </c>
    </row>
    <row r="348" customFormat="false" ht="15.75" hidden="false" customHeight="false" outlineLevel="0" collapsed="false">
      <c r="A348" s="0" t="s">
        <v>462</v>
      </c>
      <c r="B348" s="157" t="n">
        <v>27697372</v>
      </c>
      <c r="C348" s="157" t="n">
        <v>35072329</v>
      </c>
      <c r="D348" s="157" t="n">
        <v>40290690</v>
      </c>
    </row>
    <row r="349" customFormat="false" ht="15.75" hidden="false" customHeight="false" outlineLevel="0" collapsed="false">
      <c r="A349" s="0" t="s">
        <v>463</v>
      </c>
      <c r="B349" s="157" t="n">
        <v>29535651</v>
      </c>
      <c r="C349" s="157" t="n">
        <v>39887052</v>
      </c>
      <c r="D349" s="157" t="n">
        <v>46540115</v>
      </c>
    </row>
    <row r="350" customFormat="false" ht="15.75" hidden="false" customHeight="false" outlineLevel="0" collapsed="false">
      <c r="A350" s="0" t="s">
        <v>464</v>
      </c>
      <c r="B350" s="157" t="n">
        <v>28510286</v>
      </c>
      <c r="C350" s="157" t="n">
        <v>37206147</v>
      </c>
      <c r="D350" s="157" t="n">
        <v>43078223</v>
      </c>
    </row>
    <row r="351" customFormat="false" ht="15.75" hidden="false" customHeight="false" outlineLevel="0" collapsed="false">
      <c r="A351" s="0" t="s">
        <v>465</v>
      </c>
      <c r="B351" s="157" t="n">
        <v>27761301</v>
      </c>
      <c r="C351" s="157" t="n">
        <v>35397575</v>
      </c>
      <c r="D351" s="157" t="n">
        <v>40756598</v>
      </c>
    </row>
    <row r="352" customFormat="false" ht="15.75" hidden="false" customHeight="false" outlineLevel="0" collapsed="false">
      <c r="A352" s="0" t="s">
        <v>466</v>
      </c>
      <c r="B352" s="157" t="n">
        <v>27343319</v>
      </c>
      <c r="C352" s="157" t="n">
        <v>34354598</v>
      </c>
      <c r="D352" s="157" t="n">
        <v>39397758</v>
      </c>
    </row>
    <row r="353" customFormat="false" ht="15.75" hidden="false" customHeight="false" outlineLevel="0" collapsed="false">
      <c r="A353" s="0" t="s">
        <v>467</v>
      </c>
      <c r="B353" s="157" t="n">
        <v>26371632</v>
      </c>
      <c r="C353" s="157" t="n">
        <v>39591312</v>
      </c>
      <c r="D353" s="157" t="n">
        <v>47395040</v>
      </c>
    </row>
    <row r="354" customFormat="false" ht="15.75" hidden="false" customHeight="false" outlineLevel="0" collapsed="false">
      <c r="A354" s="0" t="s">
        <v>468</v>
      </c>
      <c r="B354" s="157" t="n">
        <v>26682056</v>
      </c>
      <c r="C354" s="157" t="n">
        <v>39237877</v>
      </c>
      <c r="D354" s="157" t="n">
        <v>46746504</v>
      </c>
    </row>
    <row r="355" customFormat="false" ht="15.75" hidden="false" customHeight="false" outlineLevel="0" collapsed="false">
      <c r="A355" s="0" t="s">
        <v>469</v>
      </c>
      <c r="B355" s="157" t="n">
        <v>26467180</v>
      </c>
      <c r="C355" s="157" t="n">
        <v>37824740</v>
      </c>
      <c r="D355" s="157" t="n">
        <v>44923546</v>
      </c>
    </row>
    <row r="356" customFormat="false" ht="15.75" hidden="false" customHeight="false" outlineLevel="0" collapsed="false">
      <c r="A356" s="0" t="s">
        <v>470</v>
      </c>
      <c r="B356" s="157" t="n">
        <v>26383552</v>
      </c>
      <c r="C356" s="157" t="n">
        <v>36616273</v>
      </c>
      <c r="D356" s="157" t="n">
        <v>43307784</v>
      </c>
    </row>
    <row r="357" customFormat="false" ht="15.75" hidden="false" customHeight="false" outlineLevel="0" collapsed="false">
      <c r="A357" s="0" t="s">
        <v>471</v>
      </c>
      <c r="B357" s="157" t="n">
        <v>25165423</v>
      </c>
      <c r="C357" s="157" t="n">
        <v>37112937</v>
      </c>
      <c r="D357" s="157" t="n">
        <v>44345792</v>
      </c>
    </row>
    <row r="358" customFormat="false" ht="15.75" hidden="false" customHeight="false" outlineLevel="0" collapsed="false">
      <c r="A358" s="0" t="s">
        <v>472</v>
      </c>
      <c r="B358" s="157" t="n">
        <v>25011382</v>
      </c>
      <c r="C358" s="157" t="n">
        <v>35921679</v>
      </c>
      <c r="D358" s="157" t="n">
        <v>42775997</v>
      </c>
    </row>
    <row r="359" customFormat="false" ht="15.75" hidden="false" customHeight="false" outlineLevel="0" collapsed="false">
      <c r="A359" s="0" t="s">
        <v>473</v>
      </c>
      <c r="B359" s="157" t="n">
        <v>24540906</v>
      </c>
      <c r="C359" s="157" t="n">
        <v>34106744</v>
      </c>
      <c r="D359" s="157" t="n">
        <v>40434929</v>
      </c>
    </row>
    <row r="360" customFormat="false" ht="15.75" hidden="false" customHeight="false" outlineLevel="0" collapsed="false">
      <c r="A360" s="0" t="s">
        <v>474</v>
      </c>
      <c r="B360" s="157" t="n">
        <v>24863681</v>
      </c>
      <c r="C360" s="157" t="n">
        <v>33682682</v>
      </c>
      <c r="D360" s="157" t="n">
        <v>39731065</v>
      </c>
    </row>
    <row r="361" customFormat="false" ht="15.75" hidden="false" customHeight="false" outlineLevel="0" collapsed="false">
      <c r="A361" s="0" t="s">
        <v>475</v>
      </c>
      <c r="B361" s="157" t="n">
        <v>14027708</v>
      </c>
      <c r="C361" s="157" t="n">
        <v>19383904</v>
      </c>
      <c r="D361" s="157" t="n">
        <v>22817179</v>
      </c>
    </row>
    <row r="362" customFormat="false" ht="15.75" hidden="false" customHeight="false" outlineLevel="0" collapsed="false">
      <c r="A362" s="0" t="s">
        <v>476</v>
      </c>
      <c r="B362" s="157" t="n">
        <v>13954352</v>
      </c>
      <c r="C362" s="157" t="n">
        <v>18704168</v>
      </c>
      <c r="D362" s="157" t="n">
        <v>21890572</v>
      </c>
    </row>
    <row r="363" customFormat="false" ht="15.75" hidden="false" customHeight="false" outlineLevel="0" collapsed="false">
      <c r="A363" s="0" t="s">
        <v>477</v>
      </c>
      <c r="B363" s="157" t="n">
        <v>13883807</v>
      </c>
      <c r="C363" s="157" t="n">
        <v>18224442</v>
      </c>
      <c r="D363" s="157" t="n">
        <v>21219484</v>
      </c>
    </row>
    <row r="364" customFormat="false" ht="15.75" hidden="false" customHeight="false" outlineLevel="0" collapsed="false">
      <c r="A364" s="0" t="s">
        <v>478</v>
      </c>
      <c r="B364" s="157" t="n">
        <v>13879076</v>
      </c>
      <c r="C364" s="157" t="n">
        <v>17908992</v>
      </c>
      <c r="D364" s="157" t="n">
        <v>20729483</v>
      </c>
    </row>
    <row r="365" customFormat="false" ht="15.75" hidden="false" customHeight="false" outlineLevel="0" collapsed="false">
      <c r="A365" s="0" t="s">
        <v>479</v>
      </c>
      <c r="B365" s="157" t="n">
        <v>13084006</v>
      </c>
      <c r="C365" s="157" t="n">
        <v>17701413</v>
      </c>
      <c r="D365" s="157" t="n">
        <v>20793837</v>
      </c>
    </row>
    <row r="366" customFormat="false" ht="15.75" hidden="false" customHeight="false" outlineLevel="0" collapsed="false">
      <c r="A366" s="0" t="s">
        <v>480</v>
      </c>
      <c r="B366" s="157" t="n">
        <v>13156183</v>
      </c>
      <c r="C366" s="157" t="n">
        <v>17381229</v>
      </c>
      <c r="D366" s="157" t="n">
        <v>20305769</v>
      </c>
    </row>
    <row r="367" customFormat="false" ht="15.75" hidden="false" customHeight="false" outlineLevel="0" collapsed="false">
      <c r="A367" s="0" t="s">
        <v>481</v>
      </c>
      <c r="B367" s="157" t="n">
        <v>13181222</v>
      </c>
      <c r="C367" s="157" t="n">
        <v>17104151</v>
      </c>
      <c r="D367" s="157" t="n">
        <v>19863862</v>
      </c>
    </row>
    <row r="368" customFormat="false" ht="15.75" hidden="false" customHeight="false" outlineLevel="0" collapsed="false">
      <c r="A368" s="0" t="s">
        <v>482</v>
      </c>
      <c r="B368" s="157" t="n">
        <v>13459633</v>
      </c>
      <c r="C368" s="157" t="n">
        <v>17242196</v>
      </c>
      <c r="D368" s="157" t="n">
        <v>19925857</v>
      </c>
    </row>
    <row r="369" customFormat="false" ht="15.75" hidden="false" customHeight="false" outlineLevel="0" collapsed="false">
      <c r="A369" s="0" t="s">
        <v>483</v>
      </c>
      <c r="B369" s="157" t="n">
        <v>15925354</v>
      </c>
      <c r="C369" s="157" t="n">
        <v>23163374</v>
      </c>
      <c r="D369" s="157" t="n">
        <v>27181036</v>
      </c>
    </row>
    <row r="370" customFormat="false" ht="15.75" hidden="false" customHeight="false" outlineLevel="0" collapsed="false">
      <c r="A370" s="0" t="s">
        <v>484</v>
      </c>
      <c r="B370" s="157" t="n">
        <v>15220322</v>
      </c>
      <c r="C370" s="157" t="n">
        <v>21105290</v>
      </c>
      <c r="D370" s="157" t="n">
        <v>24611820</v>
      </c>
    </row>
    <row r="371" customFormat="false" ht="15.75" hidden="false" customHeight="false" outlineLevel="0" collapsed="false">
      <c r="A371" s="0" t="s">
        <v>485</v>
      </c>
      <c r="B371" s="157" t="n">
        <v>14715290</v>
      </c>
      <c r="C371" s="157" t="n">
        <v>19727340</v>
      </c>
      <c r="D371" s="157" t="n">
        <v>22884398</v>
      </c>
    </row>
    <row r="372" customFormat="false" ht="15.75" hidden="false" customHeight="false" outlineLevel="0" collapsed="false">
      <c r="A372" s="0" t="s">
        <v>486</v>
      </c>
      <c r="B372" s="157" t="n">
        <v>14319105</v>
      </c>
      <c r="C372" s="157" t="n">
        <v>18714751</v>
      </c>
      <c r="D372" s="157" t="n">
        <v>21629433</v>
      </c>
    </row>
    <row r="373" customFormat="false" ht="15.75" hidden="false" customHeight="false" outlineLevel="0" collapsed="false">
      <c r="A373" s="0" t="s">
        <v>487</v>
      </c>
      <c r="B373" s="157" t="n">
        <v>15361919</v>
      </c>
      <c r="C373" s="157" t="n">
        <v>21737418</v>
      </c>
      <c r="D373" s="157" t="n">
        <v>25427646</v>
      </c>
    </row>
    <row r="374" customFormat="false" ht="15.75" hidden="false" customHeight="false" outlineLevel="0" collapsed="false">
      <c r="A374" s="0" t="s">
        <v>488</v>
      </c>
      <c r="B374" s="157" t="n">
        <v>14770962</v>
      </c>
      <c r="C374" s="157" t="n">
        <v>20095286</v>
      </c>
      <c r="D374" s="157" t="n">
        <v>23371158</v>
      </c>
    </row>
    <row r="375" customFormat="false" ht="15.75" hidden="false" customHeight="false" outlineLevel="0" collapsed="false">
      <c r="A375" s="0" t="s">
        <v>489</v>
      </c>
      <c r="B375" s="157" t="n">
        <v>14310081</v>
      </c>
      <c r="C375" s="157" t="n">
        <v>18889723</v>
      </c>
      <c r="D375" s="157" t="n">
        <v>21870473</v>
      </c>
    </row>
    <row r="376" customFormat="false" ht="15.75" hidden="false" customHeight="false" outlineLevel="0" collapsed="false">
      <c r="A376" s="0" t="s">
        <v>490</v>
      </c>
      <c r="B376" s="157" t="n">
        <v>14053923</v>
      </c>
      <c r="C376" s="157" t="n">
        <v>18171911</v>
      </c>
      <c r="D376" s="157" t="n">
        <v>20972115</v>
      </c>
    </row>
    <row r="377" customFormat="false" ht="15.75" hidden="false" customHeight="false" outlineLevel="0" collapsed="false">
      <c r="A377" s="0" t="s">
        <v>491</v>
      </c>
      <c r="B377" s="157" t="n">
        <v>13717169</v>
      </c>
      <c r="C377" s="157" t="n">
        <v>18985649</v>
      </c>
      <c r="D377" s="157" t="n">
        <v>22442380</v>
      </c>
    </row>
    <row r="378" customFormat="false" ht="15.75" hidden="false" customHeight="false" outlineLevel="0" collapsed="false">
      <c r="A378" s="0" t="s">
        <v>492</v>
      </c>
      <c r="B378" s="157" t="n">
        <v>13659121</v>
      </c>
      <c r="C378" s="157" t="n">
        <v>17938872</v>
      </c>
      <c r="D378" s="157" t="n">
        <v>20902365</v>
      </c>
    </row>
    <row r="379" customFormat="false" ht="15.75" hidden="false" customHeight="false" outlineLevel="0" collapsed="false">
      <c r="A379" s="0" t="s">
        <v>493</v>
      </c>
      <c r="B379" s="157" t="n">
        <v>13598981</v>
      </c>
      <c r="C379" s="157" t="n">
        <v>17432279</v>
      </c>
      <c r="D379" s="157" t="n">
        <v>20181941</v>
      </c>
    </row>
    <row r="380" customFormat="false" ht="15.75" hidden="false" customHeight="false" outlineLevel="0" collapsed="false">
      <c r="A380" s="0" t="s">
        <v>494</v>
      </c>
      <c r="B380" s="157" t="n">
        <v>13533985</v>
      </c>
      <c r="C380" s="157" t="n">
        <v>17069350</v>
      </c>
      <c r="D380" s="157" t="n">
        <v>19671402</v>
      </c>
    </row>
    <row r="381" customFormat="false" ht="15.75" hidden="false" customHeight="false" outlineLevel="0" collapsed="false">
      <c r="A381" s="0" t="s">
        <v>495</v>
      </c>
      <c r="B381" s="157" t="n">
        <v>13453334</v>
      </c>
      <c r="C381" s="157" t="n">
        <v>17994935</v>
      </c>
      <c r="D381" s="157" t="n">
        <v>21076587</v>
      </c>
    </row>
    <row r="382" customFormat="false" ht="15.75" hidden="false" customHeight="false" outlineLevel="0" collapsed="false">
      <c r="A382" s="0" t="s">
        <v>496</v>
      </c>
      <c r="B382" s="157" t="n">
        <v>13410634</v>
      </c>
      <c r="C382" s="157" t="n">
        <v>17367361</v>
      </c>
      <c r="D382" s="157" t="n">
        <v>20170368</v>
      </c>
    </row>
    <row r="383" customFormat="false" ht="15.75" hidden="false" customHeight="false" outlineLevel="0" collapsed="false">
      <c r="A383" s="0" t="s">
        <v>497</v>
      </c>
      <c r="B383" s="157" t="n">
        <v>13327826</v>
      </c>
      <c r="C383" s="157" t="n">
        <v>16920639</v>
      </c>
      <c r="D383" s="157" t="n">
        <v>19547349</v>
      </c>
    </row>
    <row r="384" customFormat="false" ht="15.75" hidden="false" customHeight="false" outlineLevel="0" collapsed="false">
      <c r="A384" s="0" t="s">
        <v>498</v>
      </c>
      <c r="B384" s="157" t="n">
        <v>13344083</v>
      </c>
      <c r="C384" s="157" t="n">
        <v>16718242</v>
      </c>
      <c r="D384" s="157" t="n">
        <v>19235666</v>
      </c>
    </row>
    <row r="385" customFormat="false" ht="15.75" hidden="false" customHeight="false" outlineLevel="0" collapsed="false">
      <c r="A385" s="0" t="s">
        <v>499</v>
      </c>
      <c r="B385" s="157" t="n">
        <v>14410454</v>
      </c>
      <c r="C385" s="157" t="n">
        <v>20341870</v>
      </c>
      <c r="D385" s="157" t="n">
        <v>23839058</v>
      </c>
    </row>
    <row r="386" customFormat="false" ht="15.75" hidden="false" customHeight="false" outlineLevel="0" collapsed="false">
      <c r="A386" s="0" t="s">
        <v>500</v>
      </c>
      <c r="B386" s="157" t="n">
        <v>14189501</v>
      </c>
      <c r="C386" s="157" t="n">
        <v>19196990</v>
      </c>
      <c r="D386" s="157" t="n">
        <v>22407848</v>
      </c>
    </row>
    <row r="387" customFormat="false" ht="15.75" hidden="false" customHeight="false" outlineLevel="0" collapsed="false">
      <c r="A387" s="0" t="s">
        <v>501</v>
      </c>
      <c r="B387" s="157" t="n">
        <v>13933649</v>
      </c>
      <c r="C387" s="157" t="n">
        <v>18469369</v>
      </c>
      <c r="D387" s="157" t="n">
        <v>21491858</v>
      </c>
    </row>
    <row r="388" customFormat="false" ht="15.75" hidden="false" customHeight="false" outlineLevel="0" collapsed="false">
      <c r="A388" s="0" t="s">
        <v>502</v>
      </c>
      <c r="B388" s="157" t="n">
        <v>13790710</v>
      </c>
      <c r="C388" s="157" t="n">
        <v>18014983</v>
      </c>
      <c r="D388" s="157" t="n">
        <v>20895797</v>
      </c>
    </row>
    <row r="389" customFormat="false" ht="15.75" hidden="false" customHeight="false" outlineLevel="0" collapsed="false">
      <c r="A389" s="0" t="s">
        <v>503</v>
      </c>
      <c r="B389" s="157" t="n">
        <v>13931598</v>
      </c>
      <c r="C389" s="157" t="n">
        <v>19093836</v>
      </c>
      <c r="D389" s="157" t="n">
        <v>22340984</v>
      </c>
    </row>
    <row r="390" customFormat="false" ht="15.75" hidden="false" customHeight="false" outlineLevel="0" collapsed="false">
      <c r="A390" s="0" t="s">
        <v>504</v>
      </c>
      <c r="B390" s="157" t="n">
        <v>13687815</v>
      </c>
      <c r="C390" s="157" t="n">
        <v>18260106</v>
      </c>
      <c r="D390" s="157" t="n">
        <v>21285707</v>
      </c>
    </row>
    <row r="391" customFormat="false" ht="15.75" hidden="false" customHeight="false" outlineLevel="0" collapsed="false">
      <c r="A391" s="0" t="s">
        <v>505</v>
      </c>
      <c r="B391" s="157" t="n">
        <v>13427497</v>
      </c>
      <c r="C391" s="157" t="n">
        <v>17592344</v>
      </c>
      <c r="D391" s="157" t="n">
        <v>20436908</v>
      </c>
    </row>
    <row r="392" customFormat="false" ht="15.75" hidden="false" customHeight="false" outlineLevel="0" collapsed="false">
      <c r="A392" s="0" t="s">
        <v>506</v>
      </c>
      <c r="B392" s="157" t="n">
        <v>13460536</v>
      </c>
      <c r="C392" s="157" t="n">
        <v>17439370</v>
      </c>
      <c r="D392" s="157" t="n">
        <v>20196613</v>
      </c>
    </row>
    <row r="393" customFormat="false" ht="15.75" hidden="false" customHeight="false" outlineLevel="0" collapsed="false">
      <c r="A393" s="0" t="s">
        <v>507</v>
      </c>
      <c r="B393" s="157" t="n">
        <v>16089844</v>
      </c>
      <c r="C393" s="157" t="n">
        <v>24357267</v>
      </c>
      <c r="D393" s="157" t="n">
        <v>28962468</v>
      </c>
    </row>
    <row r="394" customFormat="false" ht="15.75" hidden="false" customHeight="false" outlineLevel="0" collapsed="false">
      <c r="A394" s="0" t="s">
        <v>508</v>
      </c>
      <c r="B394" s="157" t="n">
        <v>15280290</v>
      </c>
      <c r="C394" s="157" t="n">
        <v>20901140</v>
      </c>
      <c r="D394" s="157" t="n">
        <v>24435515</v>
      </c>
    </row>
    <row r="395" customFormat="false" ht="15.75" hidden="false" customHeight="false" outlineLevel="0" collapsed="false">
      <c r="A395" s="0" t="s">
        <v>509</v>
      </c>
      <c r="B395" s="157" t="n">
        <v>14724492</v>
      </c>
      <c r="C395" s="157" t="n">
        <v>19172079</v>
      </c>
      <c r="D395" s="157" t="n">
        <v>22169359</v>
      </c>
    </row>
    <row r="396" customFormat="false" ht="15.75" hidden="false" customHeight="false" outlineLevel="0" collapsed="false">
      <c r="A396" s="0" t="s">
        <v>510</v>
      </c>
      <c r="B396" s="157" t="n">
        <v>14434741</v>
      </c>
      <c r="C396" s="157" t="n">
        <v>18391738</v>
      </c>
      <c r="D396" s="157" t="n">
        <v>21157172</v>
      </c>
    </row>
    <row r="397" customFormat="false" ht="15.75" hidden="false" customHeight="false" outlineLevel="0" collapsed="false">
      <c r="A397" s="0" t="s">
        <v>511</v>
      </c>
      <c r="B397" s="157" t="n">
        <v>15516123</v>
      </c>
      <c r="C397" s="157" t="n">
        <v>22167250</v>
      </c>
      <c r="D397" s="157" t="n">
        <v>26140273</v>
      </c>
    </row>
    <row r="398" customFormat="false" ht="15.75" hidden="false" customHeight="false" outlineLevel="0" collapsed="false">
      <c r="A398" s="0" t="s">
        <v>512</v>
      </c>
      <c r="B398" s="157" t="n">
        <v>14924224</v>
      </c>
      <c r="C398" s="157" t="n">
        <v>19814785</v>
      </c>
      <c r="D398" s="157" t="n">
        <v>23026167</v>
      </c>
    </row>
    <row r="399" customFormat="false" ht="15.75" hidden="false" customHeight="false" outlineLevel="0" collapsed="false">
      <c r="A399" s="0" t="s">
        <v>513</v>
      </c>
      <c r="B399" s="157" t="n">
        <v>14519468</v>
      </c>
      <c r="C399" s="157" t="n">
        <v>18662018</v>
      </c>
      <c r="D399" s="157" t="n">
        <v>21513893</v>
      </c>
    </row>
    <row r="400" customFormat="false" ht="15.75" hidden="false" customHeight="false" outlineLevel="0" collapsed="false">
      <c r="A400" s="0" t="s">
        <v>514</v>
      </c>
      <c r="B400" s="157" t="n">
        <v>14303837</v>
      </c>
      <c r="C400" s="157" t="n">
        <v>18119093</v>
      </c>
      <c r="D400" s="157" t="n">
        <v>20815664</v>
      </c>
    </row>
    <row r="401" customFormat="false" ht="15.75" hidden="false" customHeight="false" outlineLevel="0" collapsed="false">
      <c r="A401" s="0" t="s">
        <v>515</v>
      </c>
      <c r="B401" s="0" t="n">
        <v>35330030</v>
      </c>
      <c r="C401" s="0" t="n">
        <v>50261792</v>
      </c>
      <c r="D401" s="0" t="n">
        <v>59199082</v>
      </c>
    </row>
    <row r="402" customFormat="false" ht="15.75" hidden="false" customHeight="false" outlineLevel="0" collapsed="false">
      <c r="A402" s="0" t="s">
        <v>516</v>
      </c>
      <c r="B402" s="0" t="n">
        <v>33837206</v>
      </c>
      <c r="C402" s="0" t="n">
        <v>46134649</v>
      </c>
      <c r="D402" s="0" t="n">
        <v>53832640</v>
      </c>
    </row>
    <row r="403" customFormat="false" ht="15.75" hidden="false" customHeight="false" outlineLevel="0" collapsed="false">
      <c r="A403" s="0" t="s">
        <v>517</v>
      </c>
      <c r="B403" s="0" t="n">
        <v>32285408</v>
      </c>
      <c r="C403" s="0" t="n">
        <v>42631723</v>
      </c>
      <c r="D403" s="0" t="n">
        <v>49448010</v>
      </c>
    </row>
    <row r="404" customFormat="false" ht="15.75" hidden="false" customHeight="false" outlineLevel="0" collapsed="false">
      <c r="A404" s="0" t="s">
        <v>518</v>
      </c>
      <c r="B404" s="0" t="n">
        <v>30751193</v>
      </c>
      <c r="C404" s="0" t="n">
        <v>39711613</v>
      </c>
      <c r="D404" s="0" t="n">
        <v>45881547</v>
      </c>
    </row>
    <row r="405" customFormat="false" ht="15.75" hidden="false" customHeight="false" outlineLevel="0" collapsed="false">
      <c r="A405" s="0" t="s">
        <v>519</v>
      </c>
      <c r="B405" s="0" t="n">
        <v>33860076</v>
      </c>
      <c r="C405" s="0" t="n">
        <v>47057535</v>
      </c>
      <c r="D405" s="0" t="n">
        <v>55138949</v>
      </c>
    </row>
    <row r="406" customFormat="false" ht="15.75" hidden="false" customHeight="false" outlineLevel="0" collapsed="false">
      <c r="A406" s="0" t="s">
        <v>520</v>
      </c>
      <c r="B406" s="0" t="n">
        <v>32477165</v>
      </c>
      <c r="C406" s="0" t="n">
        <v>43352337</v>
      </c>
      <c r="D406" s="0" t="n">
        <v>50399198</v>
      </c>
    </row>
    <row r="407" customFormat="false" ht="15.75" hidden="false" customHeight="false" outlineLevel="0" collapsed="false">
      <c r="A407" s="0" t="s">
        <v>521</v>
      </c>
      <c r="B407" s="0" t="n">
        <v>31216603</v>
      </c>
      <c r="C407" s="0" t="n">
        <v>40675429</v>
      </c>
      <c r="D407" s="0" t="n">
        <v>47079453</v>
      </c>
    </row>
    <row r="408" customFormat="false" ht="15.75" hidden="false" customHeight="false" outlineLevel="0" collapsed="false">
      <c r="A408" s="0" t="s">
        <v>522</v>
      </c>
      <c r="B408" s="0" t="n">
        <v>29865334</v>
      </c>
      <c r="C408" s="0" t="n">
        <v>38152418</v>
      </c>
      <c r="D408" s="0" t="n">
        <v>44005550</v>
      </c>
    </row>
    <row r="409" customFormat="false" ht="15.75" hidden="false" customHeight="false" outlineLevel="0" collapsed="false">
      <c r="A409" s="0" t="s">
        <v>523</v>
      </c>
      <c r="B409" s="0" t="n">
        <v>29015588</v>
      </c>
      <c r="C409" s="0" t="n">
        <v>42750475</v>
      </c>
      <c r="D409" s="0" t="n">
        <v>50841116</v>
      </c>
    </row>
    <row r="410" customFormat="false" ht="15.75" hidden="false" customHeight="false" outlineLevel="0" collapsed="false">
      <c r="A410" s="0" t="s">
        <v>524</v>
      </c>
      <c r="B410" s="0" t="n">
        <v>30293290</v>
      </c>
      <c r="C410" s="0" t="n">
        <v>44332888</v>
      </c>
      <c r="D410" s="0" t="n">
        <v>52434445</v>
      </c>
    </row>
    <row r="411" customFormat="false" ht="15.75" hidden="false" customHeight="false" outlineLevel="0" collapsed="false">
      <c r="A411" s="0" t="s">
        <v>525</v>
      </c>
      <c r="B411" s="0" t="n">
        <v>30298245</v>
      </c>
      <c r="C411" s="0" t="n">
        <v>43816427</v>
      </c>
      <c r="D411" s="0" t="n">
        <v>51795359</v>
      </c>
    </row>
    <row r="412" customFormat="false" ht="15.75" hidden="false" customHeight="false" outlineLevel="0" collapsed="false">
      <c r="A412" s="0" t="s">
        <v>526</v>
      </c>
      <c r="B412" s="0" t="n">
        <v>29578299</v>
      </c>
      <c r="C412" s="0" t="n">
        <v>41707276</v>
      </c>
      <c r="D412" s="0" t="n">
        <v>49314189</v>
      </c>
    </row>
    <row r="413" customFormat="false" ht="15.75" hidden="false" customHeight="false" outlineLevel="0" collapsed="false">
      <c r="A413" s="0" t="s">
        <v>527</v>
      </c>
      <c r="B413" s="0" t="n">
        <v>27319865</v>
      </c>
      <c r="C413" s="0" t="n">
        <v>39367426</v>
      </c>
      <c r="D413" s="0" t="n">
        <v>46721067</v>
      </c>
    </row>
    <row r="414" customFormat="false" ht="15.75" hidden="false" customHeight="false" outlineLevel="0" collapsed="false">
      <c r="A414" s="0" t="s">
        <v>528</v>
      </c>
      <c r="B414" s="0" t="n">
        <v>27759631</v>
      </c>
      <c r="C414" s="0" t="n">
        <v>39508070</v>
      </c>
      <c r="D414" s="0" t="n">
        <v>46809363</v>
      </c>
    </row>
    <row r="415" customFormat="false" ht="15.75" hidden="false" customHeight="false" outlineLevel="0" collapsed="false">
      <c r="A415" s="0" t="s">
        <v>529</v>
      </c>
      <c r="B415" s="0" t="n">
        <v>27656468</v>
      </c>
      <c r="C415" s="0" t="n">
        <v>38749792</v>
      </c>
      <c r="D415" s="0" t="n">
        <v>45878108</v>
      </c>
    </row>
    <row r="416" customFormat="false" ht="15.75" hidden="false" customHeight="false" outlineLevel="0" collapsed="false">
      <c r="A416" s="0" t="s">
        <v>530</v>
      </c>
      <c r="B416" s="0" t="n">
        <v>26794489</v>
      </c>
      <c r="C416" s="0" t="n">
        <v>36515509</v>
      </c>
      <c r="D416" s="0" t="n">
        <v>43155885</v>
      </c>
    </row>
    <row r="417" customFormat="false" ht="15.75" hidden="false" customHeight="false" outlineLevel="0" collapsed="false">
      <c r="A417" s="0" t="s">
        <v>531</v>
      </c>
      <c r="B417" s="0" t="n">
        <v>16436015</v>
      </c>
      <c r="C417" s="0" t="n">
        <v>23381852</v>
      </c>
      <c r="D417" s="0" t="n">
        <v>27607410</v>
      </c>
    </row>
    <row r="418" customFormat="false" ht="15.75" hidden="false" customHeight="false" outlineLevel="0" collapsed="false">
      <c r="A418" s="0" t="s">
        <v>532</v>
      </c>
      <c r="B418" s="0" t="n">
        <v>16057354</v>
      </c>
      <c r="C418" s="0" t="n">
        <v>21936765</v>
      </c>
      <c r="D418" s="0" t="n">
        <v>25763106</v>
      </c>
    </row>
    <row r="419" customFormat="false" ht="15.75" hidden="false" customHeight="false" outlineLevel="0" collapsed="false">
      <c r="A419" s="0" t="s">
        <v>533</v>
      </c>
      <c r="B419" s="0" t="n">
        <v>15830375</v>
      </c>
      <c r="C419" s="0" t="n">
        <v>21094545</v>
      </c>
      <c r="D419" s="0" t="n">
        <v>24657473</v>
      </c>
    </row>
    <row r="420" customFormat="false" ht="15.75" hidden="false" customHeight="false" outlineLevel="0" collapsed="false">
      <c r="A420" s="0" t="s">
        <v>534</v>
      </c>
      <c r="B420" s="0" t="n">
        <v>15448957</v>
      </c>
      <c r="C420" s="0" t="n">
        <v>20189712</v>
      </c>
      <c r="D420" s="0" t="n">
        <v>23490110</v>
      </c>
    </row>
    <row r="421" customFormat="false" ht="15.75" hidden="false" customHeight="false" outlineLevel="0" collapsed="false">
      <c r="A421" s="0" t="s">
        <v>535</v>
      </c>
      <c r="B421" s="0" t="n">
        <v>15284480</v>
      </c>
      <c r="C421" s="0" t="n">
        <v>21214823</v>
      </c>
      <c r="D421" s="0" t="n">
        <v>25003676</v>
      </c>
    </row>
    <row r="422" customFormat="false" ht="15.75" hidden="false" customHeight="false" outlineLevel="0" collapsed="false">
      <c r="A422" s="0" t="s">
        <v>536</v>
      </c>
      <c r="B422" s="0" t="n">
        <v>14920350</v>
      </c>
      <c r="C422" s="0" t="n">
        <v>20021488</v>
      </c>
      <c r="D422" s="0" t="n">
        <v>23470155</v>
      </c>
    </row>
    <row r="423" customFormat="false" ht="15.75" hidden="false" customHeight="false" outlineLevel="0" collapsed="false">
      <c r="A423" s="0" t="s">
        <v>537</v>
      </c>
      <c r="B423" s="0" t="n">
        <v>14988651</v>
      </c>
      <c r="C423" s="0" t="n">
        <v>19723810</v>
      </c>
      <c r="D423" s="0" t="n">
        <v>23010610</v>
      </c>
    </row>
    <row r="424" customFormat="false" ht="15.75" hidden="false" customHeight="false" outlineLevel="0" collapsed="false">
      <c r="A424" s="0" t="s">
        <v>538</v>
      </c>
      <c r="B424" s="0" t="n">
        <v>14700953</v>
      </c>
      <c r="C424" s="0" t="n">
        <v>19003290</v>
      </c>
      <c r="D424" s="0" t="n">
        <v>22061316</v>
      </c>
    </row>
    <row r="425" customFormat="false" ht="15.75" hidden="false" customHeight="false" outlineLevel="0" collapsed="false">
      <c r="A425" s="0" t="s">
        <v>539</v>
      </c>
      <c r="B425" s="0" t="n">
        <v>19094231</v>
      </c>
      <c r="C425" s="0" t="n">
        <v>29187366</v>
      </c>
      <c r="D425" s="0" t="n">
        <v>34356162</v>
      </c>
    </row>
    <row r="426" customFormat="false" ht="15.75" hidden="false" customHeight="false" outlineLevel="0" collapsed="false">
      <c r="A426" s="0" t="s">
        <v>540</v>
      </c>
      <c r="B426" s="0" t="n">
        <v>17924735</v>
      </c>
      <c r="C426" s="0" t="n">
        <v>25979398</v>
      </c>
      <c r="D426" s="0" t="n">
        <v>30462528</v>
      </c>
    </row>
    <row r="427" customFormat="false" ht="15.75" hidden="false" customHeight="false" outlineLevel="0" collapsed="false">
      <c r="A427" s="0" t="s">
        <v>541</v>
      </c>
      <c r="B427" s="0" t="n">
        <v>16941527</v>
      </c>
      <c r="C427" s="0" t="n">
        <v>23486098</v>
      </c>
      <c r="D427" s="0" t="n">
        <v>27413598</v>
      </c>
    </row>
    <row r="428" customFormat="false" ht="15.75" hidden="false" customHeight="false" outlineLevel="0" collapsed="false">
      <c r="A428" s="0" t="s">
        <v>542</v>
      </c>
      <c r="B428" s="0" t="n">
        <v>16139706</v>
      </c>
      <c r="C428" s="0" t="n">
        <v>21565947</v>
      </c>
      <c r="D428" s="0" t="n">
        <v>25060202</v>
      </c>
    </row>
    <row r="429" customFormat="false" ht="15.75" hidden="false" customHeight="false" outlineLevel="0" collapsed="false">
      <c r="A429" s="0" t="s">
        <v>543</v>
      </c>
      <c r="B429" s="0" t="n">
        <v>17978015</v>
      </c>
      <c r="C429" s="0" t="n">
        <v>26646409</v>
      </c>
      <c r="D429" s="0" t="n">
        <v>31308150</v>
      </c>
    </row>
    <row r="430" customFormat="false" ht="15.75" hidden="false" customHeight="false" outlineLevel="0" collapsed="false">
      <c r="A430" s="0" t="s">
        <v>544</v>
      </c>
      <c r="B430" s="0" t="n">
        <v>16972048</v>
      </c>
      <c r="C430" s="0" t="n">
        <v>23888297</v>
      </c>
      <c r="D430" s="0" t="n">
        <v>27947200</v>
      </c>
    </row>
    <row r="431" customFormat="false" ht="15.75" hidden="false" customHeight="false" outlineLevel="0" collapsed="false">
      <c r="A431" s="0" t="s">
        <v>545</v>
      </c>
      <c r="B431" s="0" t="n">
        <v>16263635</v>
      </c>
      <c r="C431" s="0" t="n">
        <v>22061338</v>
      </c>
      <c r="D431" s="0" t="n">
        <v>25685611</v>
      </c>
    </row>
    <row r="432" customFormat="false" ht="15.75" hidden="false" customHeight="false" outlineLevel="0" collapsed="false">
      <c r="A432" s="0" t="s">
        <v>546</v>
      </c>
      <c r="B432" s="0" t="n">
        <v>15551007</v>
      </c>
      <c r="C432" s="0" t="n">
        <v>20433328</v>
      </c>
      <c r="D432" s="0" t="n">
        <v>23691471</v>
      </c>
    </row>
    <row r="433" customFormat="false" ht="15.75" hidden="false" customHeight="false" outlineLevel="0" collapsed="false">
      <c r="A433" s="0" t="s">
        <v>547</v>
      </c>
      <c r="B433" s="0" t="n">
        <v>15462103</v>
      </c>
      <c r="C433" s="0" t="n">
        <v>22269547</v>
      </c>
      <c r="D433" s="0" t="n">
        <v>26574239</v>
      </c>
    </row>
    <row r="434" customFormat="false" ht="15.75" hidden="false" customHeight="false" outlineLevel="0" collapsed="false">
      <c r="A434" s="0" t="s">
        <v>548</v>
      </c>
      <c r="B434" s="0" t="n">
        <v>15427430</v>
      </c>
      <c r="C434" s="0" t="n">
        <v>20902395</v>
      </c>
      <c r="D434" s="0" t="n">
        <v>24484863</v>
      </c>
    </row>
    <row r="435" customFormat="false" ht="15.75" hidden="false" customHeight="false" outlineLevel="0" collapsed="false">
      <c r="A435" s="0" t="s">
        <v>549</v>
      </c>
      <c r="B435" s="0" t="n">
        <v>14933393</v>
      </c>
      <c r="C435" s="0" t="n">
        <v>19744346</v>
      </c>
      <c r="D435" s="0" t="n">
        <v>23026249</v>
      </c>
    </row>
    <row r="436" customFormat="false" ht="15.75" hidden="false" customHeight="false" outlineLevel="0" collapsed="false">
      <c r="A436" s="0" t="s">
        <v>550</v>
      </c>
      <c r="B436" s="0" t="n">
        <v>14501449</v>
      </c>
      <c r="C436" s="0" t="n">
        <v>18800365</v>
      </c>
      <c r="D436" s="0" t="n">
        <v>21862366</v>
      </c>
    </row>
    <row r="437" customFormat="false" ht="15.75" hidden="false" customHeight="false" outlineLevel="0" collapsed="false">
      <c r="A437" s="0" t="s">
        <v>551</v>
      </c>
      <c r="B437" s="0" t="n">
        <v>14858882</v>
      </c>
      <c r="C437" s="0" t="n">
        <v>20548560</v>
      </c>
      <c r="D437" s="0" t="n">
        <v>24226806</v>
      </c>
    </row>
    <row r="438" customFormat="false" ht="15.75" hidden="false" customHeight="false" outlineLevel="0" collapsed="false">
      <c r="A438" s="0" t="s">
        <v>552</v>
      </c>
      <c r="B438" s="0" t="n">
        <v>14713372</v>
      </c>
      <c r="C438" s="0" t="n">
        <v>19580054</v>
      </c>
      <c r="D438" s="0" t="n">
        <v>22876203</v>
      </c>
    </row>
    <row r="439" customFormat="false" ht="15.75" hidden="false" customHeight="false" outlineLevel="0" collapsed="false">
      <c r="A439" s="0" t="s">
        <v>553</v>
      </c>
      <c r="B439" s="0" t="n">
        <v>14437238</v>
      </c>
      <c r="C439" s="0" t="n">
        <v>18868166</v>
      </c>
      <c r="D439" s="0" t="n">
        <v>21977343</v>
      </c>
    </row>
    <row r="440" customFormat="false" ht="15.75" hidden="false" customHeight="false" outlineLevel="0" collapsed="false">
      <c r="A440" s="0" t="s">
        <v>554</v>
      </c>
      <c r="B440" s="0" t="n">
        <v>14050635</v>
      </c>
      <c r="C440" s="0" t="n">
        <v>18055123</v>
      </c>
      <c r="D440" s="0" t="n">
        <v>20969897</v>
      </c>
    </row>
    <row r="441" customFormat="false" ht="15.75" hidden="false" customHeight="false" outlineLevel="0" collapsed="false">
      <c r="A441" s="0" t="s">
        <v>555</v>
      </c>
      <c r="B441" s="0" t="n">
        <v>16842256</v>
      </c>
      <c r="C441" s="0" t="n">
        <v>24827159</v>
      </c>
      <c r="D441" s="0" t="n">
        <v>29153697</v>
      </c>
    </row>
    <row r="442" customFormat="false" ht="15.75" hidden="false" customHeight="false" outlineLevel="0" collapsed="false">
      <c r="A442" s="0" t="s">
        <v>556</v>
      </c>
      <c r="B442" s="0" t="n">
        <v>16539029</v>
      </c>
      <c r="C442" s="0" t="n">
        <v>22746899</v>
      </c>
      <c r="D442" s="0" t="n">
        <v>26570946</v>
      </c>
    </row>
    <row r="443" customFormat="false" ht="15.75" hidden="false" customHeight="false" outlineLevel="0" collapsed="false">
      <c r="A443" s="0" t="s">
        <v>557</v>
      </c>
      <c r="B443" s="0" t="n">
        <v>16081137</v>
      </c>
      <c r="C443" s="0" t="n">
        <v>21551530</v>
      </c>
      <c r="D443" s="0" t="n">
        <v>25077752</v>
      </c>
    </row>
    <row r="444" customFormat="false" ht="15.75" hidden="false" customHeight="false" outlineLevel="0" collapsed="false">
      <c r="A444" s="0" t="s">
        <v>558</v>
      </c>
      <c r="B444" s="0" t="n">
        <v>15523659</v>
      </c>
      <c r="C444" s="0" t="n">
        <v>20405916</v>
      </c>
      <c r="D444" s="0" t="n">
        <v>23690663</v>
      </c>
    </row>
    <row r="445" customFormat="false" ht="15.75" hidden="false" customHeight="false" outlineLevel="0" collapsed="false">
      <c r="A445" s="0" t="s">
        <v>559</v>
      </c>
      <c r="B445" s="0" t="n">
        <v>15971306</v>
      </c>
      <c r="C445" s="0" t="n">
        <v>22425646</v>
      </c>
      <c r="D445" s="0" t="n">
        <v>26288748</v>
      </c>
    </row>
    <row r="446" customFormat="false" ht="15.75" hidden="false" customHeight="false" outlineLevel="0" collapsed="false">
      <c r="A446" s="0" t="s">
        <v>560</v>
      </c>
      <c r="B446" s="0" t="n">
        <v>15586067</v>
      </c>
      <c r="C446" s="0" t="n">
        <v>20991132</v>
      </c>
      <c r="D446" s="0" t="n">
        <v>24491130</v>
      </c>
    </row>
    <row r="447" customFormat="false" ht="15.75" hidden="false" customHeight="false" outlineLevel="0" collapsed="false">
      <c r="A447" s="0" t="s">
        <v>561</v>
      </c>
      <c r="B447" s="0" t="n">
        <v>15320549</v>
      </c>
      <c r="C447" s="0" t="n">
        <v>20224005</v>
      </c>
      <c r="D447" s="0" t="n">
        <v>23503066</v>
      </c>
    </row>
    <row r="448" customFormat="false" ht="15.75" hidden="false" customHeight="false" outlineLevel="0" collapsed="false">
      <c r="A448" s="0" t="s">
        <v>562</v>
      </c>
      <c r="B448" s="0" t="n">
        <v>14827839</v>
      </c>
      <c r="C448" s="0" t="n">
        <v>19261110</v>
      </c>
      <c r="D448" s="0" t="n">
        <v>22329287</v>
      </c>
    </row>
    <row r="449" customFormat="false" ht="15.75" hidden="false" customHeight="false" outlineLevel="0" collapsed="false">
      <c r="A449" s="0" t="s">
        <v>563</v>
      </c>
      <c r="B449" s="0" t="n">
        <v>15124354</v>
      </c>
      <c r="C449" s="0" t="n">
        <v>23635890</v>
      </c>
      <c r="D449" s="0" t="n">
        <v>27802422</v>
      </c>
    </row>
    <row r="450" customFormat="false" ht="15.75" hidden="false" customHeight="false" outlineLevel="0" collapsed="false">
      <c r="A450" s="0" t="s">
        <v>564</v>
      </c>
      <c r="B450" s="0" t="n">
        <v>17729902</v>
      </c>
      <c r="C450" s="0" t="n">
        <v>25262465</v>
      </c>
      <c r="D450" s="0" t="n">
        <v>29797747</v>
      </c>
    </row>
    <row r="451" customFormat="false" ht="15.75" hidden="false" customHeight="false" outlineLevel="0" collapsed="false">
      <c r="A451" s="0" t="s">
        <v>565</v>
      </c>
      <c r="B451" s="0" t="n">
        <v>17214497</v>
      </c>
      <c r="C451" s="0" t="n">
        <v>22884398</v>
      </c>
      <c r="D451" s="0" t="n">
        <v>26612864</v>
      </c>
    </row>
    <row r="452" customFormat="false" ht="15.75" hidden="false" customHeight="false" outlineLevel="0" collapsed="false">
      <c r="A452" s="0" t="s">
        <v>566</v>
      </c>
      <c r="B452" s="0" t="n">
        <v>16444676</v>
      </c>
      <c r="C452" s="0" t="n">
        <v>21170392</v>
      </c>
      <c r="D452" s="0" t="n">
        <v>24431837</v>
      </c>
    </row>
    <row r="453" customFormat="false" ht="15.75" hidden="false" customHeight="false" outlineLevel="0" collapsed="false">
      <c r="A453" s="0" t="s">
        <v>567</v>
      </c>
      <c r="B453" s="0" t="n">
        <v>14976172</v>
      </c>
      <c r="C453" s="0" t="n">
        <v>22376143</v>
      </c>
      <c r="D453" s="0" t="n">
        <v>26500337</v>
      </c>
    </row>
    <row r="454" customFormat="false" ht="15.75" hidden="false" customHeight="false" outlineLevel="0" collapsed="false">
      <c r="A454" s="0" t="s">
        <v>568</v>
      </c>
      <c r="B454" s="0" t="n">
        <v>17065658</v>
      </c>
      <c r="C454" s="0" t="n">
        <v>23252896</v>
      </c>
      <c r="D454" s="0" t="n">
        <v>27207180</v>
      </c>
    </row>
    <row r="455" customFormat="false" ht="15.75" hidden="false" customHeight="false" outlineLevel="0" collapsed="false">
      <c r="A455" s="0" t="s">
        <v>569</v>
      </c>
      <c r="B455" s="0" t="n">
        <v>16661331</v>
      </c>
      <c r="C455" s="0" t="n">
        <v>21709894</v>
      </c>
      <c r="D455" s="0" t="n">
        <v>25134845</v>
      </c>
    </row>
    <row r="456" customFormat="false" ht="15.75" hidden="false" customHeight="false" outlineLevel="0" collapsed="false">
      <c r="A456" s="0" t="s">
        <v>570</v>
      </c>
      <c r="B456" s="0" t="n">
        <v>16108905</v>
      </c>
      <c r="C456" s="0" t="n">
        <v>20517342</v>
      </c>
      <c r="D456" s="0" t="n">
        <v>23627647</v>
      </c>
    </row>
    <row r="457" customFormat="false" ht="15.75" hidden="false" customHeight="false" outlineLevel="0" collapsed="false">
      <c r="A457" s="0" t="s">
        <v>571</v>
      </c>
      <c r="B457" s="157" t="n">
        <v>13173811</v>
      </c>
      <c r="C457" s="157" t="n">
        <v>18231124</v>
      </c>
      <c r="D457" s="157" t="n">
        <v>21637177</v>
      </c>
    </row>
    <row r="458" customFormat="false" ht="15.75" hidden="false" customHeight="false" outlineLevel="0" collapsed="false">
      <c r="A458" s="0" t="s">
        <v>572</v>
      </c>
      <c r="B458" s="157" t="n">
        <v>12893234</v>
      </c>
      <c r="C458" s="157" t="n">
        <v>17200166</v>
      </c>
      <c r="D458" s="157" t="n">
        <v>20294104</v>
      </c>
    </row>
    <row r="459" customFormat="false" ht="15.75" hidden="false" customHeight="false" outlineLevel="0" collapsed="false">
      <c r="A459" s="0" t="s">
        <v>573</v>
      </c>
      <c r="B459" s="157" t="n">
        <v>12926047</v>
      </c>
      <c r="C459" s="157" t="n">
        <v>16887491</v>
      </c>
      <c r="D459" s="157" t="n">
        <v>19818357</v>
      </c>
    </row>
    <row r="460" customFormat="false" ht="15.75" hidden="false" customHeight="false" outlineLevel="0" collapsed="false">
      <c r="A460" s="0" t="s">
        <v>574</v>
      </c>
      <c r="B460" s="157" t="n">
        <v>13015360</v>
      </c>
      <c r="C460" s="157" t="n">
        <v>16701762</v>
      </c>
      <c r="D460" s="157" t="n">
        <v>19493906</v>
      </c>
    </row>
    <row r="461" customFormat="false" ht="15.75" hidden="false" customHeight="false" outlineLevel="0" collapsed="false">
      <c r="A461" s="0" t="s">
        <v>575</v>
      </c>
      <c r="B461" s="157" t="n">
        <v>11322604</v>
      </c>
      <c r="C461" s="157" t="n">
        <v>14998972</v>
      </c>
      <c r="D461" s="157" t="n">
        <v>17713269</v>
      </c>
    </row>
    <row r="462" customFormat="false" ht="15.75" hidden="false" customHeight="false" outlineLevel="0" collapsed="false">
      <c r="A462" s="0" t="s">
        <v>576</v>
      </c>
      <c r="B462" s="157" t="n">
        <v>11168280</v>
      </c>
      <c r="C462" s="157" t="n">
        <v>14480984</v>
      </c>
      <c r="D462" s="157" t="n">
        <v>17030020</v>
      </c>
    </row>
    <row r="463" customFormat="false" ht="15.75" hidden="false" customHeight="false" outlineLevel="0" collapsed="false">
      <c r="A463" s="0" t="s">
        <v>577</v>
      </c>
      <c r="B463" s="157" t="n">
        <v>11041161</v>
      </c>
      <c r="C463" s="157" t="n">
        <v>14121246</v>
      </c>
      <c r="D463" s="157" t="n">
        <v>16548482</v>
      </c>
    </row>
    <row r="464" customFormat="false" ht="15.75" hidden="false" customHeight="false" outlineLevel="0" collapsed="false">
      <c r="A464" s="0" t="s">
        <v>578</v>
      </c>
      <c r="B464" s="157" t="n">
        <v>11462839</v>
      </c>
      <c r="C464" s="157" t="n">
        <v>14524717</v>
      </c>
      <c r="D464" s="157" t="n">
        <v>16942281</v>
      </c>
    </row>
    <row r="465" customFormat="false" ht="15.75" hidden="false" customHeight="false" outlineLevel="0" collapsed="false">
      <c r="A465" s="0" t="s">
        <v>579</v>
      </c>
      <c r="B465" s="157" t="n">
        <v>16335955</v>
      </c>
      <c r="C465" s="157" t="n">
        <v>24361571</v>
      </c>
      <c r="D465" s="157" t="n">
        <v>28766677</v>
      </c>
    </row>
    <row r="466" customFormat="false" ht="15.75" hidden="false" customHeight="false" outlineLevel="0" collapsed="false">
      <c r="A466" s="0" t="s">
        <v>580</v>
      </c>
      <c r="B466" s="157" t="n">
        <v>15244195</v>
      </c>
      <c r="C466" s="157" t="n">
        <v>21496508</v>
      </c>
      <c r="D466" s="157" t="n">
        <v>25268929</v>
      </c>
    </row>
    <row r="467" customFormat="false" ht="15.75" hidden="false" customHeight="false" outlineLevel="0" collapsed="false">
      <c r="A467" s="0" t="s">
        <v>581</v>
      </c>
      <c r="B467" s="157" t="n">
        <v>14493225</v>
      </c>
      <c r="C467" s="157" t="n">
        <v>19612015</v>
      </c>
      <c r="D467" s="157" t="n">
        <v>22944148</v>
      </c>
    </row>
    <row r="468" customFormat="false" ht="15.75" hidden="false" customHeight="false" outlineLevel="0" collapsed="false">
      <c r="A468" s="0" t="s">
        <v>582</v>
      </c>
      <c r="B468" s="157" t="n">
        <v>13927007</v>
      </c>
      <c r="C468" s="157" t="n">
        <v>18206500</v>
      </c>
      <c r="D468" s="157" t="n">
        <v>21196350</v>
      </c>
    </row>
    <row r="469" customFormat="false" ht="15.75" hidden="false" customHeight="false" outlineLevel="0" collapsed="false">
      <c r="A469" s="0" t="s">
        <v>583</v>
      </c>
      <c r="B469" s="157" t="n">
        <v>14509051</v>
      </c>
      <c r="C469" s="157" t="n">
        <v>20764791</v>
      </c>
      <c r="D469" s="157" t="n">
        <v>24491642</v>
      </c>
    </row>
    <row r="470" customFormat="false" ht="15.75" hidden="false" customHeight="false" outlineLevel="0" collapsed="false">
      <c r="A470" s="0" t="s">
        <v>584</v>
      </c>
      <c r="B470" s="157" t="n">
        <v>13633192</v>
      </c>
      <c r="C470" s="157" t="n">
        <v>18539716</v>
      </c>
      <c r="D470" s="157" t="n">
        <v>21761997</v>
      </c>
    </row>
    <row r="471" customFormat="false" ht="15.75" hidden="false" customHeight="false" outlineLevel="0" collapsed="false">
      <c r="A471" s="0" t="s">
        <v>585</v>
      </c>
      <c r="B471" s="157" t="n">
        <v>12986682</v>
      </c>
      <c r="C471" s="157" t="n">
        <v>17016980</v>
      </c>
      <c r="D471" s="157" t="n">
        <v>19875596</v>
      </c>
    </row>
    <row r="472" customFormat="false" ht="15.75" hidden="false" customHeight="false" outlineLevel="0" collapsed="false">
      <c r="A472" s="0" t="s">
        <v>586</v>
      </c>
      <c r="B472" s="157" t="n">
        <v>12815794</v>
      </c>
      <c r="C472" s="157" t="n">
        <v>16413690</v>
      </c>
      <c r="D472" s="157" t="n">
        <v>19082524</v>
      </c>
    </row>
    <row r="473" customFormat="false" ht="15.75" hidden="false" customHeight="false" outlineLevel="0" collapsed="false">
      <c r="A473" s="0" t="s">
        <v>587</v>
      </c>
      <c r="B473" s="157" t="n">
        <v>13357176</v>
      </c>
      <c r="C473" s="157" t="n">
        <v>18485598</v>
      </c>
      <c r="D473" s="157" t="n">
        <v>21980942</v>
      </c>
    </row>
    <row r="474" customFormat="false" ht="15.75" hidden="false" customHeight="false" outlineLevel="0" collapsed="false">
      <c r="A474" s="0" t="s">
        <v>588</v>
      </c>
      <c r="B474" s="157" t="n">
        <v>13024803</v>
      </c>
      <c r="C474" s="157" t="n">
        <v>17238261</v>
      </c>
      <c r="D474" s="157" t="n">
        <v>20272971</v>
      </c>
    </row>
    <row r="475" customFormat="false" ht="15.75" hidden="false" customHeight="false" outlineLevel="0" collapsed="false">
      <c r="A475" s="0" t="s">
        <v>589</v>
      </c>
      <c r="B475" s="157" t="n">
        <v>12670153</v>
      </c>
      <c r="C475" s="157" t="n">
        <v>16421982</v>
      </c>
      <c r="D475" s="157" t="n">
        <v>19243948</v>
      </c>
    </row>
    <row r="476" customFormat="false" ht="15.75" hidden="false" customHeight="false" outlineLevel="0" collapsed="false">
      <c r="A476" s="0" t="s">
        <v>590</v>
      </c>
      <c r="B476" s="157" t="n">
        <v>12424163</v>
      </c>
      <c r="C476" s="157" t="n">
        <v>15821385</v>
      </c>
      <c r="D476" s="157" t="n">
        <v>18480344</v>
      </c>
    </row>
    <row r="477" customFormat="false" ht="15.75" hidden="false" customHeight="false" outlineLevel="0" collapsed="false">
      <c r="A477" s="0" t="s">
        <v>591</v>
      </c>
      <c r="B477" s="157" t="n">
        <v>12294671</v>
      </c>
      <c r="C477" s="157" t="n">
        <v>16438298</v>
      </c>
      <c r="D477" s="157" t="n">
        <v>19400560</v>
      </c>
    </row>
    <row r="478" customFormat="false" ht="15.75" hidden="false" customHeight="false" outlineLevel="0" collapsed="false">
      <c r="A478" s="0" t="s">
        <v>592</v>
      </c>
      <c r="B478" s="157" t="n">
        <v>11915026</v>
      </c>
      <c r="C478" s="157" t="n">
        <v>15463630</v>
      </c>
      <c r="D478" s="157" t="n">
        <v>18150446</v>
      </c>
    </row>
    <row r="479" customFormat="false" ht="15.75" hidden="false" customHeight="false" outlineLevel="0" collapsed="false">
      <c r="A479" s="0" t="s">
        <v>593</v>
      </c>
      <c r="B479" s="157" t="n">
        <v>11605724</v>
      </c>
      <c r="C479" s="157" t="n">
        <v>14780048</v>
      </c>
      <c r="D479" s="157" t="n">
        <v>17283188</v>
      </c>
    </row>
    <row r="480" customFormat="false" ht="15.75" hidden="false" customHeight="false" outlineLevel="0" collapsed="false">
      <c r="A480" s="0" t="s">
        <v>594</v>
      </c>
      <c r="B480" s="157" t="n">
        <v>11582201</v>
      </c>
      <c r="C480" s="157" t="n">
        <v>14579767</v>
      </c>
      <c r="D480" s="157" t="n">
        <v>16999147</v>
      </c>
    </row>
    <row r="481" customFormat="false" ht="15.75" hidden="false" customHeight="false" outlineLevel="0" collapsed="false">
      <c r="A481" s="0" t="s">
        <v>595</v>
      </c>
      <c r="B481" s="157" t="n">
        <v>14673194</v>
      </c>
      <c r="C481" s="157" t="n">
        <v>20644317</v>
      </c>
      <c r="D481" s="157" t="n">
        <v>24340767</v>
      </c>
    </row>
    <row r="482" customFormat="false" ht="15.75" hidden="false" customHeight="false" outlineLevel="0" collapsed="false">
      <c r="A482" s="0" t="s">
        <v>596</v>
      </c>
      <c r="B482" s="157" t="n">
        <v>14005870</v>
      </c>
      <c r="C482" s="157" t="n">
        <v>18793080</v>
      </c>
      <c r="D482" s="157" t="n">
        <v>22030180</v>
      </c>
    </row>
    <row r="483" customFormat="false" ht="15.75" hidden="false" customHeight="false" outlineLevel="0" collapsed="false">
      <c r="A483" s="0" t="s">
        <v>597</v>
      </c>
      <c r="B483" s="157" t="n">
        <v>13570228</v>
      </c>
      <c r="C483" s="157" t="n">
        <v>17799007</v>
      </c>
      <c r="D483" s="157" t="n">
        <v>20787376</v>
      </c>
    </row>
    <row r="484" customFormat="false" ht="15.75" hidden="false" customHeight="false" outlineLevel="0" collapsed="false">
      <c r="A484" s="0" t="s">
        <v>598</v>
      </c>
      <c r="B484" s="157" t="n">
        <v>13256400</v>
      </c>
      <c r="C484" s="157" t="n">
        <v>17110866</v>
      </c>
      <c r="D484" s="157" t="n">
        <v>19929357</v>
      </c>
    </row>
    <row r="485" customFormat="false" ht="15.75" hidden="false" customHeight="false" outlineLevel="0" collapsed="false">
      <c r="A485" s="0" t="s">
        <v>599</v>
      </c>
      <c r="B485" s="157" t="n">
        <v>13243917</v>
      </c>
      <c r="C485" s="157" t="n">
        <v>17987671</v>
      </c>
      <c r="D485" s="157" t="n">
        <v>21178330</v>
      </c>
    </row>
    <row r="486" customFormat="false" ht="15.75" hidden="false" customHeight="false" outlineLevel="0" collapsed="false">
      <c r="A486" s="0" t="s">
        <v>600</v>
      </c>
      <c r="B486" s="157" t="n">
        <v>12682046</v>
      </c>
      <c r="C486" s="157" t="n">
        <v>16658392</v>
      </c>
      <c r="D486" s="157" t="n">
        <v>19511118</v>
      </c>
    </row>
    <row r="487" customFormat="false" ht="15.75" hidden="false" customHeight="false" outlineLevel="0" collapsed="false">
      <c r="A487" s="0" t="s">
        <v>601</v>
      </c>
      <c r="B487" s="157" t="n">
        <v>12236376</v>
      </c>
      <c r="C487" s="157" t="n">
        <v>15746271</v>
      </c>
      <c r="D487" s="157" t="n">
        <v>18371371</v>
      </c>
    </row>
    <row r="488" customFormat="false" ht="15.75" hidden="false" customHeight="false" outlineLevel="0" collapsed="false">
      <c r="A488" s="0" t="s">
        <v>602</v>
      </c>
      <c r="B488" s="157" t="n">
        <v>12140475</v>
      </c>
      <c r="C488" s="157" t="n">
        <v>15453124</v>
      </c>
      <c r="D488" s="157" t="n">
        <v>17980460</v>
      </c>
    </row>
    <row r="489" customFormat="false" ht="15.75" hidden="false" customHeight="false" outlineLevel="0" collapsed="false">
      <c r="A489" s="0" t="s">
        <v>603</v>
      </c>
      <c r="B489" s="157" t="n">
        <v>15723648</v>
      </c>
      <c r="C489" s="157" t="n">
        <v>23723202</v>
      </c>
      <c r="D489" s="157" t="n">
        <v>28348584</v>
      </c>
    </row>
    <row r="490" customFormat="false" ht="15.75" hidden="false" customHeight="false" outlineLevel="0" collapsed="false">
      <c r="A490" s="0" t="s">
        <v>604</v>
      </c>
      <c r="B490" s="157" t="n">
        <v>15997728</v>
      </c>
      <c r="C490" s="157" t="n">
        <v>21823988</v>
      </c>
      <c r="D490" s="157" t="n">
        <v>25659438</v>
      </c>
    </row>
    <row r="491" customFormat="false" ht="15.75" hidden="false" customHeight="false" outlineLevel="0" collapsed="false">
      <c r="A491" s="0" t="s">
        <v>605</v>
      </c>
      <c r="B491" s="157" t="n">
        <v>15147601</v>
      </c>
      <c r="C491" s="157" t="n">
        <v>19637463</v>
      </c>
      <c r="D491" s="157" t="n">
        <v>22821477</v>
      </c>
    </row>
    <row r="492" customFormat="false" ht="15.75" hidden="false" customHeight="false" outlineLevel="0" collapsed="false">
      <c r="A492" s="0" t="s">
        <v>606</v>
      </c>
      <c r="B492" s="157" t="n">
        <v>14570087</v>
      </c>
      <c r="C492" s="157" t="n">
        <v>18422709</v>
      </c>
      <c r="D492" s="157" t="n">
        <v>21290953</v>
      </c>
    </row>
    <row r="493" customFormat="false" ht="15.75" hidden="false" customHeight="false" outlineLevel="0" collapsed="false">
      <c r="A493" s="0" t="s">
        <v>607</v>
      </c>
      <c r="B493" s="157" t="n">
        <v>15198239</v>
      </c>
      <c r="C493" s="157" t="n">
        <v>21682414</v>
      </c>
      <c r="D493" s="157" t="n">
        <v>25757172</v>
      </c>
    </row>
    <row r="494" customFormat="false" ht="15.75" hidden="false" customHeight="false" outlineLevel="0" collapsed="false">
      <c r="A494" s="0" t="s">
        <v>608</v>
      </c>
      <c r="B494" s="157" t="n">
        <v>15065232</v>
      </c>
      <c r="C494" s="157" t="n">
        <v>19868458</v>
      </c>
      <c r="D494" s="157" t="n">
        <v>23210325</v>
      </c>
    </row>
    <row r="495" customFormat="false" ht="15.75" hidden="false" customHeight="false" outlineLevel="0" collapsed="false">
      <c r="A495" s="0" t="s">
        <v>609</v>
      </c>
      <c r="B495" s="157" t="n">
        <v>14495066</v>
      </c>
      <c r="C495" s="157" t="n">
        <v>18465461</v>
      </c>
      <c r="D495" s="157" t="n">
        <v>21392184</v>
      </c>
    </row>
    <row r="496" customFormat="false" ht="15.75" hidden="false" customHeight="false" outlineLevel="0" collapsed="false">
      <c r="A496" s="0" t="s">
        <v>610</v>
      </c>
      <c r="B496" s="157" t="n">
        <v>14090711</v>
      </c>
      <c r="C496" s="157" t="n">
        <v>17641510</v>
      </c>
      <c r="D496" s="157" t="n">
        <v>20353771</v>
      </c>
    </row>
    <row r="497" customFormat="false" ht="15.75" hidden="false" customHeight="false" outlineLevel="0" collapsed="false">
      <c r="A497" s="0" t="s">
        <v>611</v>
      </c>
      <c r="B497" s="157" t="n">
        <v>30396235</v>
      </c>
      <c r="C497" s="157" t="n">
        <v>42993063</v>
      </c>
      <c r="D497" s="157" t="n">
        <v>50811969</v>
      </c>
    </row>
    <row r="498" customFormat="false" ht="15.75" hidden="false" customHeight="false" outlineLevel="0" collapsed="false">
      <c r="A498" s="0" t="s">
        <v>612</v>
      </c>
      <c r="B498" s="157" t="n">
        <v>28701094</v>
      </c>
      <c r="C498" s="157" t="n">
        <v>38897245</v>
      </c>
      <c r="D498" s="157" t="n">
        <v>45546397</v>
      </c>
    </row>
    <row r="499" customFormat="false" ht="15.75" hidden="false" customHeight="false" outlineLevel="0" collapsed="false">
      <c r="A499" s="0" t="s">
        <v>613</v>
      </c>
      <c r="B499" s="157" t="n">
        <v>27203198</v>
      </c>
      <c r="C499" s="157" t="n">
        <v>35881774</v>
      </c>
      <c r="D499" s="157" t="n">
        <v>41807131</v>
      </c>
    </row>
    <row r="500" customFormat="false" ht="15.75" hidden="false" customHeight="false" outlineLevel="0" collapsed="false">
      <c r="A500" s="0" t="s">
        <v>614</v>
      </c>
      <c r="B500" s="157" t="n">
        <v>25815199</v>
      </c>
      <c r="C500" s="157" t="n">
        <v>33363214</v>
      </c>
      <c r="D500" s="157" t="n">
        <v>38727771</v>
      </c>
    </row>
    <row r="501" customFormat="false" ht="15.75" hidden="false" customHeight="false" outlineLevel="0" collapsed="false">
      <c r="A501" s="0" t="s">
        <v>615</v>
      </c>
      <c r="B501" s="157" t="n">
        <v>29197389</v>
      </c>
      <c r="C501" s="157" t="n">
        <v>40303493</v>
      </c>
      <c r="D501" s="157" t="n">
        <v>47401061</v>
      </c>
    </row>
    <row r="502" customFormat="false" ht="15.75" hidden="false" customHeight="false" outlineLevel="0" collapsed="false">
      <c r="A502" s="0" t="s">
        <v>616</v>
      </c>
      <c r="B502" s="157" t="n">
        <v>27696793</v>
      </c>
      <c r="C502" s="157" t="n">
        <v>36945893</v>
      </c>
      <c r="D502" s="157" t="n">
        <v>43147627</v>
      </c>
    </row>
    <row r="503" customFormat="false" ht="15.75" hidden="false" customHeight="false" outlineLevel="0" collapsed="false">
      <c r="A503" s="0" t="s">
        <v>617</v>
      </c>
      <c r="B503" s="157" t="n">
        <v>26290880</v>
      </c>
      <c r="C503" s="157" t="n">
        <v>34228957</v>
      </c>
      <c r="D503" s="157" t="n">
        <v>39797439</v>
      </c>
    </row>
    <row r="504" customFormat="false" ht="15.75" hidden="false" customHeight="false" outlineLevel="0" collapsed="false">
      <c r="A504" s="0" t="s">
        <v>618</v>
      </c>
      <c r="B504" s="157" t="n">
        <v>25065631</v>
      </c>
      <c r="C504" s="157" t="n">
        <v>32132839</v>
      </c>
      <c r="D504" s="157" t="n">
        <v>37256507</v>
      </c>
    </row>
    <row r="505" customFormat="false" ht="15.75" hidden="false" customHeight="false" outlineLevel="0" collapsed="false">
      <c r="A505" s="0" t="s">
        <v>619</v>
      </c>
      <c r="B505" s="157" t="n">
        <v>24972875</v>
      </c>
      <c r="C505" s="157" t="n">
        <v>37516642</v>
      </c>
      <c r="D505" s="157" t="n">
        <v>45066018</v>
      </c>
    </row>
    <row r="506" customFormat="false" ht="15.75" hidden="false" customHeight="false" outlineLevel="0" collapsed="false">
      <c r="A506" s="0" t="s">
        <v>620</v>
      </c>
      <c r="B506" s="157" t="n">
        <v>25033511</v>
      </c>
      <c r="C506" s="157" t="n">
        <v>37255093</v>
      </c>
      <c r="D506" s="157" t="n">
        <v>44610738</v>
      </c>
    </row>
    <row r="507" customFormat="false" ht="15.75" hidden="false" customHeight="false" outlineLevel="0" collapsed="false">
      <c r="A507" s="0" t="s">
        <v>621</v>
      </c>
      <c r="B507" s="157" t="n">
        <v>24643265</v>
      </c>
      <c r="C507" s="157" t="n">
        <v>36006263</v>
      </c>
      <c r="D507" s="157" t="n">
        <v>43110068</v>
      </c>
    </row>
    <row r="508" customFormat="false" ht="15.75" hidden="false" customHeight="false" outlineLevel="0" collapsed="false">
      <c r="A508" s="0" t="s">
        <v>622</v>
      </c>
      <c r="B508" s="157" t="n">
        <v>24326873</v>
      </c>
      <c r="C508" s="157" t="n">
        <v>34625811</v>
      </c>
      <c r="D508" s="157" t="n">
        <v>41404091</v>
      </c>
    </row>
    <row r="509" customFormat="false" ht="15.75" hidden="false" customHeight="false" outlineLevel="0" collapsed="false">
      <c r="A509" s="0" t="s">
        <v>623</v>
      </c>
      <c r="B509" s="157" t="n">
        <v>23479698</v>
      </c>
      <c r="C509" s="157" t="n">
        <v>34851908</v>
      </c>
      <c r="D509" s="157" t="n">
        <v>41803541</v>
      </c>
    </row>
    <row r="510" customFormat="false" ht="15.75" hidden="false" customHeight="false" outlineLevel="0" collapsed="false">
      <c r="A510" s="0" t="s">
        <v>624</v>
      </c>
      <c r="B510" s="157" t="n">
        <v>22941681</v>
      </c>
      <c r="C510" s="157" t="n">
        <v>33459057</v>
      </c>
      <c r="D510" s="157" t="n">
        <v>40124993</v>
      </c>
    </row>
    <row r="511" customFormat="false" ht="15.75" hidden="false" customHeight="false" outlineLevel="0" collapsed="false">
      <c r="A511" s="0" t="s">
        <v>625</v>
      </c>
      <c r="B511" s="157" t="n">
        <v>22188698</v>
      </c>
      <c r="C511" s="157" t="n">
        <v>31485632</v>
      </c>
      <c r="D511" s="157" t="n">
        <v>37733746</v>
      </c>
    </row>
    <row r="512" customFormat="false" ht="15.75" hidden="false" customHeight="false" outlineLevel="0" collapsed="false">
      <c r="A512" s="0" t="s">
        <v>626</v>
      </c>
      <c r="B512" s="157" t="n">
        <v>22135240</v>
      </c>
      <c r="C512" s="157" t="n">
        <v>30691854</v>
      </c>
      <c r="D512" s="157" t="n">
        <v>36683638</v>
      </c>
    </row>
    <row r="513" customFormat="false" ht="15.75" hidden="false" customHeight="false" outlineLevel="0" collapsed="false">
      <c r="A513" s="0" t="s">
        <v>627</v>
      </c>
      <c r="B513" s="157" t="n">
        <v>13501682</v>
      </c>
      <c r="C513" s="157" t="n">
        <v>19237892</v>
      </c>
      <c r="D513" s="157" t="n">
        <v>22888046</v>
      </c>
    </row>
    <row r="514" customFormat="false" ht="15.75" hidden="false" customHeight="false" outlineLevel="0" collapsed="false">
      <c r="A514" s="0" t="s">
        <v>628</v>
      </c>
      <c r="B514" s="157" t="n">
        <v>13209224</v>
      </c>
      <c r="C514" s="157" t="n">
        <v>18181422</v>
      </c>
      <c r="D514" s="157" t="n">
        <v>21508938</v>
      </c>
    </row>
    <row r="515" customFormat="false" ht="15.75" hidden="false" customHeight="false" outlineLevel="0" collapsed="false">
      <c r="A515" s="0" t="s">
        <v>629</v>
      </c>
      <c r="B515" s="157" t="n">
        <v>13152920</v>
      </c>
      <c r="C515" s="157" t="n">
        <v>17706379</v>
      </c>
      <c r="D515" s="157" t="n">
        <v>20834811</v>
      </c>
    </row>
    <row r="516" customFormat="false" ht="15.75" hidden="false" customHeight="false" outlineLevel="0" collapsed="false">
      <c r="A516" s="0" t="s">
        <v>630</v>
      </c>
      <c r="B516" s="157" t="n">
        <v>12995878</v>
      </c>
      <c r="C516" s="157" t="n">
        <v>17149630</v>
      </c>
      <c r="D516" s="157" t="n">
        <v>20059566</v>
      </c>
    </row>
    <row r="517" customFormat="false" ht="15.75" hidden="false" customHeight="false" outlineLevel="0" collapsed="false">
      <c r="A517" s="0" t="s">
        <v>631</v>
      </c>
      <c r="B517" s="157" t="n">
        <v>12286849</v>
      </c>
      <c r="C517" s="157" t="n">
        <v>17095407</v>
      </c>
      <c r="D517" s="157" t="n">
        <v>20300418</v>
      </c>
    </row>
    <row r="518" customFormat="false" ht="15.75" hidden="false" customHeight="false" outlineLevel="0" collapsed="false">
      <c r="A518" s="0" t="s">
        <v>632</v>
      </c>
      <c r="B518" s="157" t="n">
        <v>12154753</v>
      </c>
      <c r="C518" s="157" t="n">
        <v>16463524</v>
      </c>
      <c r="D518" s="157" t="n">
        <v>19452226</v>
      </c>
    </row>
    <row r="519" customFormat="false" ht="15.75" hidden="false" customHeight="false" outlineLevel="0" collapsed="false">
      <c r="A519" s="0" t="s">
        <v>633</v>
      </c>
      <c r="B519" s="157" t="n">
        <v>12150342</v>
      </c>
      <c r="C519" s="157" t="n">
        <v>16114912</v>
      </c>
      <c r="D519" s="157" t="n">
        <v>18926849</v>
      </c>
    </row>
    <row r="520" customFormat="false" ht="15.75" hidden="false" customHeight="false" outlineLevel="0" collapsed="false">
      <c r="A520" s="0" t="s">
        <v>634</v>
      </c>
      <c r="B520" s="157" t="n">
        <v>12420774</v>
      </c>
      <c r="C520" s="157" t="n">
        <v>16212576</v>
      </c>
      <c r="D520" s="157" t="n">
        <v>18921531</v>
      </c>
    </row>
    <row r="521" customFormat="false" ht="15.75" hidden="false" customHeight="false" outlineLevel="0" collapsed="false">
      <c r="A521" s="0" t="s">
        <v>635</v>
      </c>
      <c r="B521" s="157" t="n">
        <v>16253547</v>
      </c>
      <c r="C521" s="157" t="n">
        <v>24792226</v>
      </c>
      <c r="D521" s="157" t="n">
        <v>29351172</v>
      </c>
    </row>
    <row r="522" customFormat="false" ht="15.75" hidden="false" customHeight="false" outlineLevel="0" collapsed="false">
      <c r="A522" s="0" t="s">
        <v>636</v>
      </c>
      <c r="B522" s="157" t="n">
        <v>15060996</v>
      </c>
      <c r="C522" s="157" t="n">
        <v>21730193</v>
      </c>
      <c r="D522" s="157" t="n">
        <v>25607398</v>
      </c>
    </row>
    <row r="523" customFormat="false" ht="15.75" hidden="false" customHeight="false" outlineLevel="0" collapsed="false">
      <c r="A523" s="0" t="s">
        <v>637</v>
      </c>
      <c r="B523" s="157" t="n">
        <v>14209733</v>
      </c>
      <c r="C523" s="157" t="n">
        <v>19669255</v>
      </c>
      <c r="D523" s="157" t="n">
        <v>23071126</v>
      </c>
    </row>
    <row r="524" customFormat="false" ht="15.75" hidden="false" customHeight="false" outlineLevel="0" collapsed="false">
      <c r="A524" s="0" t="s">
        <v>638</v>
      </c>
      <c r="B524" s="157" t="n">
        <v>13496572</v>
      </c>
      <c r="C524" s="157" t="n">
        <v>18038234</v>
      </c>
      <c r="D524" s="157" t="n">
        <v>21064429</v>
      </c>
    </row>
    <row r="525" customFormat="false" ht="15.75" hidden="false" customHeight="false" outlineLevel="0" collapsed="false">
      <c r="A525" s="0" t="s">
        <v>639</v>
      </c>
      <c r="B525" s="157" t="n">
        <v>15305762</v>
      </c>
      <c r="C525" s="157" t="n">
        <v>22638786</v>
      </c>
      <c r="D525" s="157" t="n">
        <v>26745317</v>
      </c>
    </row>
    <row r="526" customFormat="false" ht="15.75" hidden="false" customHeight="false" outlineLevel="0" collapsed="false">
      <c r="A526" s="0" t="s">
        <v>640</v>
      </c>
      <c r="B526" s="157" t="n">
        <v>14354999</v>
      </c>
      <c r="C526" s="157" t="n">
        <v>20221346</v>
      </c>
      <c r="D526" s="157" t="n">
        <v>23771240</v>
      </c>
    </row>
    <row r="527" customFormat="false" ht="15.75" hidden="false" customHeight="false" outlineLevel="0" collapsed="false">
      <c r="A527" s="0" t="s">
        <v>641</v>
      </c>
      <c r="B527" s="157" t="n">
        <v>13576260</v>
      </c>
      <c r="C527" s="157" t="n">
        <v>18403409</v>
      </c>
      <c r="D527" s="157" t="n">
        <v>21534730</v>
      </c>
    </row>
    <row r="528" customFormat="false" ht="15.75" hidden="false" customHeight="false" outlineLevel="0" collapsed="false">
      <c r="A528" s="0" t="s">
        <v>642</v>
      </c>
      <c r="B528" s="157" t="n">
        <v>13054101</v>
      </c>
      <c r="C528" s="157" t="n">
        <v>17195642</v>
      </c>
      <c r="D528" s="157" t="n">
        <v>20034710</v>
      </c>
    </row>
    <row r="529" customFormat="false" ht="15.75" hidden="false" customHeight="false" outlineLevel="0" collapsed="false">
      <c r="A529" s="0" t="s">
        <v>643</v>
      </c>
      <c r="B529" s="157" t="n">
        <v>13423004</v>
      </c>
      <c r="C529" s="157" t="n">
        <v>18966555</v>
      </c>
      <c r="D529" s="157" t="n">
        <v>22604950</v>
      </c>
    </row>
    <row r="530" customFormat="false" ht="15.75" hidden="false" customHeight="false" outlineLevel="0" collapsed="false">
      <c r="A530" s="0" t="s">
        <v>644</v>
      </c>
      <c r="B530" s="157" t="n">
        <v>12791815</v>
      </c>
      <c r="C530" s="157" t="n">
        <v>17321543</v>
      </c>
      <c r="D530" s="157" t="n">
        <v>20417425</v>
      </c>
    </row>
    <row r="531" customFormat="false" ht="15.75" hidden="false" customHeight="false" outlineLevel="0" collapsed="false">
      <c r="A531" s="0" t="s">
        <v>645</v>
      </c>
      <c r="B531" s="157" t="n">
        <v>12361083</v>
      </c>
      <c r="C531" s="157" t="n">
        <v>16397142</v>
      </c>
      <c r="D531" s="157" t="n">
        <v>19265626</v>
      </c>
    </row>
    <row r="532" customFormat="false" ht="15.75" hidden="false" customHeight="false" outlineLevel="0" collapsed="false">
      <c r="A532" s="0" t="s">
        <v>646</v>
      </c>
      <c r="B532" s="157" t="n">
        <v>12072877</v>
      </c>
      <c r="C532" s="157" t="n">
        <v>15730783</v>
      </c>
      <c r="D532" s="157" t="n">
        <v>18419196</v>
      </c>
    </row>
    <row r="533" customFormat="false" ht="15.75" hidden="false" customHeight="false" outlineLevel="0" collapsed="false">
      <c r="A533" s="0" t="s">
        <v>647</v>
      </c>
      <c r="B533" s="157" t="n">
        <v>12710789</v>
      </c>
      <c r="C533" s="157" t="n">
        <v>17491793</v>
      </c>
      <c r="D533" s="157" t="n">
        <v>20700662</v>
      </c>
    </row>
    <row r="534" customFormat="false" ht="15.75" hidden="false" customHeight="false" outlineLevel="0" collapsed="false">
      <c r="A534" s="0" t="s">
        <v>648</v>
      </c>
      <c r="B534" s="157" t="n">
        <v>12220702</v>
      </c>
      <c r="C534" s="157" t="n">
        <v>16358175</v>
      </c>
      <c r="D534" s="157" t="n">
        <v>19258502</v>
      </c>
    </row>
    <row r="535" customFormat="false" ht="15.75" hidden="false" customHeight="false" outlineLevel="0" collapsed="false">
      <c r="A535" s="0" t="s">
        <v>649</v>
      </c>
      <c r="B535" s="157" t="n">
        <v>11877752</v>
      </c>
      <c r="C535" s="157" t="n">
        <v>15596698</v>
      </c>
      <c r="D535" s="157" t="n">
        <v>18304894</v>
      </c>
    </row>
    <row r="536" customFormat="false" ht="15.75" hidden="false" customHeight="false" outlineLevel="0" collapsed="false">
      <c r="A536" s="0" t="s">
        <v>650</v>
      </c>
      <c r="B536" s="157" t="n">
        <v>11728856</v>
      </c>
      <c r="C536" s="157" t="n">
        <v>15167084</v>
      </c>
      <c r="D536" s="157" t="n">
        <v>17735299</v>
      </c>
    </row>
    <row r="537" customFormat="false" ht="15.75" hidden="false" customHeight="false" outlineLevel="0" collapsed="false">
      <c r="A537" s="0" t="s">
        <v>651</v>
      </c>
      <c r="B537" s="157" t="n">
        <v>14650983</v>
      </c>
      <c r="C537" s="157" t="n">
        <v>21085165</v>
      </c>
      <c r="D537" s="157" t="n">
        <v>24886587</v>
      </c>
    </row>
    <row r="538" customFormat="false" ht="15.75" hidden="false" customHeight="false" outlineLevel="0" collapsed="false">
      <c r="A538" s="0" t="s">
        <v>652</v>
      </c>
      <c r="B538" s="157" t="n">
        <v>13956824</v>
      </c>
      <c r="C538" s="157" t="n">
        <v>19242362</v>
      </c>
      <c r="D538" s="157" t="n">
        <v>22591412</v>
      </c>
    </row>
    <row r="539" customFormat="false" ht="15.75" hidden="false" customHeight="false" outlineLevel="0" collapsed="false">
      <c r="A539" s="0" t="s">
        <v>653</v>
      </c>
      <c r="B539" s="157" t="n">
        <v>13477008</v>
      </c>
      <c r="C539" s="157" t="n">
        <v>18168764</v>
      </c>
      <c r="D539" s="157" t="n">
        <v>21262690</v>
      </c>
    </row>
    <row r="540" customFormat="false" ht="15.75" hidden="false" customHeight="false" outlineLevel="0" collapsed="false">
      <c r="A540" s="0" t="s">
        <v>654</v>
      </c>
      <c r="B540" s="157" t="n">
        <v>13079942</v>
      </c>
      <c r="C540" s="157" t="n">
        <v>17347840</v>
      </c>
      <c r="D540" s="157" t="n">
        <v>20261180</v>
      </c>
    </row>
    <row r="541" customFormat="false" ht="15.75" hidden="false" customHeight="false" outlineLevel="0" collapsed="false">
      <c r="A541" s="0" t="s">
        <v>655</v>
      </c>
      <c r="B541" s="157" t="n">
        <v>13772618</v>
      </c>
      <c r="C541" s="157" t="n">
        <v>19270187</v>
      </c>
      <c r="D541" s="157" t="n">
        <v>22693225</v>
      </c>
    </row>
    <row r="542" customFormat="false" ht="15.75" hidden="false" customHeight="false" outlineLevel="0" collapsed="false">
      <c r="A542" s="0" t="s">
        <v>656</v>
      </c>
      <c r="B542" s="157" t="n">
        <v>13201689</v>
      </c>
      <c r="C542" s="157" t="n">
        <v>17922755</v>
      </c>
      <c r="D542" s="157" t="n">
        <v>21015329</v>
      </c>
    </row>
    <row r="543" customFormat="false" ht="15.75" hidden="false" customHeight="false" outlineLevel="0" collapsed="false">
      <c r="A543" s="0" t="s">
        <v>657</v>
      </c>
      <c r="B543" s="157" t="n">
        <v>12709027</v>
      </c>
      <c r="C543" s="157" t="n">
        <v>16901621</v>
      </c>
      <c r="D543" s="157" t="n">
        <v>19760112</v>
      </c>
    </row>
    <row r="544" customFormat="false" ht="15.75" hidden="false" customHeight="false" outlineLevel="0" collapsed="false">
      <c r="A544" s="0" t="s">
        <v>658</v>
      </c>
      <c r="B544" s="157" t="n">
        <v>12533764</v>
      </c>
      <c r="C544" s="157" t="n">
        <v>16459078</v>
      </c>
      <c r="D544" s="157" t="n">
        <v>19199357</v>
      </c>
    </row>
    <row r="545" customFormat="false" ht="15.75" hidden="false" customHeight="false" outlineLevel="0" collapsed="false">
      <c r="A545" s="0" t="s">
        <v>659</v>
      </c>
      <c r="B545" s="157" t="n">
        <v>16672909</v>
      </c>
      <c r="C545" s="157" t="n">
        <v>25664586</v>
      </c>
      <c r="D545" s="157" t="n">
        <v>30723786</v>
      </c>
    </row>
    <row r="546" customFormat="false" ht="15.75" hidden="false" customHeight="false" outlineLevel="0" collapsed="false">
      <c r="A546" s="0" t="s">
        <v>660</v>
      </c>
      <c r="B546" s="157" t="n">
        <v>15556424</v>
      </c>
      <c r="C546" s="157" t="n">
        <v>21650497</v>
      </c>
      <c r="D546" s="157" t="n">
        <v>25518436</v>
      </c>
    </row>
    <row r="547" customFormat="false" ht="15.75" hidden="false" customHeight="false" outlineLevel="0" collapsed="false">
      <c r="A547" s="0" t="s">
        <v>661</v>
      </c>
      <c r="B547" s="157" t="n">
        <v>14595170</v>
      </c>
      <c r="C547" s="157" t="n">
        <v>19298495</v>
      </c>
      <c r="D547" s="157" t="n">
        <v>22480618</v>
      </c>
    </row>
    <row r="548" customFormat="false" ht="15.75" hidden="false" customHeight="false" outlineLevel="0" collapsed="false">
      <c r="A548" s="0" t="s">
        <v>662</v>
      </c>
      <c r="B548" s="157" t="n">
        <v>13996560</v>
      </c>
      <c r="C548" s="157" t="n">
        <v>18033963</v>
      </c>
      <c r="D548" s="157" t="n">
        <v>20884912</v>
      </c>
    </row>
    <row r="549" customFormat="false" ht="15.75" hidden="false" customHeight="false" outlineLevel="0" collapsed="false">
      <c r="A549" s="0" t="s">
        <v>663</v>
      </c>
      <c r="B549" s="157" t="n">
        <v>15966266</v>
      </c>
      <c r="C549" s="157" t="n">
        <v>23261145</v>
      </c>
      <c r="D549" s="157" t="n">
        <v>27665597</v>
      </c>
    </row>
    <row r="550" customFormat="false" ht="15.75" hidden="false" customHeight="false" outlineLevel="0" collapsed="false">
      <c r="A550" s="0" t="s">
        <v>664</v>
      </c>
      <c r="B550" s="157" t="n">
        <v>14938961</v>
      </c>
      <c r="C550" s="157" t="n">
        <v>20170043</v>
      </c>
      <c r="D550" s="157" t="n">
        <v>23618247</v>
      </c>
    </row>
    <row r="551" customFormat="false" ht="15.75" hidden="false" customHeight="false" outlineLevel="0" collapsed="false">
      <c r="A551" s="0" t="s">
        <v>665</v>
      </c>
      <c r="B551" s="157" t="n">
        <v>14208351</v>
      </c>
      <c r="C551" s="157" t="n">
        <v>18501105</v>
      </c>
      <c r="D551" s="157" t="n">
        <v>21480322</v>
      </c>
    </row>
    <row r="552" customFormat="false" ht="15.75" hidden="false" customHeight="false" outlineLevel="0" collapsed="false">
      <c r="A552" s="0" t="s">
        <v>666</v>
      </c>
      <c r="B552" s="157" t="n">
        <v>13729758</v>
      </c>
      <c r="C552" s="157" t="n">
        <v>17544087</v>
      </c>
      <c r="D552" s="157" t="n">
        <v>202804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0234375" defaultRowHeight="15.75" zeroHeight="false" outlineLevelRow="0" outlineLevelCol="0"/>
  <cols>
    <col collapsed="false" customWidth="true" hidden="false" outlineLevel="0" max="4" min="2" style="0" width="8.99"/>
  </cols>
  <sheetData>
    <row r="1" customFormat="false" ht="15.75" hidden="false" customHeight="false" outlineLevel="0" collapsed="false">
      <c r="B1" s="0" t="n">
        <v>3558105</v>
      </c>
      <c r="C1" s="0" t="n">
        <v>5743370</v>
      </c>
      <c r="D1" s="0" t="n">
        <v>6708878</v>
      </c>
    </row>
    <row r="2" customFormat="false" ht="15.75" hidden="false" customHeight="false" outlineLevel="0" collapsed="false">
      <c r="B2" s="0" t="n">
        <v>3515676</v>
      </c>
      <c r="C2" s="0" t="n">
        <v>5463780</v>
      </c>
      <c r="D2" s="0" t="n">
        <v>6437584</v>
      </c>
    </row>
    <row r="3" customFormat="false" ht="15.75" hidden="false" customHeight="false" outlineLevel="0" collapsed="false">
      <c r="B3" s="0" t="n">
        <v>3487084</v>
      </c>
      <c r="C3" s="0" t="n">
        <v>5274207</v>
      </c>
      <c r="D3" s="0" t="n">
        <v>6269242</v>
      </c>
    </row>
    <row r="4" customFormat="false" ht="15.75" hidden="false" customHeight="false" outlineLevel="0" collapsed="false">
      <c r="B4" s="0" t="n">
        <v>3453752</v>
      </c>
      <c r="C4" s="0" t="n">
        <v>5060335</v>
      </c>
      <c r="D4" s="0" t="n">
        <v>6035932</v>
      </c>
    </row>
    <row r="5" customFormat="false" ht="15.75" hidden="false" customHeight="false" outlineLevel="0" collapsed="false">
      <c r="B5" s="0" t="n">
        <v>3529614</v>
      </c>
      <c r="C5" s="0" t="n">
        <v>5556088</v>
      </c>
      <c r="D5" s="0" t="n">
        <v>6521636</v>
      </c>
    </row>
    <row r="6" customFormat="false" ht="15.75" hidden="false" customHeight="false" outlineLevel="0" collapsed="false">
      <c r="B6" s="0" t="n">
        <v>3500920</v>
      </c>
      <c r="C6" s="0" t="n">
        <v>5366117</v>
      </c>
      <c r="D6" s="0" t="n">
        <v>6350466</v>
      </c>
    </row>
    <row r="7" customFormat="false" ht="15.75" hidden="false" customHeight="false" outlineLevel="0" collapsed="false">
      <c r="B7" s="0" t="n">
        <v>3470169</v>
      </c>
      <c r="C7" s="0" t="n">
        <v>5166213</v>
      </c>
      <c r="D7" s="0" t="n">
        <v>6150318</v>
      </c>
    </row>
    <row r="8" customFormat="false" ht="15.75" hidden="false" customHeight="false" outlineLevel="0" collapsed="false">
      <c r="B8" s="0" t="n">
        <v>3435865</v>
      </c>
      <c r="C8" s="0" t="n">
        <v>4947410</v>
      </c>
      <c r="D8" s="0" t="n">
        <v>5904505</v>
      </c>
    </row>
    <row r="9" customFormat="false" ht="15.75" hidden="false" customHeight="false" outlineLevel="0" collapsed="false">
      <c r="B9" s="0" t="n">
        <v>3880313</v>
      </c>
      <c r="C9" s="0" t="n">
        <v>7878063</v>
      </c>
      <c r="D9" s="0" t="n">
        <v>8647406</v>
      </c>
    </row>
    <row r="10" customFormat="false" ht="15.75" hidden="false" customHeight="false" outlineLevel="0" collapsed="false">
      <c r="B10" s="0" t="n">
        <v>3823661</v>
      </c>
      <c r="C10" s="0" t="n">
        <v>7496672</v>
      </c>
      <c r="D10" s="0" t="n">
        <v>8347233</v>
      </c>
    </row>
    <row r="11" customFormat="false" ht="15.75" hidden="false" customHeight="false" outlineLevel="0" collapsed="false">
      <c r="B11" s="0" t="n">
        <v>3750172</v>
      </c>
      <c r="C11" s="0" t="n">
        <v>7003196</v>
      </c>
      <c r="D11" s="0" t="n">
        <v>7951426</v>
      </c>
    </row>
    <row r="12" customFormat="false" ht="15.75" hidden="false" customHeight="false" outlineLevel="0" collapsed="false">
      <c r="B12" s="0" t="n">
        <v>3667486</v>
      </c>
      <c r="C12" s="0" t="n">
        <v>6451176</v>
      </c>
      <c r="D12" s="0" t="n">
        <v>7479259</v>
      </c>
    </row>
    <row r="13" customFormat="false" ht="15.75" hidden="false" customHeight="false" outlineLevel="0" collapsed="false">
      <c r="B13" s="0" t="n">
        <v>3845665</v>
      </c>
      <c r="C13" s="0" t="n">
        <v>7645413</v>
      </c>
      <c r="D13" s="0" t="n">
        <v>8458238</v>
      </c>
    </row>
    <row r="14" customFormat="false" ht="15.75" hidden="false" customHeight="false" outlineLevel="0" collapsed="false">
      <c r="B14" s="0" t="n">
        <v>3789343</v>
      </c>
      <c r="C14" s="0" t="n">
        <v>7265939</v>
      </c>
      <c r="D14" s="0" t="n">
        <v>8165998</v>
      </c>
    </row>
    <row r="15" customFormat="false" ht="15.75" hidden="false" customHeight="false" outlineLevel="0" collapsed="false">
      <c r="B15" s="0" t="n">
        <v>3709910</v>
      </c>
      <c r="C15" s="0" t="n">
        <v>6734096</v>
      </c>
      <c r="D15" s="0" t="n">
        <v>7724983</v>
      </c>
    </row>
    <row r="16" customFormat="false" ht="15.75" hidden="false" customHeight="false" outlineLevel="0" collapsed="false">
      <c r="B16" s="0" t="n">
        <v>3620065</v>
      </c>
      <c r="C16" s="0" t="n">
        <v>6135994</v>
      </c>
      <c r="D16" s="0" t="n">
        <v>7198505</v>
      </c>
    </row>
    <row r="17" customFormat="false" ht="15.75" hidden="false" customHeight="false" outlineLevel="0" collapsed="false">
      <c r="B17" s="0" t="n">
        <v>3899967</v>
      </c>
      <c r="C17" s="0" t="n">
        <v>8008669</v>
      </c>
      <c r="D17" s="0" t="n">
        <v>8768851</v>
      </c>
    </row>
    <row r="18" customFormat="false" ht="15.75" hidden="false" customHeight="false" outlineLevel="0" collapsed="false">
      <c r="B18" s="0" t="n">
        <v>3792983</v>
      </c>
      <c r="C18" s="0" t="n">
        <v>7289398</v>
      </c>
      <c r="D18" s="0" t="n">
        <v>8188797</v>
      </c>
    </row>
    <row r="19" customFormat="false" ht="15.75" hidden="false" customHeight="false" outlineLevel="0" collapsed="false">
      <c r="B19" s="0" t="n">
        <v>3732414</v>
      </c>
      <c r="C19" s="0" t="n">
        <v>6882135</v>
      </c>
      <c r="D19" s="0" t="n">
        <v>7863889</v>
      </c>
    </row>
    <row r="20" customFormat="false" ht="15.75" hidden="false" customHeight="false" outlineLevel="0" collapsed="false">
      <c r="B20" s="0" t="n">
        <v>3678168</v>
      </c>
      <c r="C20" s="0" t="n">
        <v>6519506</v>
      </c>
      <c r="D20" s="0" t="n">
        <v>7557630</v>
      </c>
    </row>
    <row r="21" customFormat="false" ht="15.75" hidden="false" customHeight="false" outlineLevel="0" collapsed="false">
      <c r="B21" s="0" t="n">
        <v>3826754</v>
      </c>
      <c r="C21" s="0" t="n">
        <v>7517021</v>
      </c>
      <c r="D21" s="0" t="n">
        <v>8367972</v>
      </c>
    </row>
    <row r="22" customFormat="false" ht="15.75" hidden="false" customHeight="false" outlineLevel="0" collapsed="false">
      <c r="B22" s="0" t="n">
        <v>3759862</v>
      </c>
      <c r="C22" s="0" t="n">
        <v>7066404</v>
      </c>
      <c r="D22" s="0" t="n">
        <v>8013363</v>
      </c>
    </row>
    <row r="23" customFormat="false" ht="15.75" hidden="false" customHeight="false" outlineLevel="0" collapsed="false">
      <c r="B23" s="0" t="n">
        <v>3706180</v>
      </c>
      <c r="C23" s="0" t="n">
        <v>6706925</v>
      </c>
      <c r="D23" s="0" t="n">
        <v>7716605</v>
      </c>
    </row>
    <row r="24" customFormat="false" ht="15.75" hidden="false" customHeight="false" outlineLevel="0" collapsed="false">
      <c r="B24" s="0" t="n">
        <v>3646016</v>
      </c>
      <c r="C24" s="0" t="n">
        <v>6306689</v>
      </c>
      <c r="D24" s="0" t="n">
        <v>7365246</v>
      </c>
    </row>
    <row r="25" customFormat="false" ht="15.75" hidden="false" customHeight="false" outlineLevel="0" collapsed="false">
      <c r="B25" s="0" t="n">
        <v>3834150</v>
      </c>
      <c r="C25" s="0" t="n">
        <v>7565209</v>
      </c>
      <c r="D25" s="0" t="n">
        <v>8408954</v>
      </c>
    </row>
    <row r="26" customFormat="false" ht="15.75" hidden="false" customHeight="false" outlineLevel="0" collapsed="false">
      <c r="B26" s="0" t="n">
        <v>3689747</v>
      </c>
      <c r="C26" s="0" t="n">
        <v>6596469</v>
      </c>
      <c r="D26" s="0" t="n">
        <v>7606631</v>
      </c>
    </row>
    <row r="27" customFormat="false" ht="15.75" hidden="false" customHeight="false" outlineLevel="0" collapsed="false">
      <c r="B27" s="0" t="n">
        <v>3625436</v>
      </c>
      <c r="C27" s="0" t="n">
        <v>6171533</v>
      </c>
      <c r="D27" s="0" t="n">
        <v>7218951</v>
      </c>
    </row>
    <row r="28" customFormat="false" ht="15.75" hidden="false" customHeight="false" outlineLevel="0" collapsed="false">
      <c r="B28" s="0" t="n">
        <v>3570543</v>
      </c>
      <c r="C28" s="0" t="n">
        <v>5814663</v>
      </c>
      <c r="D28" s="0" t="n">
        <v>6855228</v>
      </c>
    </row>
    <row r="29" customFormat="false" ht="15.75" hidden="false" customHeight="false" outlineLevel="0" collapsed="false">
      <c r="B29" s="0" t="n">
        <v>3733710</v>
      </c>
      <c r="C29" s="0" t="n">
        <v>6889664</v>
      </c>
      <c r="D29" s="0" t="n">
        <v>7858952</v>
      </c>
    </row>
    <row r="30" customFormat="false" ht="15.75" hidden="false" customHeight="false" outlineLevel="0" collapsed="false">
      <c r="B30" s="0" t="n">
        <v>3655828</v>
      </c>
      <c r="C30" s="0" t="n">
        <v>6371214</v>
      </c>
      <c r="D30" s="0" t="n">
        <v>7409458</v>
      </c>
    </row>
    <row r="31" customFormat="false" ht="15.75" hidden="false" customHeight="false" outlineLevel="0" collapsed="false">
      <c r="B31" s="0" t="n">
        <v>3596679</v>
      </c>
      <c r="C31" s="0" t="n">
        <v>5985083</v>
      </c>
      <c r="D31" s="0" t="n">
        <v>7026106</v>
      </c>
    </row>
    <row r="32" customFormat="false" ht="15.75" hidden="false" customHeight="false" outlineLevel="0" collapsed="false">
      <c r="B32" s="0" t="n">
        <v>3542669</v>
      </c>
      <c r="C32" s="0" t="n">
        <v>5635983</v>
      </c>
      <c r="D32" s="0" t="n">
        <v>6660190</v>
      </c>
    </row>
    <row r="33" customFormat="false" ht="15.75" hidden="false" customHeight="false" outlineLevel="0" collapsed="false">
      <c r="B33" s="0" t="n">
        <v>4056617</v>
      </c>
      <c r="C33" s="0" t="n">
        <v>9082825</v>
      </c>
      <c r="D33" s="0" t="n">
        <v>9491562</v>
      </c>
    </row>
    <row r="34" customFormat="false" ht="15.75" hidden="false" customHeight="false" outlineLevel="0" collapsed="false">
      <c r="B34" s="0" t="n">
        <v>3866150</v>
      </c>
      <c r="C34" s="0" t="n">
        <v>7790956</v>
      </c>
      <c r="D34" s="0" t="n">
        <v>8532156</v>
      </c>
    </row>
    <row r="35" customFormat="false" ht="15.75" hidden="false" customHeight="false" outlineLevel="0" collapsed="false">
      <c r="B35" s="0" t="n">
        <v>3771828</v>
      </c>
      <c r="C35" s="0" t="n">
        <v>7152060</v>
      </c>
      <c r="D35" s="0" t="n">
        <v>8060528</v>
      </c>
    </row>
    <row r="36" customFormat="false" ht="15.75" hidden="false" customHeight="false" outlineLevel="0" collapsed="false">
      <c r="B36" s="0" t="n">
        <v>3720072</v>
      </c>
      <c r="C36" s="0" t="n">
        <v>6805811</v>
      </c>
      <c r="D36" s="0" t="n">
        <v>7773964</v>
      </c>
    </row>
    <row r="37" customFormat="false" ht="15.75" hidden="false" customHeight="false" outlineLevel="0" collapsed="false">
      <c r="B37" s="0" t="n">
        <v>3976392</v>
      </c>
      <c r="C37" s="0" t="n">
        <v>8539697</v>
      </c>
      <c r="D37" s="0" t="n">
        <v>9080642</v>
      </c>
    </row>
    <row r="38" customFormat="false" ht="15.75" hidden="false" customHeight="false" outlineLevel="0" collapsed="false">
      <c r="B38" s="0" t="n">
        <v>3806453</v>
      </c>
      <c r="C38" s="0" t="n">
        <v>7386302</v>
      </c>
      <c r="D38" s="0" t="n">
        <v>8235542</v>
      </c>
    </row>
    <row r="39" customFormat="false" ht="15.75" hidden="false" customHeight="false" outlineLevel="0" collapsed="false">
      <c r="B39" s="0" t="n">
        <v>3746014</v>
      </c>
      <c r="C39" s="0" t="n">
        <v>6979627</v>
      </c>
      <c r="D39" s="0" t="n">
        <v>7918472</v>
      </c>
    </row>
    <row r="40" customFormat="false" ht="15.75" hidden="false" customHeight="false" outlineLevel="0" collapsed="false">
      <c r="B40" s="0" t="n">
        <v>3690560</v>
      </c>
      <c r="C40" s="0" t="n">
        <v>6609341</v>
      </c>
      <c r="D40" s="0" t="n">
        <v>7603174</v>
      </c>
    </row>
    <row r="41" customFormat="false" ht="15.75" hidden="false" customHeight="false" outlineLevel="0" collapsed="false">
      <c r="B41" s="0" t="n">
        <v>7646639</v>
      </c>
      <c r="C41" s="0" t="n">
        <v>15421563</v>
      </c>
      <c r="D41" s="0" t="n">
        <v>17101256</v>
      </c>
    </row>
    <row r="42" customFormat="false" ht="15.75" hidden="false" customHeight="false" outlineLevel="0" collapsed="false">
      <c r="B42" s="0" t="n">
        <v>7523381</v>
      </c>
      <c r="C42" s="0" t="n">
        <v>14588787</v>
      </c>
      <c r="D42" s="0" t="n">
        <v>16453492</v>
      </c>
    </row>
    <row r="43" customFormat="false" ht="15.75" hidden="false" customHeight="false" outlineLevel="0" collapsed="false">
      <c r="B43" s="0" t="n">
        <v>7412695</v>
      </c>
      <c r="C43" s="0" t="n">
        <v>13842452</v>
      </c>
      <c r="D43" s="0" t="n">
        <v>15866795</v>
      </c>
    </row>
    <row r="44" customFormat="false" ht="15.75" hidden="false" customHeight="false" outlineLevel="0" collapsed="false">
      <c r="B44" s="0" t="n">
        <v>7292924</v>
      </c>
      <c r="C44" s="0" t="n">
        <v>13042968</v>
      </c>
      <c r="D44" s="0" t="n">
        <v>15182074</v>
      </c>
    </row>
    <row r="45" customFormat="false" ht="15.75" hidden="false" customHeight="false" outlineLevel="0" collapsed="false">
      <c r="B45" s="0" t="n">
        <v>7572129</v>
      </c>
      <c r="C45" s="0" t="n">
        <v>14918978</v>
      </c>
      <c r="D45" s="0" t="n">
        <v>16702553</v>
      </c>
    </row>
    <row r="46" customFormat="false" ht="15.75" hidden="false" customHeight="false" outlineLevel="0" collapsed="false">
      <c r="B46" s="0" t="n">
        <v>7467204</v>
      </c>
      <c r="C46" s="0" t="n">
        <v>14209904</v>
      </c>
      <c r="D46" s="0" t="n">
        <v>16156990</v>
      </c>
    </row>
    <row r="47" customFormat="false" ht="15.75" hidden="false" customHeight="false" outlineLevel="0" collapsed="false">
      <c r="B47" s="0" t="n">
        <v>7354893</v>
      </c>
      <c r="C47" s="0" t="n">
        <v>13456295</v>
      </c>
      <c r="D47" s="0" t="n">
        <v>15539838</v>
      </c>
    </row>
    <row r="48" customFormat="false" ht="15.75" hidden="false" customHeight="false" outlineLevel="0" collapsed="false">
      <c r="B48" s="0" t="n">
        <v>7220141</v>
      </c>
      <c r="C48" s="0" t="n">
        <v>12560907</v>
      </c>
      <c r="D48" s="0" t="n">
        <v>14747728</v>
      </c>
    </row>
    <row r="49" customFormat="false" ht="15.75" hidden="false" customHeight="false" outlineLevel="0" collapsed="false">
      <c r="B49" s="0" t="n">
        <v>7655804</v>
      </c>
      <c r="C49" s="0" t="n">
        <v>15486049</v>
      </c>
      <c r="D49" s="0" t="n">
        <v>17142324</v>
      </c>
    </row>
    <row r="50" customFormat="false" ht="15.75" hidden="false" customHeight="false" outlineLevel="0" collapsed="false">
      <c r="B50" s="0" t="n">
        <v>7638109</v>
      </c>
      <c r="C50" s="0" t="n">
        <v>15361927</v>
      </c>
      <c r="D50" s="0" t="n">
        <v>17087007</v>
      </c>
    </row>
    <row r="51" customFormat="false" ht="15.75" hidden="false" customHeight="false" outlineLevel="0" collapsed="false">
      <c r="B51" s="0" t="n">
        <v>7607898</v>
      </c>
      <c r="C51" s="0" t="n">
        <v>15149763</v>
      </c>
      <c r="D51" s="0" t="n">
        <v>16986689</v>
      </c>
    </row>
    <row r="52" customFormat="false" ht="15.75" hidden="false" customHeight="false" outlineLevel="0" collapsed="false">
      <c r="B52" s="0" t="n">
        <v>7535548</v>
      </c>
      <c r="C52" s="0" t="n">
        <v>14658879</v>
      </c>
      <c r="D52" s="0" t="n">
        <v>16627120</v>
      </c>
    </row>
    <row r="53" customFormat="false" ht="15.75" hidden="false" customHeight="false" outlineLevel="0" collapsed="false">
      <c r="B53" s="0" t="n">
        <v>7636137</v>
      </c>
      <c r="C53" s="0" t="n">
        <v>15351938</v>
      </c>
      <c r="D53" s="0" t="n">
        <v>17050961</v>
      </c>
    </row>
    <row r="54" customFormat="false" ht="15.75" hidden="false" customHeight="false" outlineLevel="0" collapsed="false">
      <c r="B54" s="0" t="n">
        <v>7627042</v>
      </c>
      <c r="C54" s="0" t="n">
        <v>15282530</v>
      </c>
      <c r="D54" s="0" t="n">
        <v>17062787</v>
      </c>
    </row>
    <row r="55" customFormat="false" ht="15.75" hidden="false" customHeight="false" outlineLevel="0" collapsed="false">
      <c r="B55" s="0" t="n">
        <v>7580177</v>
      </c>
      <c r="C55" s="0" t="n">
        <v>14960009</v>
      </c>
      <c r="D55" s="0" t="n">
        <v>16861264</v>
      </c>
    </row>
    <row r="56" customFormat="false" ht="15.75" hidden="false" customHeight="false" outlineLevel="0" collapsed="false">
      <c r="B56" s="0" t="n">
        <v>7478318</v>
      </c>
      <c r="C56" s="0" t="n">
        <v>14273384</v>
      </c>
      <c r="D56" s="0" t="n">
        <v>16319911</v>
      </c>
    </row>
    <row r="57" customFormat="false" ht="15.75" hidden="false" customHeight="false" outlineLevel="0" collapsed="false">
      <c r="B57" s="0" t="n">
        <v>3558105</v>
      </c>
      <c r="C57" s="0" t="n">
        <v>5743370</v>
      </c>
      <c r="D57" s="0" t="n">
        <v>6708878</v>
      </c>
    </row>
    <row r="58" customFormat="false" ht="15.75" hidden="false" customHeight="false" outlineLevel="0" collapsed="false">
      <c r="B58" s="0" t="n">
        <v>3515676</v>
      </c>
      <c r="C58" s="0" t="n">
        <v>5463780</v>
      </c>
      <c r="D58" s="0" t="n">
        <v>6437584</v>
      </c>
    </row>
    <row r="59" customFormat="false" ht="15.75" hidden="false" customHeight="false" outlineLevel="0" collapsed="false">
      <c r="B59" s="0" t="n">
        <v>3487084</v>
      </c>
      <c r="C59" s="0" t="n">
        <v>5274207</v>
      </c>
      <c r="D59" s="0" t="n">
        <v>6269242</v>
      </c>
    </row>
    <row r="60" customFormat="false" ht="15.75" hidden="false" customHeight="false" outlineLevel="0" collapsed="false">
      <c r="B60" s="0" t="n">
        <v>3453752</v>
      </c>
      <c r="C60" s="0" t="n">
        <v>5060335</v>
      </c>
      <c r="D60" s="0" t="n">
        <v>6035932</v>
      </c>
    </row>
    <row r="61" customFormat="false" ht="15.75" hidden="false" customHeight="false" outlineLevel="0" collapsed="false">
      <c r="B61" s="0" t="n">
        <v>3529614</v>
      </c>
      <c r="C61" s="0" t="n">
        <v>5556088</v>
      </c>
      <c r="D61" s="0" t="n">
        <v>6521636</v>
      </c>
    </row>
    <row r="62" customFormat="false" ht="15.75" hidden="false" customHeight="false" outlineLevel="0" collapsed="false">
      <c r="B62" s="0" t="n">
        <v>3500920</v>
      </c>
      <c r="C62" s="0" t="n">
        <v>5366117</v>
      </c>
      <c r="D62" s="0" t="n">
        <v>6350466</v>
      </c>
    </row>
    <row r="63" customFormat="false" ht="15.75" hidden="false" customHeight="false" outlineLevel="0" collapsed="false">
      <c r="B63" s="0" t="n">
        <v>3470169</v>
      </c>
      <c r="C63" s="0" t="n">
        <v>5166213</v>
      </c>
      <c r="D63" s="0" t="n">
        <v>6150318</v>
      </c>
    </row>
    <row r="64" customFormat="false" ht="15.75" hidden="false" customHeight="false" outlineLevel="0" collapsed="false">
      <c r="B64" s="0" t="n">
        <v>3435865</v>
      </c>
      <c r="C64" s="0" t="n">
        <v>4947410</v>
      </c>
      <c r="D64" s="0" t="n">
        <v>5904505</v>
      </c>
    </row>
    <row r="65" customFormat="false" ht="15.75" hidden="false" customHeight="false" outlineLevel="0" collapsed="false">
      <c r="B65" s="0" t="n">
        <v>3880313</v>
      </c>
      <c r="C65" s="0" t="n">
        <v>7878063</v>
      </c>
      <c r="D65" s="0" t="n">
        <v>8647406</v>
      </c>
    </row>
    <row r="66" customFormat="false" ht="15.75" hidden="false" customHeight="false" outlineLevel="0" collapsed="false">
      <c r="B66" s="0" t="n">
        <v>3823661</v>
      </c>
      <c r="C66" s="0" t="n">
        <v>7496672</v>
      </c>
      <c r="D66" s="0" t="n">
        <v>8347233</v>
      </c>
    </row>
    <row r="67" customFormat="false" ht="15.75" hidden="false" customHeight="false" outlineLevel="0" collapsed="false">
      <c r="B67" s="0" t="n">
        <v>3750172</v>
      </c>
      <c r="C67" s="0" t="n">
        <v>7003196</v>
      </c>
      <c r="D67" s="0" t="n">
        <v>7951426</v>
      </c>
    </row>
    <row r="68" customFormat="false" ht="15.75" hidden="false" customHeight="false" outlineLevel="0" collapsed="false">
      <c r="B68" s="0" t="n">
        <v>3667486</v>
      </c>
      <c r="C68" s="0" t="n">
        <v>6451176</v>
      </c>
      <c r="D68" s="0" t="n">
        <v>7479259</v>
      </c>
    </row>
    <row r="69" customFormat="false" ht="15.75" hidden="false" customHeight="false" outlineLevel="0" collapsed="false">
      <c r="B69" s="0" t="n">
        <v>3845665</v>
      </c>
      <c r="C69" s="0" t="n">
        <v>7645413</v>
      </c>
      <c r="D69" s="0" t="n">
        <v>8458238</v>
      </c>
    </row>
    <row r="70" customFormat="false" ht="15.75" hidden="false" customHeight="false" outlineLevel="0" collapsed="false">
      <c r="B70" s="0" t="n">
        <v>3789343</v>
      </c>
      <c r="C70" s="0" t="n">
        <v>7265939</v>
      </c>
      <c r="D70" s="0" t="n">
        <v>8165998</v>
      </c>
    </row>
    <row r="71" customFormat="false" ht="15.75" hidden="false" customHeight="false" outlineLevel="0" collapsed="false">
      <c r="B71" s="0" t="n">
        <v>3709910</v>
      </c>
      <c r="C71" s="0" t="n">
        <v>6734096</v>
      </c>
      <c r="D71" s="0" t="n">
        <v>7724983</v>
      </c>
    </row>
    <row r="72" customFormat="false" ht="15.75" hidden="false" customHeight="false" outlineLevel="0" collapsed="false">
      <c r="B72" s="0" t="n">
        <v>3620065</v>
      </c>
      <c r="C72" s="0" t="n">
        <v>6135994</v>
      </c>
      <c r="D72" s="0" t="n">
        <v>7198505</v>
      </c>
    </row>
    <row r="73" customFormat="false" ht="15.75" hidden="false" customHeight="false" outlineLevel="0" collapsed="false">
      <c r="B73" s="0" t="n">
        <v>3899967</v>
      </c>
      <c r="C73" s="0" t="n">
        <v>8008669</v>
      </c>
      <c r="D73" s="0" t="n">
        <v>8768851</v>
      </c>
    </row>
    <row r="74" customFormat="false" ht="15.75" hidden="false" customHeight="false" outlineLevel="0" collapsed="false">
      <c r="B74" s="0" t="n">
        <v>3792983</v>
      </c>
      <c r="C74" s="0" t="n">
        <v>7289398</v>
      </c>
      <c r="D74" s="0" t="n">
        <v>8188797</v>
      </c>
    </row>
    <row r="75" customFormat="false" ht="15.75" hidden="false" customHeight="false" outlineLevel="0" collapsed="false">
      <c r="B75" s="0" t="n">
        <v>3732414</v>
      </c>
      <c r="C75" s="0" t="n">
        <v>6882135</v>
      </c>
      <c r="D75" s="0" t="n">
        <v>7863889</v>
      </c>
    </row>
    <row r="76" customFormat="false" ht="15.75" hidden="false" customHeight="false" outlineLevel="0" collapsed="false">
      <c r="B76" s="0" t="n">
        <v>3678168</v>
      </c>
      <c r="C76" s="0" t="n">
        <v>6519506</v>
      </c>
      <c r="D76" s="0" t="n">
        <v>7557630</v>
      </c>
    </row>
    <row r="77" customFormat="false" ht="15.75" hidden="false" customHeight="false" outlineLevel="0" collapsed="false">
      <c r="B77" s="0" t="n">
        <v>3826754</v>
      </c>
      <c r="C77" s="0" t="n">
        <v>7517021</v>
      </c>
      <c r="D77" s="0" t="n">
        <v>8367972</v>
      </c>
    </row>
    <row r="78" customFormat="false" ht="15.75" hidden="false" customHeight="false" outlineLevel="0" collapsed="false">
      <c r="B78" s="0" t="n">
        <v>3759862</v>
      </c>
      <c r="C78" s="0" t="n">
        <v>7066404</v>
      </c>
      <c r="D78" s="0" t="n">
        <v>8013363</v>
      </c>
    </row>
    <row r="79" customFormat="false" ht="15.75" hidden="false" customHeight="false" outlineLevel="0" collapsed="false">
      <c r="B79" s="0" t="n">
        <v>3706180</v>
      </c>
      <c r="C79" s="0" t="n">
        <v>6706925</v>
      </c>
      <c r="D79" s="0" t="n">
        <v>7716605</v>
      </c>
    </row>
    <row r="80" customFormat="false" ht="15.75" hidden="false" customHeight="false" outlineLevel="0" collapsed="false">
      <c r="B80" s="0" t="n">
        <v>3646016</v>
      </c>
      <c r="C80" s="0" t="n">
        <v>6306689</v>
      </c>
      <c r="D80" s="0" t="n">
        <v>7365246</v>
      </c>
    </row>
    <row r="81" customFormat="false" ht="15.75" hidden="false" customHeight="false" outlineLevel="0" collapsed="false">
      <c r="B81" s="0" t="n">
        <v>3834150</v>
      </c>
      <c r="C81" s="0" t="n">
        <v>7565209</v>
      </c>
      <c r="D81" s="0" t="n">
        <v>8408954</v>
      </c>
    </row>
    <row r="82" customFormat="false" ht="15.75" hidden="false" customHeight="false" outlineLevel="0" collapsed="false">
      <c r="B82" s="0" t="n">
        <v>3689747</v>
      </c>
      <c r="C82" s="0" t="n">
        <v>6596469</v>
      </c>
      <c r="D82" s="0" t="n">
        <v>7606631</v>
      </c>
    </row>
    <row r="83" customFormat="false" ht="15.75" hidden="false" customHeight="false" outlineLevel="0" collapsed="false">
      <c r="B83" s="0" t="n">
        <v>3625436</v>
      </c>
      <c r="C83" s="0" t="n">
        <v>6171533</v>
      </c>
      <c r="D83" s="0" t="n">
        <v>7218951</v>
      </c>
    </row>
    <row r="84" customFormat="false" ht="15.75" hidden="false" customHeight="false" outlineLevel="0" collapsed="false">
      <c r="B84" s="0" t="n">
        <v>3570543</v>
      </c>
      <c r="C84" s="0" t="n">
        <v>5814663</v>
      </c>
      <c r="D84" s="0" t="n">
        <v>6855228</v>
      </c>
    </row>
    <row r="85" customFormat="false" ht="15.75" hidden="false" customHeight="false" outlineLevel="0" collapsed="false">
      <c r="B85" s="0" t="n">
        <v>3733710</v>
      </c>
      <c r="C85" s="0" t="n">
        <v>6889664</v>
      </c>
      <c r="D85" s="0" t="n">
        <v>7858952</v>
      </c>
    </row>
    <row r="86" customFormat="false" ht="15.75" hidden="false" customHeight="false" outlineLevel="0" collapsed="false">
      <c r="B86" s="0" t="n">
        <v>3655828</v>
      </c>
      <c r="C86" s="0" t="n">
        <v>6371214</v>
      </c>
      <c r="D86" s="0" t="n">
        <v>7409458</v>
      </c>
    </row>
    <row r="87" customFormat="false" ht="15.75" hidden="false" customHeight="false" outlineLevel="0" collapsed="false">
      <c r="B87" s="0" t="n">
        <v>3596679</v>
      </c>
      <c r="C87" s="0" t="n">
        <v>5985083</v>
      </c>
      <c r="D87" s="0" t="n">
        <v>7026106</v>
      </c>
    </row>
    <row r="88" customFormat="false" ht="15.75" hidden="false" customHeight="false" outlineLevel="0" collapsed="false">
      <c r="B88" s="0" t="n">
        <v>3542669</v>
      </c>
      <c r="C88" s="0" t="n">
        <v>5635983</v>
      </c>
      <c r="D88" s="0" t="n">
        <v>6660190</v>
      </c>
    </row>
    <row r="89" customFormat="false" ht="15.75" hidden="false" customHeight="false" outlineLevel="0" collapsed="false">
      <c r="B89" s="0" t="n">
        <v>4056617</v>
      </c>
      <c r="C89" s="0" t="n">
        <v>9082825</v>
      </c>
      <c r="D89" s="0" t="n">
        <v>9491562</v>
      </c>
    </row>
    <row r="90" customFormat="false" ht="15.75" hidden="false" customHeight="false" outlineLevel="0" collapsed="false">
      <c r="B90" s="0" t="n">
        <v>3866150</v>
      </c>
      <c r="C90" s="0" t="n">
        <v>7790956</v>
      </c>
      <c r="D90" s="0" t="n">
        <v>8532156</v>
      </c>
    </row>
    <row r="91" customFormat="false" ht="15.75" hidden="false" customHeight="false" outlineLevel="0" collapsed="false">
      <c r="B91" s="0" t="n">
        <v>3771828</v>
      </c>
      <c r="C91" s="0" t="n">
        <v>7152060</v>
      </c>
      <c r="D91" s="0" t="n">
        <v>8060528</v>
      </c>
    </row>
    <row r="92" customFormat="false" ht="15.75" hidden="false" customHeight="false" outlineLevel="0" collapsed="false">
      <c r="B92" s="0" t="n">
        <v>3720072</v>
      </c>
      <c r="C92" s="0" t="n">
        <v>6805811</v>
      </c>
      <c r="D92" s="0" t="n">
        <v>7773964</v>
      </c>
    </row>
    <row r="93" customFormat="false" ht="15.75" hidden="false" customHeight="false" outlineLevel="0" collapsed="false">
      <c r="B93" s="0" t="n">
        <v>3976392</v>
      </c>
      <c r="C93" s="0" t="n">
        <v>8539697</v>
      </c>
      <c r="D93" s="0" t="n">
        <v>9080642</v>
      </c>
    </row>
    <row r="94" customFormat="false" ht="15.75" hidden="false" customHeight="false" outlineLevel="0" collapsed="false">
      <c r="B94" s="0" t="n">
        <v>3806453</v>
      </c>
      <c r="C94" s="0" t="n">
        <v>7386302</v>
      </c>
      <c r="D94" s="0" t="n">
        <v>8235542</v>
      </c>
    </row>
    <row r="95" customFormat="false" ht="15.75" hidden="false" customHeight="false" outlineLevel="0" collapsed="false">
      <c r="B95" s="0" t="n">
        <v>3746014</v>
      </c>
      <c r="C95" s="0" t="n">
        <v>6979627</v>
      </c>
      <c r="D95" s="0" t="n">
        <v>7918472</v>
      </c>
    </row>
    <row r="96" customFormat="false" ht="15.75" hidden="false" customHeight="false" outlineLevel="0" collapsed="false">
      <c r="B96" s="0" t="n">
        <v>3690560</v>
      </c>
      <c r="C96" s="0" t="n">
        <v>6609341</v>
      </c>
      <c r="D96" s="0" t="n">
        <v>7603174</v>
      </c>
    </row>
    <row r="97" customFormat="false" ht="15.75" hidden="false" customHeight="false" outlineLevel="0" collapsed="false">
      <c r="B97" s="0" t="n">
        <v>16857272</v>
      </c>
      <c r="C97" s="0" t="n">
        <v>26769281</v>
      </c>
      <c r="D97" s="0" t="n">
        <v>31475095</v>
      </c>
    </row>
    <row r="98" customFormat="false" ht="15.75" hidden="false" customHeight="false" outlineLevel="0" collapsed="false">
      <c r="B98" s="0" t="n">
        <v>15674127</v>
      </c>
      <c r="C98" s="0" t="n">
        <v>22709764</v>
      </c>
      <c r="D98" s="0" t="n">
        <v>26338140</v>
      </c>
    </row>
    <row r="99" customFormat="false" ht="15.75" hidden="false" customHeight="false" outlineLevel="0" collapsed="false">
      <c r="B99" s="0" t="n">
        <v>14838626</v>
      </c>
      <c r="C99" s="0" t="n">
        <v>20013842</v>
      </c>
      <c r="D99" s="0" t="n">
        <v>22910284</v>
      </c>
    </row>
    <row r="100" customFormat="false" ht="15.75" hidden="false" customHeight="false" outlineLevel="0" collapsed="false">
      <c r="B100" s="0" t="n">
        <v>14241009</v>
      </c>
      <c r="C100" s="0" t="n">
        <v>18183655</v>
      </c>
      <c r="D100" s="0" t="n">
        <v>20540440</v>
      </c>
    </row>
    <row r="101" customFormat="false" ht="15.75" hidden="false" customHeight="false" outlineLevel="0" collapsed="false">
      <c r="B101" s="0" t="n">
        <v>16250496</v>
      </c>
      <c r="C101" s="0" t="n">
        <v>24650144</v>
      </c>
      <c r="D101" s="0" t="n">
        <v>28795895</v>
      </c>
    </row>
    <row r="102" customFormat="false" ht="15.75" hidden="false" customHeight="false" outlineLevel="0" collapsed="false">
      <c r="B102" s="0" t="n">
        <v>15202500</v>
      </c>
      <c r="C102" s="0" t="n">
        <v>21166685</v>
      </c>
      <c r="D102" s="0" t="n">
        <v>24386533</v>
      </c>
    </row>
    <row r="103" customFormat="false" ht="15.75" hidden="false" customHeight="false" outlineLevel="0" collapsed="false">
      <c r="B103" s="0" t="n">
        <v>14513989</v>
      </c>
      <c r="C103" s="0" t="n">
        <v>19021988</v>
      </c>
      <c r="D103" s="0" t="n">
        <v>21630383</v>
      </c>
    </row>
    <row r="104" customFormat="false" ht="15.75" hidden="false" customHeight="false" outlineLevel="0" collapsed="false">
      <c r="B104" s="0" t="n">
        <v>13999685</v>
      </c>
      <c r="C104" s="0" t="n">
        <v>17471547</v>
      </c>
      <c r="D104" s="0" t="n">
        <v>19600982</v>
      </c>
    </row>
    <row r="105" customFormat="false" ht="15.75" hidden="false" customHeight="false" outlineLevel="0" collapsed="false">
      <c r="B105" s="0" t="n">
        <v>16644972</v>
      </c>
      <c r="C105" s="0" t="n">
        <v>29285542</v>
      </c>
      <c r="D105" s="0" t="n">
        <v>34477899</v>
      </c>
    </row>
    <row r="106" customFormat="false" ht="15.75" hidden="false" customHeight="false" outlineLevel="0" collapsed="false">
      <c r="B106" s="0" t="n">
        <v>16591669</v>
      </c>
      <c r="C106" s="0" t="n">
        <v>27727432</v>
      </c>
      <c r="D106" s="0" t="n">
        <v>32442787</v>
      </c>
    </row>
    <row r="107" customFormat="false" ht="15.75" hidden="false" customHeight="false" outlineLevel="0" collapsed="false">
      <c r="B107" s="0" t="n">
        <v>16330872</v>
      </c>
      <c r="C107" s="0" t="n">
        <v>26125093</v>
      </c>
      <c r="D107" s="0" t="n">
        <v>30554417</v>
      </c>
    </row>
    <row r="108" customFormat="false" ht="15.75" hidden="false" customHeight="false" outlineLevel="0" collapsed="false">
      <c r="B108" s="0" t="n">
        <v>15889892</v>
      </c>
      <c r="C108" s="0" t="n">
        <v>24205512</v>
      </c>
      <c r="D108" s="0" t="n">
        <v>28342835</v>
      </c>
    </row>
    <row r="109" customFormat="false" ht="15.75" hidden="false" customHeight="false" outlineLevel="0" collapsed="false">
      <c r="B109" s="0" t="n">
        <v>16660796</v>
      </c>
      <c r="C109" s="0" t="n">
        <v>28571524</v>
      </c>
      <c r="D109" s="0" t="n">
        <v>33543301</v>
      </c>
    </row>
    <row r="110" customFormat="false" ht="15.75" hidden="false" customHeight="false" outlineLevel="0" collapsed="false">
      <c r="B110" s="0" t="n">
        <v>16462191</v>
      </c>
      <c r="C110" s="0" t="n">
        <v>26895495</v>
      </c>
      <c r="D110" s="0" t="n">
        <v>31447147</v>
      </c>
    </row>
    <row r="111" customFormat="false" ht="15.75" hidden="false" customHeight="false" outlineLevel="0" collapsed="false">
      <c r="B111" s="0" t="n">
        <v>16120546</v>
      </c>
      <c r="C111" s="0" t="n">
        <v>25191531</v>
      </c>
      <c r="D111" s="0" t="n">
        <v>29484884</v>
      </c>
    </row>
    <row r="112" customFormat="false" ht="15.75" hidden="false" customHeight="false" outlineLevel="0" collapsed="false">
      <c r="B112" s="0" t="n">
        <v>15653286</v>
      </c>
      <c r="C112" s="0" t="n">
        <v>23257856</v>
      </c>
      <c r="D112" s="0" t="n">
        <v>27220223</v>
      </c>
    </row>
    <row r="113" customFormat="false" ht="15.75" hidden="false" customHeight="false" outlineLevel="0" collapsed="false">
      <c r="B113" s="0" t="n">
        <v>8247452</v>
      </c>
      <c r="C113" s="0" t="n">
        <v>12576133</v>
      </c>
      <c r="D113" s="0" t="n">
        <v>14773094</v>
      </c>
    </row>
    <row r="114" customFormat="false" ht="15.75" hidden="false" customHeight="false" outlineLevel="0" collapsed="false">
      <c r="B114" s="0" t="n">
        <v>7772158</v>
      </c>
      <c r="C114" s="0" t="n">
        <v>10958540</v>
      </c>
      <c r="D114" s="0" t="n">
        <v>12757510</v>
      </c>
    </row>
    <row r="115" customFormat="false" ht="15.75" hidden="false" customHeight="false" outlineLevel="0" collapsed="false">
      <c r="B115" s="0" t="n">
        <v>7520947</v>
      </c>
      <c r="C115" s="0" t="n">
        <v>10144050</v>
      </c>
      <c r="D115" s="0" t="n">
        <v>11706113</v>
      </c>
    </row>
    <row r="116" customFormat="false" ht="15.75" hidden="false" customHeight="false" outlineLevel="0" collapsed="false">
      <c r="B116" s="0" t="n">
        <v>7291525</v>
      </c>
      <c r="C116" s="0" t="n">
        <v>9490414</v>
      </c>
      <c r="D116" s="0" t="n">
        <v>10851273</v>
      </c>
    </row>
    <row r="117" customFormat="false" ht="15.75" hidden="false" customHeight="false" outlineLevel="0" collapsed="false">
      <c r="B117" s="0" t="n">
        <v>7959223</v>
      </c>
      <c r="C117" s="0" t="n">
        <v>11592738</v>
      </c>
      <c r="D117" s="0" t="n">
        <v>13561438</v>
      </c>
    </row>
    <row r="118" customFormat="false" ht="15.75" hidden="false" customHeight="false" outlineLevel="0" collapsed="false">
      <c r="B118" s="0" t="n">
        <v>7624142</v>
      </c>
      <c r="C118" s="0" t="n">
        <v>10475043</v>
      </c>
      <c r="D118" s="0" t="n">
        <v>12140148</v>
      </c>
    </row>
    <row r="119" customFormat="false" ht="15.75" hidden="false" customHeight="false" outlineLevel="0" collapsed="false">
      <c r="B119" s="0" t="n">
        <v>7403222</v>
      </c>
      <c r="C119" s="0" t="n">
        <v>9800879</v>
      </c>
      <c r="D119" s="0" t="n">
        <v>11259283</v>
      </c>
    </row>
    <row r="120" customFormat="false" ht="15.75" hidden="false" customHeight="false" outlineLevel="0" collapsed="false">
      <c r="B120" s="0" t="n">
        <v>7199575</v>
      </c>
      <c r="C120" s="0" t="n">
        <v>9213259</v>
      </c>
      <c r="D120" s="0" t="n">
        <v>10481425</v>
      </c>
    </row>
    <row r="121" customFormat="false" ht="15.75" hidden="false" customHeight="false" outlineLevel="0" collapsed="false">
      <c r="B121" s="0" t="n">
        <v>9693355</v>
      </c>
      <c r="C121" s="0" t="n">
        <v>16774284</v>
      </c>
      <c r="D121" s="0" t="n">
        <v>19506798</v>
      </c>
    </row>
    <row r="122" customFormat="false" ht="15.75" hidden="false" customHeight="false" outlineLevel="0" collapsed="false">
      <c r="B122" s="0" t="n">
        <v>8757478</v>
      </c>
      <c r="C122" s="0" t="n">
        <v>13833570</v>
      </c>
      <c r="D122" s="0" t="n">
        <v>16088837</v>
      </c>
    </row>
    <row r="123" customFormat="false" ht="15.75" hidden="false" customHeight="false" outlineLevel="0" collapsed="false">
      <c r="B123" s="0" t="n">
        <v>8104037</v>
      </c>
      <c r="C123" s="0" t="n">
        <v>11808495</v>
      </c>
      <c r="D123" s="0" t="n">
        <v>13645424</v>
      </c>
    </row>
    <row r="124" customFormat="false" ht="15.75" hidden="false" customHeight="false" outlineLevel="0" collapsed="false">
      <c r="B124" s="0" t="n">
        <v>7641127</v>
      </c>
      <c r="C124" s="0" t="n">
        <v>10407576</v>
      </c>
      <c r="D124" s="0" t="n">
        <v>11898180</v>
      </c>
    </row>
    <row r="125" customFormat="false" ht="15.75" hidden="false" customHeight="false" outlineLevel="0" collapsed="false">
      <c r="B125" s="0" t="n">
        <v>9202401</v>
      </c>
      <c r="C125" s="0" t="n">
        <v>15224472</v>
      </c>
      <c r="D125" s="0" t="n">
        <v>17717849</v>
      </c>
    </row>
    <row r="126" customFormat="false" ht="15.75" hidden="false" customHeight="false" outlineLevel="0" collapsed="false">
      <c r="B126" s="0" t="n">
        <v>8396975</v>
      </c>
      <c r="C126" s="0" t="n">
        <v>12699268</v>
      </c>
      <c r="D126" s="0" t="n">
        <v>14733066</v>
      </c>
    </row>
    <row r="127" customFormat="false" ht="15.75" hidden="false" customHeight="false" outlineLevel="0" collapsed="false">
      <c r="B127" s="0" t="n">
        <v>7854721</v>
      </c>
      <c r="C127" s="0" t="n">
        <v>11053408</v>
      </c>
      <c r="D127" s="0" t="n">
        <v>12702323</v>
      </c>
    </row>
    <row r="128" customFormat="false" ht="15.75" hidden="false" customHeight="false" outlineLevel="0" collapsed="false">
      <c r="B128" s="0" t="n">
        <v>7467612</v>
      </c>
      <c r="C128" s="0" t="n">
        <v>9879882</v>
      </c>
      <c r="D128" s="0" t="n">
        <v>11231068</v>
      </c>
    </row>
    <row r="129" customFormat="false" ht="15.75" hidden="false" customHeight="false" outlineLevel="0" collapsed="false">
      <c r="B129" s="0" t="n">
        <v>8368923</v>
      </c>
      <c r="C129" s="0" t="n">
        <v>14154152</v>
      </c>
      <c r="D129" s="0" t="n">
        <v>16881410</v>
      </c>
    </row>
    <row r="130" customFormat="false" ht="15.75" hidden="false" customHeight="false" outlineLevel="0" collapsed="false">
      <c r="B130" s="0" t="n">
        <v>7471331</v>
      </c>
      <c r="C130" s="0" t="n">
        <v>10688704</v>
      </c>
      <c r="D130" s="0" t="n">
        <v>12362772</v>
      </c>
    </row>
    <row r="131" customFormat="false" ht="15.75" hidden="false" customHeight="false" outlineLevel="0" collapsed="false">
      <c r="B131" s="0" t="n">
        <v>7161748</v>
      </c>
      <c r="C131" s="0" t="n">
        <v>9537067</v>
      </c>
      <c r="D131" s="0" t="n">
        <v>10874477</v>
      </c>
    </row>
    <row r="132" customFormat="false" ht="15.75" hidden="false" customHeight="false" outlineLevel="0" collapsed="false">
      <c r="B132" s="0" t="n">
        <v>6961604</v>
      </c>
      <c r="C132" s="0" t="n">
        <v>8882689</v>
      </c>
      <c r="D132" s="0" t="n">
        <v>10055584</v>
      </c>
    </row>
    <row r="133" customFormat="false" ht="15.75" hidden="false" customHeight="false" outlineLevel="0" collapsed="false">
      <c r="B133" s="0" t="n">
        <v>7803956</v>
      </c>
      <c r="C133" s="0" t="n">
        <v>12004710</v>
      </c>
      <c r="D133" s="0" t="n">
        <v>14093888</v>
      </c>
    </row>
    <row r="134" customFormat="false" ht="15.75" hidden="false" customHeight="false" outlineLevel="0" collapsed="false">
      <c r="B134" s="0" t="n">
        <v>7281147</v>
      </c>
      <c r="C134" s="0" t="n">
        <v>9958398</v>
      </c>
      <c r="D134" s="0" t="n">
        <v>11410564</v>
      </c>
    </row>
    <row r="135" customFormat="false" ht="15.75" hidden="false" customHeight="false" outlineLevel="0" collapsed="false">
      <c r="B135" s="0" t="n">
        <v>7053620</v>
      </c>
      <c r="C135" s="0" t="n">
        <v>9183740</v>
      </c>
      <c r="D135" s="0" t="n">
        <v>10435857</v>
      </c>
    </row>
    <row r="136" customFormat="false" ht="15.75" hidden="false" customHeight="false" outlineLevel="0" collapsed="false">
      <c r="B136" s="0" t="n">
        <v>6874632</v>
      </c>
      <c r="C136" s="0" t="n">
        <v>8609740</v>
      </c>
      <c r="D136" s="0" t="n">
        <v>9708614</v>
      </c>
    </row>
    <row r="137" customFormat="false" ht="15.75" hidden="false" customHeight="false" outlineLevel="0" collapsed="false">
      <c r="B137" s="0" t="n">
        <v>8486206</v>
      </c>
      <c r="C137" s="0" t="n">
        <v>14234816</v>
      </c>
      <c r="D137" s="0" t="n">
        <v>16524915</v>
      </c>
    </row>
    <row r="138" customFormat="false" ht="15.75" hidden="false" customHeight="false" outlineLevel="0" collapsed="false">
      <c r="B138" s="0" t="n">
        <v>7667907</v>
      </c>
      <c r="C138" s="0" t="n">
        <v>11191122</v>
      </c>
      <c r="D138" s="0" t="n">
        <v>12917384</v>
      </c>
    </row>
    <row r="139" customFormat="false" ht="15.75" hidden="false" customHeight="false" outlineLevel="0" collapsed="false">
      <c r="B139" s="0" t="n">
        <v>7370421</v>
      </c>
      <c r="C139" s="0" t="n">
        <v>10174661</v>
      </c>
      <c r="D139" s="0" t="n">
        <v>11669705</v>
      </c>
    </row>
    <row r="140" customFormat="false" ht="15.75" hidden="false" customHeight="false" outlineLevel="0" collapsed="false">
      <c r="B140" s="0" t="n">
        <v>7167820</v>
      </c>
      <c r="C140" s="0" t="n">
        <v>9488655</v>
      </c>
      <c r="D140" s="0" t="n">
        <v>10810825</v>
      </c>
    </row>
    <row r="141" customFormat="false" ht="15.75" hidden="false" customHeight="false" outlineLevel="0" collapsed="false">
      <c r="B141" s="0" t="n">
        <v>7949616</v>
      </c>
      <c r="C141" s="0" t="n">
        <v>12188865</v>
      </c>
      <c r="D141" s="0" t="n">
        <v>14120581</v>
      </c>
    </row>
    <row r="142" customFormat="false" ht="15.75" hidden="false" customHeight="false" outlineLevel="0" collapsed="false">
      <c r="B142" s="0" t="n">
        <v>7492169</v>
      </c>
      <c r="C142" s="0" t="n">
        <v>10591144</v>
      </c>
      <c r="D142" s="0" t="n">
        <v>12185924</v>
      </c>
    </row>
    <row r="143" customFormat="false" ht="15.75" hidden="false" customHeight="false" outlineLevel="0" collapsed="false">
      <c r="B143" s="0" t="n">
        <v>7254786</v>
      </c>
      <c r="C143" s="0" t="n">
        <v>9795709</v>
      </c>
      <c r="D143" s="0" t="n">
        <v>11194903</v>
      </c>
    </row>
    <row r="144" customFormat="false" ht="15.75" hidden="false" customHeight="false" outlineLevel="0" collapsed="false">
      <c r="B144" s="0" t="n">
        <v>7085991</v>
      </c>
      <c r="C144" s="0" t="n">
        <v>9224880</v>
      </c>
      <c r="D144" s="0" t="n">
        <v>10471655</v>
      </c>
    </row>
    <row r="145" customFormat="false" ht="15.75" hidden="false" customHeight="false" outlineLevel="0" collapsed="false">
      <c r="B145" s="0" t="n">
        <v>8769499</v>
      </c>
      <c r="C145" s="0" t="n">
        <v>16377865</v>
      </c>
      <c r="D145" s="0" t="n">
        <v>18643912</v>
      </c>
    </row>
    <row r="146" customFormat="false" ht="15.75" hidden="false" customHeight="false" outlineLevel="0" collapsed="false">
      <c r="B146" s="0" t="n">
        <v>9129473</v>
      </c>
      <c r="C146" s="0" t="n">
        <v>15056569</v>
      </c>
      <c r="D146" s="0" t="n">
        <v>17566326</v>
      </c>
    </row>
    <row r="147" customFormat="false" ht="15.75" hidden="false" customHeight="false" outlineLevel="0" collapsed="false">
      <c r="B147" s="0" t="n">
        <v>7894823</v>
      </c>
      <c r="C147" s="0" t="n">
        <v>11217350</v>
      </c>
      <c r="D147" s="0" t="n">
        <v>12975358</v>
      </c>
    </row>
    <row r="148" customFormat="false" ht="15.75" hidden="false" customHeight="false" outlineLevel="0" collapsed="false">
      <c r="B148" s="0" t="n">
        <v>7366574</v>
      </c>
      <c r="C148" s="0" t="n">
        <v>9571975</v>
      </c>
      <c r="D148" s="0" t="n">
        <v>10868315</v>
      </c>
    </row>
    <row r="149" customFormat="false" ht="15.75" hidden="false" customHeight="false" outlineLevel="0" collapsed="false">
      <c r="B149" s="0" t="n">
        <v>9622637</v>
      </c>
      <c r="C149" s="0" t="n">
        <v>17137171</v>
      </c>
      <c r="D149" s="0" t="n">
        <v>19798674</v>
      </c>
    </row>
    <row r="150" customFormat="false" ht="15.75" hidden="false" customHeight="false" outlineLevel="0" collapsed="false">
      <c r="B150" s="0" t="n">
        <v>8391069</v>
      </c>
      <c r="C150" s="0" t="n">
        <v>12761542</v>
      </c>
      <c r="D150" s="0" t="n">
        <v>14884060</v>
      </c>
    </row>
    <row r="151" customFormat="false" ht="15.75" hidden="false" customHeight="false" outlineLevel="0" collapsed="false">
      <c r="B151" s="0" t="n">
        <v>7574508</v>
      </c>
      <c r="C151" s="0" t="n">
        <v>10227036</v>
      </c>
      <c r="D151" s="0" t="n">
        <v>11715664</v>
      </c>
    </row>
    <row r="152" customFormat="false" ht="15.75" hidden="false" customHeight="false" outlineLevel="0" collapsed="false">
      <c r="B152" s="0" t="n">
        <v>7226792</v>
      </c>
      <c r="C152" s="0" t="n">
        <v>9126354</v>
      </c>
      <c r="D152" s="0" t="n">
        <v>10285594</v>
      </c>
    </row>
    <row r="153" customFormat="false" ht="15.75" hidden="false" customHeight="false" outlineLevel="0" collapsed="false">
      <c r="B153" s="0" t="n">
        <v>7959223</v>
      </c>
      <c r="C153" s="0" t="n">
        <v>11592738</v>
      </c>
      <c r="D153" s="0" t="n">
        <v>13561438</v>
      </c>
    </row>
    <row r="154" customFormat="false" ht="15.75" hidden="false" customHeight="false" outlineLevel="0" collapsed="false">
      <c r="B154" s="0" t="n">
        <v>7624142</v>
      </c>
      <c r="C154" s="0" t="n">
        <v>10475043</v>
      </c>
      <c r="D154" s="0" t="n">
        <v>12140148</v>
      </c>
    </row>
    <row r="155" customFormat="false" ht="15.75" hidden="false" customHeight="false" outlineLevel="0" collapsed="false">
      <c r="B155" s="0" t="n">
        <v>7403222</v>
      </c>
      <c r="C155" s="0" t="n">
        <v>9800879</v>
      </c>
      <c r="D155" s="0" t="n">
        <v>11259283</v>
      </c>
    </row>
    <row r="156" customFormat="false" ht="15.75" hidden="false" customHeight="false" outlineLevel="0" collapsed="false">
      <c r="B156" s="0" t="n">
        <v>7199575</v>
      </c>
      <c r="C156" s="0" t="n">
        <v>9213259</v>
      </c>
      <c r="D156" s="0" t="n">
        <v>10481425</v>
      </c>
    </row>
    <row r="157" customFormat="false" ht="15.75" hidden="false" customHeight="false" outlineLevel="0" collapsed="false">
      <c r="B157" s="0" t="n">
        <v>7772158</v>
      </c>
      <c r="C157" s="0" t="n">
        <v>10958540</v>
      </c>
      <c r="D157" s="0" t="n">
        <v>12757510</v>
      </c>
    </row>
    <row r="158" customFormat="false" ht="15.75" hidden="false" customHeight="false" outlineLevel="0" collapsed="false">
      <c r="B158" s="0" t="n">
        <v>7520947</v>
      </c>
      <c r="C158" s="0" t="n">
        <v>10144050</v>
      </c>
      <c r="D158" s="0" t="n">
        <v>11706113</v>
      </c>
    </row>
    <row r="159" customFormat="false" ht="15.75" hidden="false" customHeight="false" outlineLevel="0" collapsed="false">
      <c r="B159" s="0" t="n">
        <v>7291525</v>
      </c>
      <c r="C159" s="0" t="n">
        <v>9490414</v>
      </c>
      <c r="D159" s="0" t="n">
        <v>10851273</v>
      </c>
    </row>
    <row r="160" customFormat="false" ht="15.75" hidden="false" customHeight="false" outlineLevel="0" collapsed="false">
      <c r="B160" s="0" t="n">
        <v>7126404</v>
      </c>
      <c r="C160" s="0" t="n">
        <v>8985594</v>
      </c>
      <c r="D160" s="0" t="n">
        <v>10165171</v>
      </c>
    </row>
    <row r="161" customFormat="false" ht="15.75" hidden="false" customHeight="false" outlineLevel="0" collapsed="false">
      <c r="B161" s="0" t="n">
        <v>9202401</v>
      </c>
      <c r="C161" s="0" t="n">
        <v>15224472</v>
      </c>
      <c r="D161" s="0" t="n">
        <v>17717849</v>
      </c>
    </row>
    <row r="162" customFormat="false" ht="15.75" hidden="false" customHeight="false" outlineLevel="0" collapsed="false">
      <c r="B162" s="0" t="n">
        <v>8396975</v>
      </c>
      <c r="C162" s="0" t="n">
        <v>12699268</v>
      </c>
      <c r="D162" s="0" t="n">
        <v>14733066</v>
      </c>
    </row>
    <row r="163" customFormat="false" ht="15.75" hidden="false" customHeight="false" outlineLevel="0" collapsed="false">
      <c r="B163" s="0" t="n">
        <v>7854721</v>
      </c>
      <c r="C163" s="0" t="n">
        <v>11053408</v>
      </c>
      <c r="D163" s="0" t="n">
        <v>12702323</v>
      </c>
    </row>
    <row r="164" customFormat="false" ht="15.75" hidden="false" customHeight="false" outlineLevel="0" collapsed="false">
      <c r="B164" s="0" t="n">
        <v>7467612</v>
      </c>
      <c r="C164" s="0" t="n">
        <v>9879882</v>
      </c>
      <c r="D164" s="0" t="n">
        <v>11231068</v>
      </c>
    </row>
    <row r="165" customFormat="false" ht="15.75" hidden="false" customHeight="false" outlineLevel="0" collapsed="false">
      <c r="B165" s="0" t="n">
        <v>8757478</v>
      </c>
      <c r="C165" s="0" t="n">
        <v>13833570</v>
      </c>
      <c r="D165" s="0" t="n">
        <v>16088837</v>
      </c>
    </row>
    <row r="166" customFormat="false" ht="15.75" hidden="false" customHeight="false" outlineLevel="0" collapsed="false">
      <c r="B166" s="0" t="n">
        <v>8104037</v>
      </c>
      <c r="C166" s="0" t="n">
        <v>11808495</v>
      </c>
      <c r="D166" s="0" t="n">
        <v>13645424</v>
      </c>
    </row>
    <row r="167" customFormat="false" ht="15.75" hidden="false" customHeight="false" outlineLevel="0" collapsed="false">
      <c r="B167" s="0" t="n">
        <v>7641127</v>
      </c>
      <c r="C167" s="0" t="n">
        <v>10407576</v>
      </c>
      <c r="D167" s="0" t="n">
        <v>11898180</v>
      </c>
    </row>
    <row r="168" customFormat="false" ht="15.75" hidden="false" customHeight="false" outlineLevel="0" collapsed="false">
      <c r="B168" s="0" t="n">
        <v>7318389</v>
      </c>
      <c r="C168" s="0" t="n">
        <v>9438745</v>
      </c>
      <c r="D168" s="0" t="n">
        <v>10667454</v>
      </c>
    </row>
    <row r="169" customFormat="false" ht="15.75" hidden="false" customHeight="false" outlineLevel="0" collapsed="false">
      <c r="B169" s="0" t="n">
        <v>7803956</v>
      </c>
      <c r="C169" s="0" t="n">
        <v>12004710</v>
      </c>
      <c r="D169" s="0" t="n">
        <v>14093888</v>
      </c>
    </row>
    <row r="170" customFormat="false" ht="15.75" hidden="false" customHeight="false" outlineLevel="0" collapsed="false">
      <c r="B170" s="0" t="n">
        <v>7281147</v>
      </c>
      <c r="C170" s="0" t="n">
        <v>9958398</v>
      </c>
      <c r="D170" s="0" t="n">
        <v>11410564</v>
      </c>
    </row>
    <row r="171" customFormat="false" ht="15.75" hidden="false" customHeight="false" outlineLevel="0" collapsed="false">
      <c r="B171" s="0" t="n">
        <v>7053620</v>
      </c>
      <c r="C171" s="0" t="n">
        <v>9183740</v>
      </c>
      <c r="D171" s="0" t="n">
        <v>10435857</v>
      </c>
    </row>
    <row r="172" customFormat="false" ht="15.75" hidden="false" customHeight="false" outlineLevel="0" collapsed="false">
      <c r="B172" s="0" t="n">
        <v>6874632</v>
      </c>
      <c r="C172" s="0" t="n">
        <v>8609740</v>
      </c>
      <c r="D172" s="0" t="n">
        <v>9708614</v>
      </c>
    </row>
    <row r="173" customFormat="false" ht="15.75" hidden="false" customHeight="false" outlineLevel="0" collapsed="false">
      <c r="B173" s="0" t="n">
        <v>7471331</v>
      </c>
      <c r="C173" s="0" t="n">
        <v>10688704</v>
      </c>
      <c r="D173" s="0" t="n">
        <v>12362772</v>
      </c>
    </row>
    <row r="174" customFormat="false" ht="15.75" hidden="false" customHeight="false" outlineLevel="0" collapsed="false">
      <c r="B174" s="0" t="n">
        <v>7161748</v>
      </c>
      <c r="C174" s="0" t="n">
        <v>9537067</v>
      </c>
      <c r="D174" s="0" t="n">
        <v>10874477</v>
      </c>
    </row>
    <row r="175" customFormat="false" ht="15.75" hidden="false" customHeight="false" outlineLevel="0" collapsed="false">
      <c r="B175" s="0" t="n">
        <v>6961604</v>
      </c>
      <c r="C175" s="0" t="n">
        <v>8882689</v>
      </c>
      <c r="D175" s="0" t="n">
        <v>10055584</v>
      </c>
    </row>
    <row r="176" customFormat="false" ht="15.75" hidden="false" customHeight="false" outlineLevel="0" collapsed="false">
      <c r="B176" s="0" t="n">
        <v>6807899</v>
      </c>
      <c r="C176" s="0" t="n">
        <v>8389993</v>
      </c>
      <c r="D176" s="0" t="n">
        <v>9425280</v>
      </c>
    </row>
    <row r="177" customFormat="false" ht="15.75" hidden="false" customHeight="false" outlineLevel="0" collapsed="false">
      <c r="B177" s="0" t="n">
        <v>7949616</v>
      </c>
      <c r="C177" s="0" t="n">
        <v>12188865</v>
      </c>
      <c r="D177" s="0" t="n">
        <v>14120581</v>
      </c>
    </row>
    <row r="178" customFormat="false" ht="15.75" hidden="false" customHeight="false" outlineLevel="0" collapsed="false">
      <c r="B178" s="0" t="n">
        <v>7492169</v>
      </c>
      <c r="C178" s="0" t="n">
        <v>10591144</v>
      </c>
      <c r="D178" s="0" t="n">
        <v>12185924</v>
      </c>
    </row>
    <row r="179" customFormat="false" ht="15.75" hidden="false" customHeight="false" outlineLevel="0" collapsed="false">
      <c r="B179" s="0" t="n">
        <v>7254786</v>
      </c>
      <c r="C179" s="0" t="n">
        <v>9795709</v>
      </c>
      <c r="D179" s="0" t="n">
        <v>11194903</v>
      </c>
    </row>
    <row r="180" customFormat="false" ht="15.75" hidden="false" customHeight="false" outlineLevel="0" collapsed="false">
      <c r="B180" s="0" t="n">
        <v>7085991</v>
      </c>
      <c r="C180" s="0" t="n">
        <v>9224880</v>
      </c>
      <c r="D180" s="0" t="n">
        <v>10471655</v>
      </c>
    </row>
    <row r="181" customFormat="false" ht="15.75" hidden="false" customHeight="false" outlineLevel="0" collapsed="false">
      <c r="B181" s="0" t="n">
        <v>7667907</v>
      </c>
      <c r="C181" s="0" t="n">
        <v>11191122</v>
      </c>
      <c r="D181" s="0" t="n">
        <v>12917384</v>
      </c>
    </row>
    <row r="182" customFormat="false" ht="15.75" hidden="false" customHeight="false" outlineLevel="0" collapsed="false">
      <c r="B182" s="0" t="n">
        <v>7370421</v>
      </c>
      <c r="C182" s="0" t="n">
        <v>10174661</v>
      </c>
      <c r="D182" s="0" t="n">
        <v>11669705</v>
      </c>
    </row>
    <row r="183" customFormat="false" ht="15.75" hidden="false" customHeight="false" outlineLevel="0" collapsed="false">
      <c r="B183" s="0" t="n">
        <v>7167820</v>
      </c>
      <c r="C183" s="0" t="n">
        <v>9488655</v>
      </c>
      <c r="D183" s="0" t="n">
        <v>10810825</v>
      </c>
    </row>
    <row r="184" customFormat="false" ht="15.75" hidden="false" customHeight="false" outlineLevel="0" collapsed="false">
      <c r="B184" s="0" t="n">
        <v>7032582</v>
      </c>
      <c r="C184" s="0" t="n">
        <v>9021670</v>
      </c>
      <c r="D184" s="0" t="n">
        <v>10207808</v>
      </c>
    </row>
    <row r="185" customFormat="false" ht="15.75" hidden="false" customHeight="false" outlineLevel="0" collapsed="false">
      <c r="B185" s="0" t="n">
        <v>9622637</v>
      </c>
      <c r="C185" s="0" t="n">
        <v>17137171</v>
      </c>
      <c r="D185" s="0" t="n">
        <v>19798674</v>
      </c>
    </row>
    <row r="186" customFormat="false" ht="15.75" hidden="false" customHeight="false" outlineLevel="0" collapsed="false">
      <c r="B186" s="0" t="n">
        <v>8391069</v>
      </c>
      <c r="C186" s="0" t="n">
        <v>12761542</v>
      </c>
      <c r="D186" s="0" t="n">
        <v>14884060</v>
      </c>
    </row>
    <row r="187" customFormat="false" ht="15.75" hidden="false" customHeight="false" outlineLevel="0" collapsed="false">
      <c r="B187" s="0" t="n">
        <v>7574508</v>
      </c>
      <c r="C187" s="0" t="n">
        <v>10227036</v>
      </c>
      <c r="D187" s="0" t="n">
        <v>11715664</v>
      </c>
    </row>
    <row r="188" customFormat="false" ht="15.75" hidden="false" customHeight="false" outlineLevel="0" collapsed="false">
      <c r="B188" s="0" t="n">
        <v>7226792</v>
      </c>
      <c r="C188" s="0" t="n">
        <v>9126354</v>
      </c>
      <c r="D188" s="0" t="n">
        <v>10285594</v>
      </c>
    </row>
    <row r="189" customFormat="false" ht="15.75" hidden="false" customHeight="false" outlineLevel="0" collapsed="false">
      <c r="B189" s="0" t="n">
        <v>9129473</v>
      </c>
      <c r="C189" s="0" t="n">
        <v>15056569</v>
      </c>
      <c r="D189" s="0" t="n">
        <v>17566326</v>
      </c>
    </row>
    <row r="190" customFormat="false" ht="15.75" hidden="false" customHeight="false" outlineLevel="0" collapsed="false">
      <c r="B190" s="0" t="n">
        <v>7894823</v>
      </c>
      <c r="C190" s="0" t="n">
        <v>11217350</v>
      </c>
      <c r="D190" s="0" t="n">
        <v>12975358</v>
      </c>
    </row>
    <row r="191" customFormat="false" ht="15.75" hidden="false" customHeight="false" outlineLevel="0" collapsed="false">
      <c r="B191" s="0" t="n">
        <v>7366574</v>
      </c>
      <c r="C191" s="0" t="n">
        <v>9571975</v>
      </c>
      <c r="D191" s="0" t="n">
        <v>10868315</v>
      </c>
    </row>
    <row r="192" customFormat="false" ht="15.75" hidden="false" customHeight="false" outlineLevel="0" collapsed="false">
      <c r="B192" s="0" t="n">
        <v>7127101</v>
      </c>
      <c r="C192" s="0" t="n">
        <v>8807861</v>
      </c>
      <c r="D192" s="0" t="n">
        <v>9866408</v>
      </c>
    </row>
    <row r="193" customFormat="false" ht="15.75" hidden="false" customHeight="false" outlineLevel="0" collapsed="false">
      <c r="B193" s="0" t="n">
        <v>16250496</v>
      </c>
      <c r="C193" s="0" t="n">
        <v>24650144</v>
      </c>
      <c r="D193" s="0" t="n">
        <v>28795895</v>
      </c>
    </row>
    <row r="194" customFormat="false" ht="15.75" hidden="false" customHeight="false" outlineLevel="0" collapsed="false">
      <c r="B194" s="0" t="n">
        <v>15202500</v>
      </c>
      <c r="C194" s="0" t="n">
        <v>21166685</v>
      </c>
      <c r="D194" s="0" t="n">
        <v>24386533</v>
      </c>
    </row>
    <row r="195" customFormat="false" ht="15.75" hidden="false" customHeight="false" outlineLevel="0" collapsed="false">
      <c r="B195" s="0" t="n">
        <v>14513989</v>
      </c>
      <c r="C195" s="0" t="n">
        <v>19021988</v>
      </c>
      <c r="D195" s="0" t="n">
        <v>21630383</v>
      </c>
    </row>
    <row r="196" customFormat="false" ht="15.75" hidden="false" customHeight="false" outlineLevel="0" collapsed="false">
      <c r="B196" s="0" t="n">
        <v>13999685</v>
      </c>
      <c r="C196" s="0" t="n">
        <v>17471547</v>
      </c>
      <c r="D196" s="0" t="n">
        <v>19600982</v>
      </c>
    </row>
    <row r="197" customFormat="false" ht="15.75" hidden="false" customHeight="false" outlineLevel="0" collapsed="false">
      <c r="B197" s="0" t="n">
        <v>15674127</v>
      </c>
      <c r="C197" s="0" t="n">
        <v>22709764</v>
      </c>
      <c r="D197" s="0" t="n">
        <v>26338140</v>
      </c>
    </row>
    <row r="198" customFormat="false" ht="15.75" hidden="false" customHeight="false" outlineLevel="0" collapsed="false">
      <c r="B198" s="0" t="n">
        <v>14838626</v>
      </c>
      <c r="C198" s="0" t="n">
        <v>20013842</v>
      </c>
      <c r="D198" s="0" t="n">
        <v>22910284</v>
      </c>
    </row>
    <row r="199" customFormat="false" ht="15.75" hidden="false" customHeight="false" outlineLevel="0" collapsed="false">
      <c r="B199" s="0" t="n">
        <v>14241009</v>
      </c>
      <c r="C199" s="0" t="n">
        <v>18183655</v>
      </c>
      <c r="D199" s="0" t="n">
        <v>20540440</v>
      </c>
    </row>
    <row r="200" customFormat="false" ht="15.75" hidden="false" customHeight="false" outlineLevel="0" collapsed="false">
      <c r="B200" s="0" t="n">
        <v>13819359</v>
      </c>
      <c r="C200" s="0" t="n">
        <v>16937406</v>
      </c>
      <c r="D200" s="0" t="n">
        <v>18896619</v>
      </c>
    </row>
    <row r="201" customFormat="false" ht="15.75" hidden="false" customHeight="false" outlineLevel="0" collapsed="false">
      <c r="B201" s="0" t="n">
        <v>16660796</v>
      </c>
      <c r="C201" s="0" t="n">
        <v>28571524</v>
      </c>
      <c r="D201" s="0" t="n">
        <v>33543301</v>
      </c>
    </row>
    <row r="202" customFormat="false" ht="15.75" hidden="false" customHeight="false" outlineLevel="0" collapsed="false">
      <c r="B202" s="0" t="n">
        <v>16462191</v>
      </c>
      <c r="C202" s="0" t="n">
        <v>26895495</v>
      </c>
      <c r="D202" s="0" t="n">
        <v>31447147</v>
      </c>
    </row>
    <row r="203" customFormat="false" ht="15.75" hidden="false" customHeight="false" outlineLevel="0" collapsed="false">
      <c r="B203" s="0" t="n">
        <v>16120546</v>
      </c>
      <c r="C203" s="0" t="n">
        <v>25191531</v>
      </c>
      <c r="D203" s="0" t="n">
        <v>29484884</v>
      </c>
    </row>
    <row r="204" customFormat="false" ht="15.75" hidden="false" customHeight="false" outlineLevel="0" collapsed="false">
      <c r="B204" s="0" t="n">
        <v>15653286</v>
      </c>
      <c r="C204" s="0" t="n">
        <v>23257856</v>
      </c>
      <c r="D204" s="0" t="n">
        <v>27220223</v>
      </c>
    </row>
    <row r="205" customFormat="false" ht="15.75" hidden="false" customHeight="false" outlineLevel="0" collapsed="false">
      <c r="B205" s="0" t="n">
        <v>16591669</v>
      </c>
      <c r="C205" s="0" t="n">
        <v>27727432</v>
      </c>
      <c r="D205" s="0" t="n">
        <v>32442787</v>
      </c>
    </row>
    <row r="206" customFormat="false" ht="15.75" hidden="false" customHeight="false" outlineLevel="0" collapsed="false">
      <c r="B206" s="0" t="n">
        <v>16330872</v>
      </c>
      <c r="C206" s="0" t="n">
        <v>26125093</v>
      </c>
      <c r="D206" s="0" t="n">
        <v>30554417</v>
      </c>
    </row>
    <row r="207" customFormat="false" ht="15.75" hidden="false" customHeight="false" outlineLevel="0" collapsed="false">
      <c r="B207" s="0" t="n">
        <v>15889892</v>
      </c>
      <c r="C207" s="0" t="n">
        <v>24205512</v>
      </c>
      <c r="D207" s="0" t="n">
        <v>28342835</v>
      </c>
    </row>
    <row r="208" customFormat="false" ht="15.75" hidden="false" customHeight="false" outlineLevel="0" collapsed="false">
      <c r="B208" s="0" t="n">
        <v>15423061</v>
      </c>
      <c r="C208" s="0" t="n">
        <v>22402145</v>
      </c>
      <c r="D208" s="0" t="n">
        <v>26187423</v>
      </c>
    </row>
    <row r="209" customFormat="false" ht="15.75" hidden="false" customHeight="false" outlineLevel="0" collapsed="false">
      <c r="B209" s="0" t="n">
        <v>7959223</v>
      </c>
      <c r="C209" s="0" t="n">
        <v>11592738</v>
      </c>
      <c r="D209" s="0" t="n">
        <v>13561438</v>
      </c>
    </row>
    <row r="210" customFormat="false" ht="15.75" hidden="false" customHeight="false" outlineLevel="0" collapsed="false">
      <c r="B210" s="0" t="n">
        <v>7624142</v>
      </c>
      <c r="C210" s="0" t="n">
        <v>10475043</v>
      </c>
      <c r="D210" s="0" t="n">
        <v>12140148</v>
      </c>
    </row>
    <row r="211" customFormat="false" ht="15.75" hidden="false" customHeight="false" outlineLevel="0" collapsed="false">
      <c r="B211" s="0" t="n">
        <v>7403222</v>
      </c>
      <c r="C211" s="0" t="n">
        <v>9800879</v>
      </c>
      <c r="D211" s="0" t="n">
        <v>11259283</v>
      </c>
    </row>
    <row r="212" customFormat="false" ht="15.75" hidden="false" customHeight="false" outlineLevel="0" collapsed="false">
      <c r="B212" s="0" t="n">
        <v>7199575</v>
      </c>
      <c r="C212" s="0" t="n">
        <v>9213259</v>
      </c>
      <c r="D212" s="0" t="n">
        <v>10481425</v>
      </c>
    </row>
    <row r="213" customFormat="false" ht="15.75" hidden="false" customHeight="false" outlineLevel="0" collapsed="false">
      <c r="B213" s="0" t="n">
        <v>7772158</v>
      </c>
      <c r="C213" s="0" t="n">
        <v>10958540</v>
      </c>
      <c r="D213" s="0" t="n">
        <v>12757510</v>
      </c>
    </row>
    <row r="214" customFormat="false" ht="15.75" hidden="false" customHeight="false" outlineLevel="0" collapsed="false">
      <c r="B214" s="0" t="n">
        <v>7520947</v>
      </c>
      <c r="C214" s="0" t="n">
        <v>10144050</v>
      </c>
      <c r="D214" s="0" t="n">
        <v>11706113</v>
      </c>
    </row>
    <row r="215" customFormat="false" ht="15.75" hidden="false" customHeight="false" outlineLevel="0" collapsed="false">
      <c r="B215" s="0" t="n">
        <v>7291525</v>
      </c>
      <c r="C215" s="0" t="n">
        <v>9490414</v>
      </c>
      <c r="D215" s="0" t="n">
        <v>10851273</v>
      </c>
    </row>
    <row r="216" customFormat="false" ht="15.75" hidden="false" customHeight="false" outlineLevel="0" collapsed="false">
      <c r="B216" s="0" t="n">
        <v>7126404</v>
      </c>
      <c r="C216" s="0" t="n">
        <v>8985594</v>
      </c>
      <c r="D216" s="0" t="n">
        <v>10165171</v>
      </c>
    </row>
    <row r="217" customFormat="false" ht="15.75" hidden="false" customHeight="false" outlineLevel="0" collapsed="false">
      <c r="B217" s="0" t="n">
        <v>9202401</v>
      </c>
      <c r="C217" s="0" t="n">
        <v>15224472</v>
      </c>
      <c r="D217" s="0" t="n">
        <v>17717849</v>
      </c>
    </row>
    <row r="218" customFormat="false" ht="15.75" hidden="false" customHeight="false" outlineLevel="0" collapsed="false">
      <c r="B218" s="0" t="n">
        <v>8396975</v>
      </c>
      <c r="C218" s="0" t="n">
        <v>12699268</v>
      </c>
      <c r="D218" s="0" t="n">
        <v>14733066</v>
      </c>
    </row>
    <row r="219" customFormat="false" ht="15.75" hidden="false" customHeight="false" outlineLevel="0" collapsed="false">
      <c r="B219" s="0" t="n">
        <v>7854721</v>
      </c>
      <c r="C219" s="0" t="n">
        <v>11053408</v>
      </c>
      <c r="D219" s="0" t="n">
        <v>12702323</v>
      </c>
    </row>
    <row r="220" customFormat="false" ht="15.75" hidden="false" customHeight="false" outlineLevel="0" collapsed="false">
      <c r="B220" s="0" t="n">
        <v>7467612</v>
      </c>
      <c r="C220" s="0" t="n">
        <v>9879882</v>
      </c>
      <c r="D220" s="0" t="n">
        <v>11231068</v>
      </c>
    </row>
    <row r="221" customFormat="false" ht="15.75" hidden="false" customHeight="false" outlineLevel="0" collapsed="false">
      <c r="B221" s="0" t="n">
        <v>8757478</v>
      </c>
      <c r="C221" s="0" t="n">
        <v>13833570</v>
      </c>
      <c r="D221" s="0" t="n">
        <v>16088837</v>
      </c>
    </row>
    <row r="222" customFormat="false" ht="15.75" hidden="false" customHeight="false" outlineLevel="0" collapsed="false">
      <c r="B222" s="0" t="n">
        <v>8104037</v>
      </c>
      <c r="C222" s="0" t="n">
        <v>11808495</v>
      </c>
      <c r="D222" s="0" t="n">
        <v>13645424</v>
      </c>
    </row>
    <row r="223" customFormat="false" ht="15.75" hidden="false" customHeight="false" outlineLevel="0" collapsed="false">
      <c r="B223" s="0" t="n">
        <v>7641127</v>
      </c>
      <c r="C223" s="0" t="n">
        <v>10407576</v>
      </c>
      <c r="D223" s="0" t="n">
        <v>11898180</v>
      </c>
    </row>
    <row r="224" customFormat="false" ht="15.75" hidden="false" customHeight="false" outlineLevel="0" collapsed="false">
      <c r="B224" s="0" t="n">
        <v>7318389</v>
      </c>
      <c r="C224" s="0" t="n">
        <v>9438745</v>
      </c>
      <c r="D224" s="0" t="n">
        <v>10667454</v>
      </c>
    </row>
    <row r="225" customFormat="false" ht="15.75" hidden="false" customHeight="false" outlineLevel="0" collapsed="false">
      <c r="B225" s="0" t="n">
        <v>7803956</v>
      </c>
      <c r="C225" s="0" t="n">
        <v>12004710</v>
      </c>
      <c r="D225" s="0" t="n">
        <v>14093888</v>
      </c>
    </row>
    <row r="226" customFormat="false" ht="15.75" hidden="false" customHeight="false" outlineLevel="0" collapsed="false">
      <c r="B226" s="0" t="n">
        <v>7281147</v>
      </c>
      <c r="C226" s="0" t="n">
        <v>9958398</v>
      </c>
      <c r="D226" s="0" t="n">
        <v>11410564</v>
      </c>
    </row>
    <row r="227" customFormat="false" ht="15.75" hidden="false" customHeight="false" outlineLevel="0" collapsed="false">
      <c r="B227" s="0" t="n">
        <v>7053620</v>
      </c>
      <c r="C227" s="0" t="n">
        <v>9183740</v>
      </c>
      <c r="D227" s="0" t="n">
        <v>10435857</v>
      </c>
    </row>
    <row r="228" customFormat="false" ht="15.75" hidden="false" customHeight="false" outlineLevel="0" collapsed="false">
      <c r="B228" s="0" t="n">
        <v>6874632</v>
      </c>
      <c r="C228" s="0" t="n">
        <v>8609740</v>
      </c>
      <c r="D228" s="0" t="n">
        <v>9708614</v>
      </c>
    </row>
    <row r="229" customFormat="false" ht="15.75" hidden="false" customHeight="false" outlineLevel="0" collapsed="false">
      <c r="B229" s="0" t="n">
        <v>7471331</v>
      </c>
      <c r="C229" s="0" t="n">
        <v>10688704</v>
      </c>
      <c r="D229" s="0" t="n">
        <v>12362772</v>
      </c>
    </row>
    <row r="230" customFormat="false" ht="15.75" hidden="false" customHeight="false" outlineLevel="0" collapsed="false">
      <c r="B230" s="0" t="n">
        <v>7161748</v>
      </c>
      <c r="C230" s="0" t="n">
        <v>9537067</v>
      </c>
      <c r="D230" s="0" t="n">
        <v>10874477</v>
      </c>
    </row>
    <row r="231" customFormat="false" ht="15.75" hidden="false" customHeight="false" outlineLevel="0" collapsed="false">
      <c r="B231" s="0" t="n">
        <v>6961604</v>
      </c>
      <c r="C231" s="0" t="n">
        <v>8882689</v>
      </c>
      <c r="D231" s="0" t="n">
        <v>10055584</v>
      </c>
    </row>
    <row r="232" customFormat="false" ht="15.75" hidden="false" customHeight="false" outlineLevel="0" collapsed="false">
      <c r="B232" s="0" t="n">
        <v>6807899</v>
      </c>
      <c r="C232" s="0" t="n">
        <v>8389993</v>
      </c>
      <c r="D232" s="0" t="n">
        <v>9425280</v>
      </c>
    </row>
    <row r="233" customFormat="false" ht="15.75" hidden="false" customHeight="false" outlineLevel="0" collapsed="false">
      <c r="B233" s="0" t="n">
        <v>7949616</v>
      </c>
      <c r="C233" s="0" t="n">
        <v>12188865</v>
      </c>
      <c r="D233" s="0" t="n">
        <v>14120581</v>
      </c>
    </row>
    <row r="234" customFormat="false" ht="15.75" hidden="false" customHeight="false" outlineLevel="0" collapsed="false">
      <c r="B234" s="0" t="n">
        <v>7492169</v>
      </c>
      <c r="C234" s="0" t="n">
        <v>10591144</v>
      </c>
      <c r="D234" s="0" t="n">
        <v>12185924</v>
      </c>
    </row>
    <row r="235" customFormat="false" ht="15.75" hidden="false" customHeight="false" outlineLevel="0" collapsed="false">
      <c r="B235" s="0" t="n">
        <v>7254786</v>
      </c>
      <c r="C235" s="0" t="n">
        <v>9795709</v>
      </c>
      <c r="D235" s="0" t="n">
        <v>11194903</v>
      </c>
    </row>
    <row r="236" customFormat="false" ht="15.75" hidden="false" customHeight="false" outlineLevel="0" collapsed="false">
      <c r="B236" s="0" t="n">
        <v>7085991</v>
      </c>
      <c r="C236" s="0" t="n">
        <v>9224880</v>
      </c>
      <c r="D236" s="0" t="n">
        <v>10471655</v>
      </c>
    </row>
    <row r="237" customFormat="false" ht="15.75" hidden="false" customHeight="false" outlineLevel="0" collapsed="false">
      <c r="B237" s="0" t="n">
        <v>7667907</v>
      </c>
      <c r="C237" s="0" t="n">
        <v>11191122</v>
      </c>
      <c r="D237" s="0" t="n">
        <v>12917384</v>
      </c>
    </row>
    <row r="238" customFormat="false" ht="15.75" hidden="false" customHeight="false" outlineLevel="0" collapsed="false">
      <c r="B238" s="0" t="n">
        <v>7370421</v>
      </c>
      <c r="C238" s="0" t="n">
        <v>10174661</v>
      </c>
      <c r="D238" s="0" t="n">
        <v>11669705</v>
      </c>
    </row>
    <row r="239" customFormat="false" ht="15.75" hidden="false" customHeight="false" outlineLevel="0" collapsed="false">
      <c r="B239" s="0" t="n">
        <v>7167820</v>
      </c>
      <c r="C239" s="0" t="n">
        <v>9488655</v>
      </c>
      <c r="D239" s="0" t="n">
        <v>10810825</v>
      </c>
    </row>
    <row r="240" customFormat="false" ht="15.75" hidden="false" customHeight="false" outlineLevel="0" collapsed="false">
      <c r="B240" s="0" t="n">
        <v>7032582</v>
      </c>
      <c r="C240" s="0" t="n">
        <v>9021670</v>
      </c>
      <c r="D240" s="0" t="n">
        <v>10207808</v>
      </c>
    </row>
    <row r="241" customFormat="false" ht="15.75" hidden="false" customHeight="false" outlineLevel="0" collapsed="false">
      <c r="B241" s="0" t="n">
        <v>9622637</v>
      </c>
      <c r="C241" s="0" t="n">
        <v>17137171</v>
      </c>
      <c r="D241" s="0" t="n">
        <v>19798674</v>
      </c>
    </row>
    <row r="242" customFormat="false" ht="15.75" hidden="false" customHeight="false" outlineLevel="0" collapsed="false">
      <c r="B242" s="0" t="n">
        <v>8391069</v>
      </c>
      <c r="C242" s="0" t="n">
        <v>12761542</v>
      </c>
      <c r="D242" s="0" t="n">
        <v>14884060</v>
      </c>
    </row>
    <row r="243" customFormat="false" ht="15.75" hidden="false" customHeight="false" outlineLevel="0" collapsed="false">
      <c r="B243" s="0" t="n">
        <v>7574508</v>
      </c>
      <c r="C243" s="0" t="n">
        <v>10227036</v>
      </c>
      <c r="D243" s="0" t="n">
        <v>11715664</v>
      </c>
    </row>
    <row r="244" customFormat="false" ht="15.75" hidden="false" customHeight="false" outlineLevel="0" collapsed="false">
      <c r="B244" s="0" t="n">
        <v>7226792</v>
      </c>
      <c r="C244" s="0" t="n">
        <v>9126354</v>
      </c>
      <c r="D244" s="0" t="n">
        <v>10285594</v>
      </c>
    </row>
    <row r="245" customFormat="false" ht="15.75" hidden="false" customHeight="false" outlineLevel="0" collapsed="false">
      <c r="B245" s="0" t="n">
        <v>9129473</v>
      </c>
      <c r="C245" s="0" t="n">
        <v>15056569</v>
      </c>
      <c r="D245" s="0" t="n">
        <v>17566326</v>
      </c>
    </row>
    <row r="246" customFormat="false" ht="15.75" hidden="false" customHeight="false" outlineLevel="0" collapsed="false">
      <c r="B246" s="0" t="n">
        <v>7894823</v>
      </c>
      <c r="C246" s="0" t="n">
        <v>11217350</v>
      </c>
      <c r="D246" s="0" t="n">
        <v>12975358</v>
      </c>
    </row>
    <row r="247" customFormat="false" ht="15.75" hidden="false" customHeight="false" outlineLevel="0" collapsed="false">
      <c r="B247" s="0" t="n">
        <v>7366574</v>
      </c>
      <c r="C247" s="0" t="n">
        <v>9571975</v>
      </c>
      <c r="D247" s="0" t="n">
        <v>10868315</v>
      </c>
    </row>
    <row r="248" customFormat="false" ht="15.75" hidden="false" customHeight="false" outlineLevel="0" collapsed="false">
      <c r="B248" s="0" t="n">
        <v>7127101</v>
      </c>
      <c r="C248" s="0" t="n">
        <v>8807861</v>
      </c>
      <c r="D248" s="0" t="n">
        <v>9866408</v>
      </c>
    </row>
    <row r="249" customFormat="false" ht="15.75" hidden="false" customHeight="false" outlineLevel="0" collapsed="false">
      <c r="B249" s="0" t="n">
        <v>22808860</v>
      </c>
      <c r="C249" s="0" t="n">
        <v>32429435</v>
      </c>
      <c r="D249" s="0" t="n">
        <v>37392941</v>
      </c>
    </row>
    <row r="250" customFormat="false" ht="15.75" hidden="false" customHeight="false" outlineLevel="0" collapsed="false">
      <c r="B250" s="0" t="n">
        <v>21184539</v>
      </c>
      <c r="C250" s="0" t="n">
        <v>28042992</v>
      </c>
      <c r="D250" s="0" t="n">
        <v>31704071</v>
      </c>
    </row>
    <row r="251" customFormat="false" ht="15.75" hidden="false" customHeight="false" outlineLevel="0" collapsed="false">
      <c r="B251" s="0" t="n">
        <v>20061460</v>
      </c>
      <c r="C251" s="0" t="n">
        <v>25262278</v>
      </c>
      <c r="D251" s="0" t="n">
        <v>28164046</v>
      </c>
    </row>
    <row r="252" customFormat="false" ht="15.75" hidden="false" customHeight="false" outlineLevel="0" collapsed="false">
      <c r="B252" s="0" t="n">
        <v>19332151</v>
      </c>
      <c r="C252" s="0" t="n">
        <v>23453800</v>
      </c>
      <c r="D252" s="0" t="n">
        <v>25859255</v>
      </c>
    </row>
    <row r="253" customFormat="false" ht="15.75" hidden="false" customHeight="false" outlineLevel="0" collapsed="false">
      <c r="B253" s="0" t="n">
        <v>21950117</v>
      </c>
      <c r="C253" s="0" t="n">
        <v>30069267</v>
      </c>
      <c r="D253" s="0" t="n">
        <v>34311481</v>
      </c>
    </row>
    <row r="254" customFormat="false" ht="15.75" hidden="false" customHeight="false" outlineLevel="0" collapsed="false">
      <c r="B254" s="0" t="n">
        <v>20559687</v>
      </c>
      <c r="C254" s="0" t="n">
        <v>26477676</v>
      </c>
      <c r="D254" s="0" t="n">
        <v>29707799</v>
      </c>
    </row>
    <row r="255" customFormat="false" ht="15.75" hidden="false" customHeight="false" outlineLevel="0" collapsed="false">
      <c r="B255" s="0" t="n">
        <v>19683825</v>
      </c>
      <c r="C255" s="0" t="n">
        <v>24292680</v>
      </c>
      <c r="D255" s="0" t="n">
        <v>26923272</v>
      </c>
    </row>
    <row r="256" customFormat="false" ht="15.75" hidden="false" customHeight="false" outlineLevel="0" collapsed="false">
      <c r="B256" s="0" t="n">
        <v>19044389</v>
      </c>
      <c r="C256" s="0" t="n">
        <v>22769265</v>
      </c>
      <c r="D256" s="0" t="n">
        <v>24978693</v>
      </c>
    </row>
    <row r="257" customFormat="false" ht="15.75" hidden="false" customHeight="false" outlineLevel="0" collapsed="false">
      <c r="B257" s="0" t="n">
        <v>21672765</v>
      </c>
      <c r="C257" s="0" t="n">
        <v>34829835</v>
      </c>
      <c r="D257" s="0" t="n">
        <v>40862279</v>
      </c>
    </row>
    <row r="258" customFormat="false" ht="15.75" hidden="false" customHeight="false" outlineLevel="0" collapsed="false">
      <c r="B258" s="0" t="n">
        <v>20806074</v>
      </c>
      <c r="C258" s="0" t="n">
        <v>32425423</v>
      </c>
      <c r="D258" s="0" t="n">
        <v>37806863</v>
      </c>
    </row>
    <row r="259" customFormat="false" ht="15.75" hidden="false" customHeight="false" outlineLevel="0" collapsed="false">
      <c r="B259" s="0" t="n">
        <v>20162367</v>
      </c>
      <c r="C259" s="0" t="n">
        <v>30199411</v>
      </c>
      <c r="D259" s="0" t="n">
        <v>35083702</v>
      </c>
    </row>
    <row r="260" customFormat="false" ht="15.75" hidden="false" customHeight="false" outlineLevel="0" collapsed="false">
      <c r="B260" s="0" t="n">
        <v>19677813</v>
      </c>
      <c r="C260" s="0" t="n">
        <v>28124991</v>
      </c>
      <c r="D260" s="0" t="n">
        <v>32529641</v>
      </c>
    </row>
    <row r="261" customFormat="false" ht="15.75" hidden="false" customHeight="false" outlineLevel="0" collapsed="false">
      <c r="B261" s="0" t="n">
        <v>21206503</v>
      </c>
      <c r="C261" s="0" t="n">
        <v>33635195</v>
      </c>
      <c r="D261" s="0" t="n">
        <v>39326105</v>
      </c>
    </row>
    <row r="262" customFormat="false" ht="15.75" hidden="false" customHeight="false" outlineLevel="0" collapsed="false">
      <c r="B262" s="0" t="n">
        <v>20472195</v>
      </c>
      <c r="C262" s="0" t="n">
        <v>31291671</v>
      </c>
      <c r="D262" s="0" t="n">
        <v>36417125</v>
      </c>
    </row>
    <row r="263" customFormat="false" ht="15.75" hidden="false" customHeight="false" outlineLevel="0" collapsed="false">
      <c r="B263" s="0" t="n">
        <v>19881541</v>
      </c>
      <c r="C263" s="0" t="n">
        <v>29092208</v>
      </c>
      <c r="D263" s="0" t="n">
        <v>33740359</v>
      </c>
    </row>
    <row r="264" customFormat="false" ht="15.75" hidden="false" customHeight="false" outlineLevel="0" collapsed="false">
      <c r="B264" s="0" t="n">
        <v>19542315</v>
      </c>
      <c r="C264" s="0" t="n">
        <v>27289499</v>
      </c>
      <c r="D264" s="0" t="n">
        <v>31472904</v>
      </c>
    </row>
    <row r="265" customFormat="false" ht="15.75" hidden="false" customHeight="false" outlineLevel="0" collapsed="false">
      <c r="B265" s="0" t="n">
        <v>11000260</v>
      </c>
      <c r="C265" s="0" t="n">
        <v>15367054</v>
      </c>
      <c r="D265" s="0" t="n">
        <v>17685845</v>
      </c>
    </row>
    <row r="266" customFormat="false" ht="15.75" hidden="false" customHeight="false" outlineLevel="0" collapsed="false">
      <c r="B266" s="0" t="n">
        <v>10613203</v>
      </c>
      <c r="C266" s="0" t="n">
        <v>14051588</v>
      </c>
      <c r="D266" s="0" t="n">
        <v>16000320</v>
      </c>
    </row>
    <row r="267" customFormat="false" ht="15.75" hidden="false" customHeight="false" outlineLevel="0" collapsed="false">
      <c r="B267" s="0" t="n">
        <v>10279977</v>
      </c>
      <c r="C267" s="0" t="n">
        <v>13173366</v>
      </c>
      <c r="D267" s="0" t="n">
        <v>14874308</v>
      </c>
    </row>
    <row r="268" customFormat="false" ht="15.75" hidden="false" customHeight="false" outlineLevel="0" collapsed="false">
      <c r="B268" s="0" t="n">
        <v>10002929</v>
      </c>
      <c r="C268" s="0" t="n">
        <v>12449579</v>
      </c>
      <c r="D268" s="0" t="n">
        <v>13923705</v>
      </c>
    </row>
    <row r="269" customFormat="false" ht="15.75" hidden="false" customHeight="false" outlineLevel="0" collapsed="false">
      <c r="B269" s="0" t="n">
        <v>10816026</v>
      </c>
      <c r="C269" s="0" t="n">
        <v>14638932</v>
      </c>
      <c r="D269" s="0" t="n">
        <v>16754201</v>
      </c>
    </row>
    <row r="270" customFormat="false" ht="15.75" hidden="false" customHeight="false" outlineLevel="0" collapsed="false">
      <c r="B270" s="0" t="n">
        <v>10437513</v>
      </c>
      <c r="C270" s="0" t="n">
        <v>13580679</v>
      </c>
      <c r="D270" s="0" t="n">
        <v>15401142</v>
      </c>
    </row>
    <row r="271" customFormat="false" ht="15.75" hidden="false" customHeight="false" outlineLevel="0" collapsed="false">
      <c r="B271" s="0" t="n">
        <v>10137710</v>
      </c>
      <c r="C271" s="0" t="n">
        <v>12799887</v>
      </c>
      <c r="D271" s="0" t="n">
        <v>14388737</v>
      </c>
    </row>
    <row r="272" customFormat="false" ht="15.75" hidden="false" customHeight="false" outlineLevel="0" collapsed="false">
      <c r="B272" s="0" t="n">
        <v>9909756</v>
      </c>
      <c r="C272" s="0" t="n">
        <v>12192762</v>
      </c>
      <c r="D272" s="0" t="n">
        <v>13578142</v>
      </c>
    </row>
    <row r="273" customFormat="false" ht="15.75" hidden="false" customHeight="false" outlineLevel="0" collapsed="false">
      <c r="B273" s="0" t="n">
        <v>12261750</v>
      </c>
      <c r="C273" s="0" t="n">
        <v>18743372</v>
      </c>
      <c r="D273" s="0" t="n">
        <v>21608373</v>
      </c>
    </row>
    <row r="274" customFormat="false" ht="15.75" hidden="false" customHeight="false" outlineLevel="0" collapsed="false">
      <c r="B274" s="0" t="n">
        <v>11366417</v>
      </c>
      <c r="C274" s="0" t="n">
        <v>16119097</v>
      </c>
      <c r="D274" s="0" t="n">
        <v>18364602</v>
      </c>
    </row>
    <row r="275" customFormat="false" ht="15.75" hidden="false" customHeight="false" outlineLevel="0" collapsed="false">
      <c r="B275" s="0" t="n">
        <v>10718396</v>
      </c>
      <c r="C275" s="0" t="n">
        <v>14383721</v>
      </c>
      <c r="D275" s="0" t="n">
        <v>16213564</v>
      </c>
    </row>
    <row r="276" customFormat="false" ht="15.75" hidden="false" customHeight="false" outlineLevel="0" collapsed="false">
      <c r="B276" s="0" t="n">
        <v>10280963</v>
      </c>
      <c r="C276" s="0" t="n">
        <v>13199518</v>
      </c>
      <c r="D276" s="0" t="n">
        <v>14746376</v>
      </c>
    </row>
    <row r="277" customFormat="false" ht="15.75" hidden="false" customHeight="false" outlineLevel="0" collapsed="false">
      <c r="B277" s="0" t="n">
        <v>11788473</v>
      </c>
      <c r="C277" s="0" t="n">
        <v>17310132</v>
      </c>
      <c r="D277" s="0" t="n">
        <v>19839701</v>
      </c>
    </row>
    <row r="278" customFormat="false" ht="15.75" hidden="false" customHeight="false" outlineLevel="0" collapsed="false">
      <c r="B278" s="0" t="n">
        <v>11008852</v>
      </c>
      <c r="C278" s="0" t="n">
        <v>15151100</v>
      </c>
      <c r="D278" s="0" t="n">
        <v>17166165</v>
      </c>
    </row>
    <row r="279" customFormat="false" ht="15.75" hidden="false" customHeight="false" outlineLevel="0" collapsed="false">
      <c r="B279" s="0" t="n">
        <v>10480678</v>
      </c>
      <c r="C279" s="0" t="n">
        <v>13742248</v>
      </c>
      <c r="D279" s="0" t="n">
        <v>15419280</v>
      </c>
    </row>
    <row r="280" customFormat="false" ht="15.75" hidden="false" customHeight="false" outlineLevel="0" collapsed="false">
      <c r="B280" s="0" t="n">
        <v>10112638</v>
      </c>
      <c r="C280" s="0" t="n">
        <v>12738578</v>
      </c>
      <c r="D280" s="0" t="n">
        <v>14178200</v>
      </c>
    </row>
    <row r="281" customFormat="false" ht="15.75" hidden="false" customHeight="false" outlineLevel="0" collapsed="false">
      <c r="B281" s="0" t="n">
        <v>10623559</v>
      </c>
      <c r="C281" s="0" t="n">
        <v>15596104</v>
      </c>
      <c r="D281" s="0" t="n">
        <v>18242611</v>
      </c>
    </row>
    <row r="282" customFormat="false" ht="15.75" hidden="false" customHeight="false" outlineLevel="0" collapsed="false">
      <c r="B282" s="0" t="n">
        <v>9760963</v>
      </c>
      <c r="C282" s="0" t="n">
        <v>12797224</v>
      </c>
      <c r="D282" s="0" t="n">
        <v>14495824</v>
      </c>
    </row>
    <row r="283" customFormat="false" ht="15.75" hidden="false" customHeight="false" outlineLevel="0" collapsed="false">
      <c r="B283" s="0" t="n">
        <v>9543931</v>
      </c>
      <c r="C283" s="0" t="n">
        <v>11907071</v>
      </c>
      <c r="D283" s="0" t="n">
        <v>13294253</v>
      </c>
    </row>
    <row r="284" customFormat="false" ht="15.75" hidden="false" customHeight="false" outlineLevel="0" collapsed="false">
      <c r="B284" s="0" t="n">
        <v>9397793</v>
      </c>
      <c r="C284" s="0" t="n">
        <v>11348742</v>
      </c>
      <c r="D284" s="0" t="n">
        <v>12558889</v>
      </c>
    </row>
    <row r="285" customFormat="false" ht="15.75" hidden="false" customHeight="false" outlineLevel="0" collapsed="false">
      <c r="B285" s="0" t="n">
        <v>10001769</v>
      </c>
      <c r="C285" s="0" t="n">
        <v>13811077</v>
      </c>
      <c r="D285" s="0" t="n">
        <v>15884294</v>
      </c>
    </row>
    <row r="286" customFormat="false" ht="15.75" hidden="false" customHeight="false" outlineLevel="0" collapsed="false">
      <c r="B286" s="0" t="n">
        <v>9623527</v>
      </c>
      <c r="C286" s="0" t="n">
        <v>12262053</v>
      </c>
      <c r="D286" s="0" t="n">
        <v>13773200</v>
      </c>
    </row>
    <row r="287" customFormat="false" ht="15.75" hidden="false" customHeight="false" outlineLevel="0" collapsed="false">
      <c r="B287" s="0" t="n">
        <v>9475879</v>
      </c>
      <c r="C287" s="0" t="n">
        <v>11616241</v>
      </c>
      <c r="D287" s="0" t="n">
        <v>12907050</v>
      </c>
    </row>
    <row r="288" customFormat="false" ht="15.75" hidden="false" customHeight="false" outlineLevel="0" collapsed="false">
      <c r="B288" s="0" t="n">
        <v>9337642</v>
      </c>
      <c r="C288" s="0" t="n">
        <v>11131359</v>
      </c>
      <c r="D288" s="0" t="n">
        <v>12268353</v>
      </c>
    </row>
    <row r="289" customFormat="false" ht="15.75" hidden="false" customHeight="false" outlineLevel="0" collapsed="false">
      <c r="B289" s="0" t="n">
        <v>10807222</v>
      </c>
      <c r="C289" s="0" t="n">
        <v>16118895</v>
      </c>
      <c r="D289" s="0" t="n">
        <v>18482086</v>
      </c>
    </row>
    <row r="290" customFormat="false" ht="15.75" hidden="false" customHeight="false" outlineLevel="0" collapsed="false">
      <c r="B290" s="0" t="n">
        <v>10280615</v>
      </c>
      <c r="C290" s="0" t="n">
        <v>13912334</v>
      </c>
      <c r="D290" s="0" t="n">
        <v>15779763</v>
      </c>
    </row>
    <row r="291" customFormat="false" ht="15.75" hidden="false" customHeight="false" outlineLevel="0" collapsed="false">
      <c r="B291" s="0" t="n">
        <v>9978282</v>
      </c>
      <c r="C291" s="0" t="n">
        <v>12988490</v>
      </c>
      <c r="D291" s="0" t="n">
        <v>14633711</v>
      </c>
    </row>
    <row r="292" customFormat="false" ht="15.75" hidden="false" customHeight="false" outlineLevel="0" collapsed="false">
      <c r="B292" s="0" t="n">
        <v>9750875</v>
      </c>
      <c r="C292" s="0" t="n">
        <v>12327143</v>
      </c>
      <c r="D292" s="0" t="n">
        <v>13802643</v>
      </c>
    </row>
    <row r="293" customFormat="false" ht="15.75" hidden="false" customHeight="false" outlineLevel="0" collapsed="false">
      <c r="B293" s="0" t="n">
        <v>10549134</v>
      </c>
      <c r="C293" s="0" t="n">
        <v>14811007</v>
      </c>
      <c r="D293" s="0" t="n">
        <v>16882531</v>
      </c>
    </row>
    <row r="294" customFormat="false" ht="15.75" hidden="false" customHeight="false" outlineLevel="0" collapsed="false">
      <c r="B294" s="0" t="n">
        <v>10111048</v>
      </c>
      <c r="C294" s="0" t="n">
        <v>13387651</v>
      </c>
      <c r="D294" s="0" t="n">
        <v>15128120</v>
      </c>
    </row>
    <row r="295" customFormat="false" ht="15.75" hidden="false" customHeight="false" outlineLevel="0" collapsed="false">
      <c r="B295" s="0" t="n">
        <v>9854766</v>
      </c>
      <c r="C295" s="0" t="n">
        <v>12629176</v>
      </c>
      <c r="D295" s="0" t="n">
        <v>14184419</v>
      </c>
    </row>
    <row r="296" customFormat="false" ht="15.75" hidden="false" customHeight="false" outlineLevel="0" collapsed="false">
      <c r="B296" s="0" t="n">
        <v>9697930</v>
      </c>
      <c r="C296" s="0" t="n">
        <v>12123509</v>
      </c>
      <c r="D296" s="0" t="n">
        <v>13536372</v>
      </c>
    </row>
    <row r="297" customFormat="false" ht="15.75" hidden="false" customHeight="false" outlineLevel="0" collapsed="false">
      <c r="B297" s="0" t="n">
        <v>13156683</v>
      </c>
      <c r="C297" s="0" t="n">
        <v>21510213</v>
      </c>
      <c r="D297" s="0" t="n">
        <v>25259992</v>
      </c>
    </row>
    <row r="298" customFormat="false" ht="15.75" hidden="false" customHeight="false" outlineLevel="0" collapsed="false">
      <c r="B298" s="0" t="n">
        <v>11509559</v>
      </c>
      <c r="C298" s="0" t="n">
        <v>16377604</v>
      </c>
      <c r="D298" s="0" t="n">
        <v>18866332</v>
      </c>
    </row>
    <row r="299" customFormat="false" ht="15.75" hidden="false" customHeight="false" outlineLevel="0" collapsed="false">
      <c r="B299" s="0" t="n">
        <v>10601204</v>
      </c>
      <c r="C299" s="0" t="n">
        <v>13610316</v>
      </c>
      <c r="D299" s="0" t="n">
        <v>15288507</v>
      </c>
    </row>
    <row r="300" customFormat="false" ht="15.75" hidden="false" customHeight="false" outlineLevel="0" collapsed="false">
      <c r="B300" s="0" t="n">
        <v>10203866</v>
      </c>
      <c r="C300" s="0" t="n">
        <v>12474887</v>
      </c>
      <c r="D300" s="0" t="n">
        <v>13815133</v>
      </c>
    </row>
    <row r="301" customFormat="false" ht="15.75" hidden="false" customHeight="false" outlineLevel="0" collapsed="false">
      <c r="B301" s="0" t="n">
        <v>12601848</v>
      </c>
      <c r="C301" s="0" t="n">
        <v>19276664</v>
      </c>
      <c r="D301" s="0" t="n">
        <v>22497766</v>
      </c>
    </row>
    <row r="302" customFormat="false" ht="15.75" hidden="false" customHeight="false" outlineLevel="0" collapsed="false">
      <c r="B302" s="0" t="n">
        <v>10951732</v>
      </c>
      <c r="C302" s="0" t="n">
        <v>14670765</v>
      </c>
      <c r="D302" s="0" t="n">
        <v>16668213</v>
      </c>
    </row>
    <row r="303" customFormat="false" ht="15.75" hidden="false" customHeight="false" outlineLevel="0" collapsed="false">
      <c r="B303" s="0" t="n">
        <v>10361765</v>
      </c>
      <c r="C303" s="0" t="n">
        <v>12926863</v>
      </c>
      <c r="D303" s="0" t="n">
        <v>14402895</v>
      </c>
    </row>
    <row r="304" customFormat="false" ht="15.75" hidden="false" customHeight="false" outlineLevel="0" collapsed="false">
      <c r="B304" s="0" t="n">
        <v>10086853</v>
      </c>
      <c r="C304" s="0" t="n">
        <v>12157242</v>
      </c>
      <c r="D304" s="0" t="n">
        <v>13408012</v>
      </c>
    </row>
    <row r="305" customFormat="false" ht="15.75" hidden="false" customHeight="false" outlineLevel="0" collapsed="false">
      <c r="B305" s="0" t="n">
        <v>10816026</v>
      </c>
      <c r="C305" s="0" t="n">
        <v>14638932</v>
      </c>
      <c r="D305" s="0" t="n">
        <v>16754201</v>
      </c>
    </row>
    <row r="306" customFormat="false" ht="15.75" hidden="false" customHeight="false" outlineLevel="0" collapsed="false">
      <c r="B306" s="0" t="n">
        <v>10437513</v>
      </c>
      <c r="C306" s="0" t="n">
        <v>13580679</v>
      </c>
      <c r="D306" s="0" t="n">
        <v>15401142</v>
      </c>
    </row>
    <row r="307" customFormat="false" ht="15.75" hidden="false" customHeight="false" outlineLevel="0" collapsed="false">
      <c r="B307" s="0" t="n">
        <v>10137710</v>
      </c>
      <c r="C307" s="0" t="n">
        <v>12799887</v>
      </c>
      <c r="D307" s="0" t="n">
        <v>14388737</v>
      </c>
    </row>
    <row r="308" customFormat="false" ht="15.75" hidden="false" customHeight="false" outlineLevel="0" collapsed="false">
      <c r="B308" s="0" t="n">
        <v>9909756</v>
      </c>
      <c r="C308" s="0" t="n">
        <v>12192762</v>
      </c>
      <c r="D308" s="0" t="n">
        <v>13578142</v>
      </c>
    </row>
    <row r="309" customFormat="false" ht="15.75" hidden="false" customHeight="false" outlineLevel="0" collapsed="false">
      <c r="B309" s="0" t="n">
        <v>10613203</v>
      </c>
      <c r="C309" s="0" t="n">
        <v>14051588</v>
      </c>
      <c r="D309" s="0" t="n">
        <v>16000320</v>
      </c>
    </row>
    <row r="310" customFormat="false" ht="15.75" hidden="false" customHeight="false" outlineLevel="0" collapsed="false">
      <c r="B310" s="0" t="n">
        <v>10279977</v>
      </c>
      <c r="C310" s="0" t="n">
        <v>13173366</v>
      </c>
      <c r="D310" s="0" t="n">
        <v>14874308</v>
      </c>
    </row>
    <row r="311" customFormat="false" ht="15.75" hidden="false" customHeight="false" outlineLevel="0" collapsed="false">
      <c r="B311" s="0" t="n">
        <v>10002929</v>
      </c>
      <c r="C311" s="0" t="n">
        <v>12449579</v>
      </c>
      <c r="D311" s="0" t="n">
        <v>13923705</v>
      </c>
    </row>
    <row r="312" customFormat="false" ht="15.75" hidden="false" customHeight="false" outlineLevel="0" collapsed="false">
      <c r="B312" s="0" t="n">
        <v>9843598</v>
      </c>
      <c r="C312" s="0" t="n">
        <v>11996239</v>
      </c>
      <c r="D312" s="0" t="n">
        <v>13313421</v>
      </c>
    </row>
    <row r="313" customFormat="false" ht="15.75" hidden="false" customHeight="false" outlineLevel="0" collapsed="false">
      <c r="B313" s="0" t="n">
        <v>11788473</v>
      </c>
      <c r="C313" s="0" t="n">
        <v>17310132</v>
      </c>
      <c r="D313" s="0" t="n">
        <v>19839701</v>
      </c>
    </row>
    <row r="314" customFormat="false" ht="15.75" hidden="false" customHeight="false" outlineLevel="0" collapsed="false">
      <c r="B314" s="0" t="n">
        <v>11008852</v>
      </c>
      <c r="C314" s="0" t="n">
        <v>15151100</v>
      </c>
      <c r="D314" s="0" t="n">
        <v>17166165</v>
      </c>
    </row>
    <row r="315" customFormat="false" ht="15.75" hidden="false" customHeight="false" outlineLevel="0" collapsed="false">
      <c r="B315" s="0" t="n">
        <v>10480678</v>
      </c>
      <c r="C315" s="0" t="n">
        <v>13742248</v>
      </c>
      <c r="D315" s="0" t="n">
        <v>15419280</v>
      </c>
    </row>
    <row r="316" customFormat="false" ht="15.75" hidden="false" customHeight="false" outlineLevel="0" collapsed="false">
      <c r="B316" s="0" t="n">
        <v>10112638</v>
      </c>
      <c r="C316" s="0" t="n">
        <v>12738578</v>
      </c>
      <c r="D316" s="0" t="n">
        <v>14178200</v>
      </c>
    </row>
    <row r="317" customFormat="false" ht="15.75" hidden="false" customHeight="false" outlineLevel="0" collapsed="false">
      <c r="B317" s="0" t="n">
        <v>11366417</v>
      </c>
      <c r="C317" s="0" t="n">
        <v>16119097</v>
      </c>
      <c r="D317" s="0" t="n">
        <v>18364602</v>
      </c>
    </row>
    <row r="318" customFormat="false" ht="15.75" hidden="false" customHeight="false" outlineLevel="0" collapsed="false">
      <c r="B318" s="0" t="n">
        <v>10718396</v>
      </c>
      <c r="C318" s="0" t="n">
        <v>14383721</v>
      </c>
      <c r="D318" s="0" t="n">
        <v>16213564</v>
      </c>
    </row>
    <row r="319" customFormat="false" ht="15.75" hidden="false" customHeight="false" outlineLevel="0" collapsed="false">
      <c r="B319" s="0" t="n">
        <v>10280963</v>
      </c>
      <c r="C319" s="0" t="n">
        <v>13199518</v>
      </c>
      <c r="D319" s="0" t="n">
        <v>14746376</v>
      </c>
    </row>
    <row r="320" customFormat="false" ht="15.75" hidden="false" customHeight="false" outlineLevel="0" collapsed="false">
      <c r="B320" s="0" t="n">
        <v>9973382</v>
      </c>
      <c r="C320" s="0" t="n">
        <v>12370484</v>
      </c>
      <c r="D320" s="0" t="n">
        <v>13722240</v>
      </c>
    </row>
    <row r="321" customFormat="false" ht="15.75" hidden="false" customHeight="false" outlineLevel="0" collapsed="false">
      <c r="B321" s="0" t="n">
        <v>10001769</v>
      </c>
      <c r="C321" s="0" t="n">
        <v>13811077</v>
      </c>
      <c r="D321" s="0" t="n">
        <v>15884294</v>
      </c>
    </row>
    <row r="322" customFormat="false" ht="15.75" hidden="false" customHeight="false" outlineLevel="0" collapsed="false">
      <c r="B322" s="0" t="n">
        <v>9623527</v>
      </c>
      <c r="C322" s="0" t="n">
        <v>12262053</v>
      </c>
      <c r="D322" s="0" t="n">
        <v>13773200</v>
      </c>
    </row>
    <row r="323" customFormat="false" ht="15.75" hidden="false" customHeight="false" outlineLevel="0" collapsed="false">
      <c r="B323" s="0" t="n">
        <v>9475879</v>
      </c>
      <c r="C323" s="0" t="n">
        <v>11616241</v>
      </c>
      <c r="D323" s="0" t="n">
        <v>12907050</v>
      </c>
    </row>
    <row r="324" customFormat="false" ht="15.75" hidden="false" customHeight="false" outlineLevel="0" collapsed="false">
      <c r="B324" s="0" t="n">
        <v>9337642</v>
      </c>
      <c r="C324" s="0" t="n">
        <v>11131359</v>
      </c>
      <c r="D324" s="0" t="n">
        <v>12268353</v>
      </c>
    </row>
    <row r="325" customFormat="false" ht="15.75" hidden="false" customHeight="false" outlineLevel="0" collapsed="false">
      <c r="B325" s="0" t="n">
        <v>9760963</v>
      </c>
      <c r="C325" s="0" t="n">
        <v>12797224</v>
      </c>
      <c r="D325" s="0" t="n">
        <v>14495824</v>
      </c>
    </row>
    <row r="326" customFormat="false" ht="15.75" hidden="false" customHeight="false" outlineLevel="0" collapsed="false">
      <c r="B326" s="0" t="n">
        <v>9543931</v>
      </c>
      <c r="C326" s="0" t="n">
        <v>11907071</v>
      </c>
      <c r="D326" s="0" t="n">
        <v>13294253</v>
      </c>
    </row>
    <row r="327" customFormat="false" ht="15.75" hidden="false" customHeight="false" outlineLevel="0" collapsed="false">
      <c r="B327" s="0" t="n">
        <v>9397793</v>
      </c>
      <c r="C327" s="0" t="n">
        <v>11348742</v>
      </c>
      <c r="D327" s="0" t="n">
        <v>12558889</v>
      </c>
    </row>
    <row r="328" customFormat="false" ht="15.75" hidden="false" customHeight="false" outlineLevel="0" collapsed="false">
      <c r="B328" s="0" t="n">
        <v>9294220</v>
      </c>
      <c r="C328" s="0" t="n">
        <v>10954081</v>
      </c>
      <c r="D328" s="0" t="n">
        <v>12028782</v>
      </c>
    </row>
    <row r="329" customFormat="false" ht="15.75" hidden="false" customHeight="false" outlineLevel="0" collapsed="false">
      <c r="B329" s="0" t="n">
        <v>10549134</v>
      </c>
      <c r="C329" s="0" t="n">
        <v>14811007</v>
      </c>
      <c r="D329" s="0" t="n">
        <v>16882531</v>
      </c>
    </row>
    <row r="330" customFormat="false" ht="15.75" hidden="false" customHeight="false" outlineLevel="0" collapsed="false">
      <c r="B330" s="0" t="n">
        <v>10111048</v>
      </c>
      <c r="C330" s="0" t="n">
        <v>13387651</v>
      </c>
      <c r="D330" s="0" t="n">
        <v>15128120</v>
      </c>
    </row>
    <row r="331" customFormat="false" ht="15.75" hidden="false" customHeight="false" outlineLevel="0" collapsed="false">
      <c r="B331" s="0" t="n">
        <v>9854766</v>
      </c>
      <c r="C331" s="0" t="n">
        <v>12629176</v>
      </c>
      <c r="D331" s="0" t="n">
        <v>14184419</v>
      </c>
    </row>
    <row r="332" customFormat="false" ht="15.75" hidden="false" customHeight="false" outlineLevel="0" collapsed="false">
      <c r="B332" s="0" t="n">
        <v>9697930</v>
      </c>
      <c r="C332" s="0" t="n">
        <v>12123509</v>
      </c>
      <c r="D332" s="0" t="n">
        <v>13536372</v>
      </c>
    </row>
    <row r="333" customFormat="false" ht="15.75" hidden="false" customHeight="false" outlineLevel="0" collapsed="false">
      <c r="B333" s="0" t="n">
        <v>10280615</v>
      </c>
      <c r="C333" s="0" t="n">
        <v>13912334</v>
      </c>
      <c r="D333" s="0" t="n">
        <v>15779763</v>
      </c>
    </row>
    <row r="334" customFormat="false" ht="15.75" hidden="false" customHeight="false" outlineLevel="0" collapsed="false">
      <c r="B334" s="0" t="n">
        <v>9978282</v>
      </c>
      <c r="C334" s="0" t="n">
        <v>12988490</v>
      </c>
      <c r="D334" s="0" t="n">
        <v>14633711</v>
      </c>
    </row>
    <row r="335" customFormat="false" ht="15.75" hidden="false" customHeight="false" outlineLevel="0" collapsed="false">
      <c r="B335" s="0" t="n">
        <v>9750875</v>
      </c>
      <c r="C335" s="0" t="n">
        <v>12327143</v>
      </c>
      <c r="D335" s="0" t="n">
        <v>13802643</v>
      </c>
    </row>
    <row r="336" customFormat="false" ht="15.75" hidden="false" customHeight="false" outlineLevel="0" collapsed="false">
      <c r="B336" s="0" t="n">
        <v>9633652</v>
      </c>
      <c r="C336" s="0" t="n">
        <v>11931486</v>
      </c>
      <c r="D336" s="0" t="n">
        <v>13285222</v>
      </c>
    </row>
    <row r="337" customFormat="false" ht="15.75" hidden="false" customHeight="false" outlineLevel="0" collapsed="false">
      <c r="B337" s="0" t="n">
        <v>12601848</v>
      </c>
      <c r="C337" s="0" t="n">
        <v>19276664</v>
      </c>
      <c r="D337" s="0" t="n">
        <v>22497766</v>
      </c>
    </row>
    <row r="338" customFormat="false" ht="15.75" hidden="false" customHeight="false" outlineLevel="0" collapsed="false">
      <c r="B338" s="0" t="n">
        <v>10951732</v>
      </c>
      <c r="C338" s="0" t="n">
        <v>14670765</v>
      </c>
      <c r="D338" s="0" t="n">
        <v>16668213</v>
      </c>
    </row>
    <row r="339" customFormat="false" ht="15.75" hidden="false" customHeight="false" outlineLevel="0" collapsed="false">
      <c r="B339" s="0" t="n">
        <v>10361765</v>
      </c>
      <c r="C339" s="0" t="n">
        <v>12926863</v>
      </c>
      <c r="D339" s="0" t="n">
        <v>14402895</v>
      </c>
    </row>
    <row r="340" customFormat="false" ht="15.75" hidden="false" customHeight="false" outlineLevel="0" collapsed="false">
      <c r="B340" s="0" t="n">
        <v>10086853</v>
      </c>
      <c r="C340" s="0" t="n">
        <v>12157242</v>
      </c>
      <c r="D340" s="0" t="n">
        <v>13408012</v>
      </c>
    </row>
    <row r="341" customFormat="false" ht="15.75" hidden="false" customHeight="false" outlineLevel="0" collapsed="false">
      <c r="B341" s="0" t="n">
        <v>11509559</v>
      </c>
      <c r="C341" s="0" t="n">
        <v>16377604</v>
      </c>
      <c r="D341" s="0" t="n">
        <v>18866332</v>
      </c>
    </row>
    <row r="342" customFormat="false" ht="15.75" hidden="false" customHeight="false" outlineLevel="0" collapsed="false">
      <c r="B342" s="0" t="n">
        <v>10601204</v>
      </c>
      <c r="C342" s="0" t="n">
        <v>13610316</v>
      </c>
      <c r="D342" s="0" t="n">
        <v>15288507</v>
      </c>
    </row>
    <row r="343" customFormat="false" ht="15.75" hidden="false" customHeight="false" outlineLevel="0" collapsed="false">
      <c r="B343" s="0" t="n">
        <v>10203866</v>
      </c>
      <c r="C343" s="0" t="n">
        <v>12474887</v>
      </c>
      <c r="D343" s="0" t="n">
        <v>13815133</v>
      </c>
    </row>
    <row r="344" customFormat="false" ht="15.75" hidden="false" customHeight="false" outlineLevel="0" collapsed="false">
      <c r="B344" s="0" t="n">
        <v>10042316</v>
      </c>
      <c r="C344" s="0" t="n">
        <v>11984484</v>
      </c>
      <c r="D344" s="0" t="n">
        <v>13184597</v>
      </c>
    </row>
    <row r="345" customFormat="false" ht="15.75" hidden="false" customHeight="false" outlineLevel="0" collapsed="false">
      <c r="B345" s="0" t="n">
        <v>21950117</v>
      </c>
      <c r="C345" s="0" t="n">
        <v>30069267</v>
      </c>
      <c r="D345" s="0" t="n">
        <v>34311481</v>
      </c>
    </row>
    <row r="346" customFormat="false" ht="15.75" hidden="false" customHeight="false" outlineLevel="0" collapsed="false">
      <c r="B346" s="0" t="n">
        <v>20559687</v>
      </c>
      <c r="C346" s="0" t="n">
        <v>26477676</v>
      </c>
      <c r="D346" s="0" t="n">
        <v>29707799</v>
      </c>
    </row>
    <row r="347" customFormat="false" ht="15.75" hidden="false" customHeight="false" outlineLevel="0" collapsed="false">
      <c r="B347" s="0" t="n">
        <v>19683825</v>
      </c>
      <c r="C347" s="0" t="n">
        <v>24292680</v>
      </c>
      <c r="D347" s="0" t="n">
        <v>26923272</v>
      </c>
    </row>
    <row r="348" customFormat="false" ht="15.75" hidden="false" customHeight="false" outlineLevel="0" collapsed="false">
      <c r="B348" s="0" t="n">
        <v>19044389</v>
      </c>
      <c r="C348" s="0" t="n">
        <v>22769265</v>
      </c>
      <c r="D348" s="0" t="n">
        <v>24978693</v>
      </c>
    </row>
    <row r="349" customFormat="false" ht="15.75" hidden="false" customHeight="false" outlineLevel="0" collapsed="false">
      <c r="B349" s="0" t="n">
        <v>21184539</v>
      </c>
      <c r="C349" s="0" t="n">
        <v>28042992</v>
      </c>
      <c r="D349" s="0" t="n">
        <v>31704071</v>
      </c>
    </row>
    <row r="350" customFormat="false" ht="15.75" hidden="false" customHeight="false" outlineLevel="0" collapsed="false">
      <c r="B350" s="0" t="n">
        <v>20061460</v>
      </c>
      <c r="C350" s="0" t="n">
        <v>25262278</v>
      </c>
      <c r="D350" s="0" t="n">
        <v>28164046</v>
      </c>
    </row>
    <row r="351" customFormat="false" ht="15.75" hidden="false" customHeight="false" outlineLevel="0" collapsed="false">
      <c r="B351" s="0" t="n">
        <v>19332151</v>
      </c>
      <c r="C351" s="0" t="n">
        <v>23453800</v>
      </c>
      <c r="D351" s="0" t="n">
        <v>25859255</v>
      </c>
    </row>
    <row r="352" customFormat="false" ht="15.75" hidden="false" customHeight="false" outlineLevel="0" collapsed="false">
      <c r="B352" s="0" t="n">
        <v>18792642</v>
      </c>
      <c r="C352" s="0" t="n">
        <v>22194768</v>
      </c>
      <c r="D352" s="0" t="n">
        <v>24256947</v>
      </c>
    </row>
    <row r="353" customFormat="false" ht="15.75" hidden="false" customHeight="false" outlineLevel="0" collapsed="false">
      <c r="B353" s="0" t="n">
        <v>21206503</v>
      </c>
      <c r="C353" s="0" t="n">
        <v>33635195</v>
      </c>
      <c r="D353" s="0" t="n">
        <v>39326105</v>
      </c>
    </row>
    <row r="354" customFormat="false" ht="15.75" hidden="false" customHeight="false" outlineLevel="0" collapsed="false">
      <c r="B354" s="0" t="n">
        <v>20472195</v>
      </c>
      <c r="C354" s="0" t="n">
        <v>31291671</v>
      </c>
      <c r="D354" s="0" t="n">
        <v>36417125</v>
      </c>
    </row>
    <row r="355" customFormat="false" ht="15.75" hidden="false" customHeight="false" outlineLevel="0" collapsed="false">
      <c r="B355" s="0" t="n">
        <v>19881541</v>
      </c>
      <c r="C355" s="0" t="n">
        <v>29092208</v>
      </c>
      <c r="D355" s="0" t="n">
        <v>33740359</v>
      </c>
    </row>
    <row r="356" customFormat="false" ht="15.75" hidden="false" customHeight="false" outlineLevel="0" collapsed="false">
      <c r="B356" s="0" t="n">
        <v>19542315</v>
      </c>
      <c r="C356" s="0" t="n">
        <v>27289499</v>
      </c>
      <c r="D356" s="0" t="n">
        <v>31472904</v>
      </c>
    </row>
    <row r="357" customFormat="false" ht="15.75" hidden="false" customHeight="false" outlineLevel="0" collapsed="false">
      <c r="B357" s="0" t="n">
        <v>20806074</v>
      </c>
      <c r="C357" s="0" t="n">
        <v>32425423</v>
      </c>
      <c r="D357" s="0" t="n">
        <v>37806863</v>
      </c>
    </row>
    <row r="358" customFormat="false" ht="15.75" hidden="false" customHeight="false" outlineLevel="0" collapsed="false">
      <c r="B358" s="0" t="n">
        <v>20162367</v>
      </c>
      <c r="C358" s="0" t="n">
        <v>30199411</v>
      </c>
      <c r="D358" s="0" t="n">
        <v>35083702</v>
      </c>
    </row>
    <row r="359" customFormat="false" ht="15.75" hidden="false" customHeight="false" outlineLevel="0" collapsed="false">
      <c r="B359" s="0" t="n">
        <v>19677813</v>
      </c>
      <c r="C359" s="0" t="n">
        <v>28124991</v>
      </c>
      <c r="D359" s="0" t="n">
        <v>32529641</v>
      </c>
    </row>
    <row r="360" customFormat="false" ht="15.75" hidden="false" customHeight="false" outlineLevel="0" collapsed="false">
      <c r="B360" s="0" t="n">
        <v>19423026</v>
      </c>
      <c r="C360" s="0" t="n">
        <v>26553408</v>
      </c>
      <c r="D360" s="0" t="n">
        <v>30512589</v>
      </c>
    </row>
    <row r="361" customFormat="false" ht="15.75" hidden="false" customHeight="false" outlineLevel="0" collapsed="false">
      <c r="B361" s="0" t="n">
        <v>10816026</v>
      </c>
      <c r="C361" s="0" t="n">
        <v>14638932</v>
      </c>
      <c r="D361" s="0" t="n">
        <v>16754201</v>
      </c>
    </row>
    <row r="362" customFormat="false" ht="15.75" hidden="false" customHeight="false" outlineLevel="0" collapsed="false">
      <c r="B362" s="0" t="n">
        <v>10437513</v>
      </c>
      <c r="C362" s="0" t="n">
        <v>13580679</v>
      </c>
      <c r="D362" s="0" t="n">
        <v>15401142</v>
      </c>
    </row>
    <row r="363" customFormat="false" ht="15.75" hidden="false" customHeight="false" outlineLevel="0" collapsed="false">
      <c r="B363" s="0" t="n">
        <v>10137710</v>
      </c>
      <c r="C363" s="0" t="n">
        <v>12799887</v>
      </c>
      <c r="D363" s="0" t="n">
        <v>14388737</v>
      </c>
    </row>
    <row r="364" customFormat="false" ht="15.75" hidden="false" customHeight="false" outlineLevel="0" collapsed="false">
      <c r="B364" s="0" t="n">
        <v>9909756</v>
      </c>
      <c r="C364" s="0" t="n">
        <v>12192762</v>
      </c>
      <c r="D364" s="0" t="n">
        <v>13578142</v>
      </c>
    </row>
    <row r="365" customFormat="false" ht="15.75" hidden="false" customHeight="false" outlineLevel="0" collapsed="false">
      <c r="B365" s="0" t="n">
        <v>10613203</v>
      </c>
      <c r="C365" s="0" t="n">
        <v>14051588</v>
      </c>
      <c r="D365" s="0" t="n">
        <v>16000320</v>
      </c>
    </row>
    <row r="366" customFormat="false" ht="15.75" hidden="false" customHeight="false" outlineLevel="0" collapsed="false">
      <c r="B366" s="0" t="n">
        <v>10279977</v>
      </c>
      <c r="C366" s="0" t="n">
        <v>13173366</v>
      </c>
      <c r="D366" s="0" t="n">
        <v>14874308</v>
      </c>
    </row>
    <row r="367" customFormat="false" ht="15.75" hidden="false" customHeight="false" outlineLevel="0" collapsed="false">
      <c r="B367" s="0" t="n">
        <v>10002929</v>
      </c>
      <c r="C367" s="0" t="n">
        <v>12449579</v>
      </c>
      <c r="D367" s="0" t="n">
        <v>13923705</v>
      </c>
    </row>
    <row r="368" customFormat="false" ht="15.75" hidden="false" customHeight="false" outlineLevel="0" collapsed="false">
      <c r="B368" s="0" t="n">
        <v>9843598</v>
      </c>
      <c r="C368" s="0" t="n">
        <v>11996239</v>
      </c>
      <c r="D368" s="0" t="n">
        <v>13313421</v>
      </c>
    </row>
    <row r="369" customFormat="false" ht="15.75" hidden="false" customHeight="false" outlineLevel="0" collapsed="false">
      <c r="B369" s="0" t="n">
        <v>11788473</v>
      </c>
      <c r="C369" s="0" t="n">
        <v>17310132</v>
      </c>
      <c r="D369" s="0" t="n">
        <v>19839701</v>
      </c>
    </row>
    <row r="370" customFormat="false" ht="15.75" hidden="false" customHeight="false" outlineLevel="0" collapsed="false">
      <c r="B370" s="0" t="n">
        <v>11008852</v>
      </c>
      <c r="C370" s="0" t="n">
        <v>15151100</v>
      </c>
      <c r="D370" s="0" t="n">
        <v>17166165</v>
      </c>
    </row>
    <row r="371" customFormat="false" ht="15.75" hidden="false" customHeight="false" outlineLevel="0" collapsed="false">
      <c r="B371" s="0" t="n">
        <v>10480678</v>
      </c>
      <c r="C371" s="0" t="n">
        <v>13742248</v>
      </c>
      <c r="D371" s="0" t="n">
        <v>15419280</v>
      </c>
    </row>
    <row r="372" customFormat="false" ht="15.75" hidden="false" customHeight="false" outlineLevel="0" collapsed="false">
      <c r="B372" s="0" t="n">
        <v>10112638</v>
      </c>
      <c r="C372" s="0" t="n">
        <v>12738578</v>
      </c>
      <c r="D372" s="0" t="n">
        <v>14178200</v>
      </c>
    </row>
    <row r="373" customFormat="false" ht="15.75" hidden="false" customHeight="false" outlineLevel="0" collapsed="false">
      <c r="B373" s="0" t="n">
        <v>11366417</v>
      </c>
      <c r="C373" s="0" t="n">
        <v>16119097</v>
      </c>
      <c r="D373" s="0" t="n">
        <v>18364602</v>
      </c>
    </row>
    <row r="374" customFormat="false" ht="15.75" hidden="false" customHeight="false" outlineLevel="0" collapsed="false">
      <c r="B374" s="0" t="n">
        <v>10718396</v>
      </c>
      <c r="C374" s="0" t="n">
        <v>14383721</v>
      </c>
      <c r="D374" s="0" t="n">
        <v>16213564</v>
      </c>
    </row>
    <row r="375" customFormat="false" ht="15.75" hidden="false" customHeight="false" outlineLevel="0" collapsed="false">
      <c r="B375" s="0" t="n">
        <v>10280963</v>
      </c>
      <c r="C375" s="0" t="n">
        <v>13199518</v>
      </c>
      <c r="D375" s="0" t="n">
        <v>14746376</v>
      </c>
    </row>
    <row r="376" customFormat="false" ht="15.75" hidden="false" customHeight="false" outlineLevel="0" collapsed="false">
      <c r="B376" s="0" t="n">
        <v>9973382</v>
      </c>
      <c r="C376" s="0" t="n">
        <v>12370484</v>
      </c>
      <c r="D376" s="0" t="n">
        <v>13722240</v>
      </c>
    </row>
    <row r="377" customFormat="false" ht="15.75" hidden="false" customHeight="false" outlineLevel="0" collapsed="false">
      <c r="B377" s="0" t="n">
        <v>10001769</v>
      </c>
      <c r="C377" s="0" t="n">
        <v>13811077</v>
      </c>
      <c r="D377" s="0" t="n">
        <v>15884294</v>
      </c>
    </row>
    <row r="378" customFormat="false" ht="15.75" hidden="false" customHeight="false" outlineLevel="0" collapsed="false">
      <c r="B378" s="0" t="n">
        <v>9623527</v>
      </c>
      <c r="C378" s="0" t="n">
        <v>12262053</v>
      </c>
      <c r="D378" s="0" t="n">
        <v>13773200</v>
      </c>
    </row>
    <row r="379" customFormat="false" ht="15.75" hidden="false" customHeight="false" outlineLevel="0" collapsed="false">
      <c r="B379" s="0" t="n">
        <v>9475879</v>
      </c>
      <c r="C379" s="0" t="n">
        <v>11616241</v>
      </c>
      <c r="D379" s="0" t="n">
        <v>12907050</v>
      </c>
    </row>
    <row r="380" customFormat="false" ht="15.75" hidden="false" customHeight="false" outlineLevel="0" collapsed="false">
      <c r="B380" s="0" t="n">
        <v>9337642</v>
      </c>
      <c r="C380" s="0" t="n">
        <v>11131359</v>
      </c>
      <c r="D380" s="0" t="n">
        <v>12268353</v>
      </c>
    </row>
    <row r="381" customFormat="false" ht="15.75" hidden="false" customHeight="false" outlineLevel="0" collapsed="false">
      <c r="B381" s="0" t="n">
        <v>9760963</v>
      </c>
      <c r="C381" s="0" t="n">
        <v>12797224</v>
      </c>
      <c r="D381" s="0" t="n">
        <v>14495824</v>
      </c>
    </row>
    <row r="382" customFormat="false" ht="15.75" hidden="false" customHeight="false" outlineLevel="0" collapsed="false">
      <c r="B382" s="0" t="n">
        <v>9543931</v>
      </c>
      <c r="C382" s="0" t="n">
        <v>11907071</v>
      </c>
      <c r="D382" s="0" t="n">
        <v>13294253</v>
      </c>
    </row>
    <row r="383" customFormat="false" ht="15.75" hidden="false" customHeight="false" outlineLevel="0" collapsed="false">
      <c r="B383" s="0" t="n">
        <v>9397793</v>
      </c>
      <c r="C383" s="0" t="n">
        <v>11348742</v>
      </c>
      <c r="D383" s="0" t="n">
        <v>12558889</v>
      </c>
    </row>
    <row r="384" customFormat="false" ht="15.75" hidden="false" customHeight="false" outlineLevel="0" collapsed="false">
      <c r="B384" s="0" t="n">
        <v>9294220</v>
      </c>
      <c r="C384" s="0" t="n">
        <v>10954081</v>
      </c>
      <c r="D384" s="0" t="n">
        <v>12028782</v>
      </c>
    </row>
    <row r="385" customFormat="false" ht="15.75" hidden="false" customHeight="false" outlineLevel="0" collapsed="false">
      <c r="B385" s="0" t="n">
        <v>10549134</v>
      </c>
      <c r="C385" s="0" t="n">
        <v>14811007</v>
      </c>
      <c r="D385" s="0" t="n">
        <v>16882531</v>
      </c>
    </row>
    <row r="386" customFormat="false" ht="15.75" hidden="false" customHeight="false" outlineLevel="0" collapsed="false">
      <c r="B386" s="0" t="n">
        <v>10111048</v>
      </c>
      <c r="C386" s="0" t="n">
        <v>13387651</v>
      </c>
      <c r="D386" s="0" t="n">
        <v>15128120</v>
      </c>
    </row>
    <row r="387" customFormat="false" ht="15.75" hidden="false" customHeight="false" outlineLevel="0" collapsed="false">
      <c r="B387" s="0" t="n">
        <v>9854766</v>
      </c>
      <c r="C387" s="0" t="n">
        <v>12629176</v>
      </c>
      <c r="D387" s="0" t="n">
        <v>14184419</v>
      </c>
    </row>
    <row r="388" customFormat="false" ht="15.75" hidden="false" customHeight="false" outlineLevel="0" collapsed="false">
      <c r="B388" s="0" t="n">
        <v>9697930</v>
      </c>
      <c r="C388" s="0" t="n">
        <v>12123509</v>
      </c>
      <c r="D388" s="0" t="n">
        <v>13536372</v>
      </c>
    </row>
    <row r="389" customFormat="false" ht="15.75" hidden="false" customHeight="false" outlineLevel="0" collapsed="false">
      <c r="B389" s="0" t="n">
        <v>10280615</v>
      </c>
      <c r="C389" s="0" t="n">
        <v>13912334</v>
      </c>
      <c r="D389" s="0" t="n">
        <v>15779763</v>
      </c>
    </row>
    <row r="390" customFormat="false" ht="15.75" hidden="false" customHeight="false" outlineLevel="0" collapsed="false">
      <c r="B390" s="0" t="n">
        <v>9978282</v>
      </c>
      <c r="C390" s="0" t="n">
        <v>12988490</v>
      </c>
      <c r="D390" s="0" t="n">
        <v>14633711</v>
      </c>
    </row>
    <row r="391" customFormat="false" ht="15.75" hidden="false" customHeight="false" outlineLevel="0" collapsed="false">
      <c r="B391" s="0" t="n">
        <v>9750875</v>
      </c>
      <c r="C391" s="0" t="n">
        <v>12327143</v>
      </c>
      <c r="D391" s="0" t="n">
        <v>13802643</v>
      </c>
    </row>
    <row r="392" customFormat="false" ht="15.75" hidden="false" customHeight="false" outlineLevel="0" collapsed="false">
      <c r="B392" s="0" t="n">
        <v>9633652</v>
      </c>
      <c r="C392" s="0" t="n">
        <v>11931486</v>
      </c>
      <c r="D392" s="0" t="n">
        <v>13285222</v>
      </c>
    </row>
    <row r="393" customFormat="false" ht="15.75" hidden="false" customHeight="false" outlineLevel="0" collapsed="false">
      <c r="B393" s="0" t="n">
        <v>12601848</v>
      </c>
      <c r="C393" s="0" t="n">
        <v>19276664</v>
      </c>
      <c r="D393" s="0" t="n">
        <v>22497766</v>
      </c>
    </row>
    <row r="394" customFormat="false" ht="15.75" hidden="false" customHeight="false" outlineLevel="0" collapsed="false">
      <c r="B394" s="0" t="n">
        <v>10951732</v>
      </c>
      <c r="C394" s="0" t="n">
        <v>14670765</v>
      </c>
      <c r="D394" s="0" t="n">
        <v>16668213</v>
      </c>
    </row>
    <row r="395" customFormat="false" ht="15.75" hidden="false" customHeight="false" outlineLevel="0" collapsed="false">
      <c r="B395" s="0" t="n">
        <v>10361765</v>
      </c>
      <c r="C395" s="0" t="n">
        <v>12926863</v>
      </c>
      <c r="D395" s="0" t="n">
        <v>14402895</v>
      </c>
    </row>
    <row r="396" customFormat="false" ht="15.75" hidden="false" customHeight="false" outlineLevel="0" collapsed="false">
      <c r="B396" s="0" t="n">
        <v>10086853</v>
      </c>
      <c r="C396" s="0" t="n">
        <v>12157242</v>
      </c>
      <c r="D396" s="0" t="n">
        <v>13408012</v>
      </c>
    </row>
    <row r="397" customFormat="false" ht="15.75" hidden="false" customHeight="false" outlineLevel="0" collapsed="false">
      <c r="B397" s="0" t="n">
        <v>11509559</v>
      </c>
      <c r="C397" s="0" t="n">
        <v>16377604</v>
      </c>
      <c r="D397" s="0" t="n">
        <v>18866332</v>
      </c>
    </row>
    <row r="398" customFormat="false" ht="15.75" hidden="false" customHeight="false" outlineLevel="0" collapsed="false">
      <c r="B398" s="0" t="n">
        <v>10601204</v>
      </c>
      <c r="C398" s="0" t="n">
        <v>13610316</v>
      </c>
      <c r="D398" s="0" t="n">
        <v>15288507</v>
      </c>
    </row>
    <row r="399" customFormat="false" ht="15.75" hidden="false" customHeight="false" outlineLevel="0" collapsed="false">
      <c r="B399" s="0" t="n">
        <v>10203866</v>
      </c>
      <c r="C399" s="0" t="n">
        <v>12474887</v>
      </c>
      <c r="D399" s="0" t="n">
        <v>13815133</v>
      </c>
    </row>
    <row r="400" customFormat="false" ht="15.75" hidden="false" customHeight="false" outlineLevel="0" collapsed="false">
      <c r="B400" s="0" t="n">
        <v>10042316</v>
      </c>
      <c r="C400" s="0" t="n">
        <v>11984484</v>
      </c>
      <c r="D400" s="0" t="n">
        <v>13184597</v>
      </c>
    </row>
    <row r="401" customFormat="false" ht="15.75" hidden="false" customHeight="false" outlineLevel="0" collapsed="false">
      <c r="B401" s="0" t="n">
        <v>23194245</v>
      </c>
      <c r="C401" s="0" t="n">
        <v>34029438</v>
      </c>
      <c r="D401" s="0" t="n">
        <v>39701032</v>
      </c>
    </row>
    <row r="402" customFormat="false" ht="15.75" hidden="false" customHeight="false" outlineLevel="0" collapsed="false">
      <c r="B402" s="0" t="n">
        <v>21228712</v>
      </c>
      <c r="C402" s="0" t="n">
        <v>29189301</v>
      </c>
      <c r="D402" s="0" t="n">
        <v>33455810</v>
      </c>
    </row>
    <row r="403" customFormat="false" ht="15.75" hidden="false" customHeight="false" outlineLevel="0" collapsed="false">
      <c r="B403" s="0" t="n">
        <v>19425302</v>
      </c>
      <c r="C403" s="0" t="n">
        <v>25339277</v>
      </c>
      <c r="D403" s="0" t="n">
        <v>28650891</v>
      </c>
    </row>
    <row r="404" customFormat="false" ht="15.75" hidden="false" customHeight="false" outlineLevel="0" collapsed="false">
      <c r="B404" s="0" t="n">
        <v>17786434</v>
      </c>
      <c r="C404" s="0" t="n">
        <v>22277456</v>
      </c>
      <c r="D404" s="0" t="n">
        <v>24917585</v>
      </c>
    </row>
    <row r="405" customFormat="false" ht="15.75" hidden="false" customHeight="false" outlineLevel="0" collapsed="false">
      <c r="B405" s="0" t="n">
        <v>22226116</v>
      </c>
      <c r="C405" s="0" t="n">
        <v>31590029</v>
      </c>
      <c r="D405" s="0" t="n">
        <v>36532720</v>
      </c>
    </row>
    <row r="406" customFormat="false" ht="15.75" hidden="false" customHeight="false" outlineLevel="0" collapsed="false">
      <c r="B406" s="0" t="n">
        <v>20281958</v>
      </c>
      <c r="C406" s="0" t="n">
        <v>27070132</v>
      </c>
      <c r="D406" s="0" t="n">
        <v>30795437</v>
      </c>
    </row>
    <row r="407" customFormat="false" ht="15.75" hidden="false" customHeight="false" outlineLevel="0" collapsed="false">
      <c r="B407" s="0" t="n">
        <v>18622434</v>
      </c>
      <c r="C407" s="0" t="n">
        <v>23785063</v>
      </c>
      <c r="D407" s="0" t="n">
        <v>26744000</v>
      </c>
    </row>
    <row r="408" customFormat="false" ht="15.75" hidden="false" customHeight="false" outlineLevel="0" collapsed="false">
      <c r="B408" s="0" t="n">
        <v>17149167</v>
      </c>
      <c r="C408" s="0" t="n">
        <v>21097838</v>
      </c>
      <c r="D408" s="0" t="n">
        <v>23476524</v>
      </c>
    </row>
    <row r="409" customFormat="false" ht="15.75" hidden="false" customHeight="false" outlineLevel="0" collapsed="false">
      <c r="B409" s="0" t="n">
        <v>22883781</v>
      </c>
      <c r="C409" s="0" t="n">
        <v>37106465</v>
      </c>
      <c r="D409" s="0" t="n">
        <v>43591245</v>
      </c>
    </row>
    <row r="410" customFormat="false" ht="15.75" hidden="false" customHeight="false" outlineLevel="0" collapsed="false">
      <c r="B410" s="0" t="n">
        <v>21457571</v>
      </c>
      <c r="C410" s="0" t="n">
        <v>34186208</v>
      </c>
      <c r="D410" s="0" t="n">
        <v>39935609</v>
      </c>
    </row>
    <row r="411" customFormat="false" ht="15.75" hidden="false" customHeight="false" outlineLevel="0" collapsed="false">
      <c r="B411" s="0" t="n">
        <v>19954716</v>
      </c>
      <c r="C411" s="0" t="n">
        <v>31084705</v>
      </c>
      <c r="D411" s="0" t="n">
        <v>36293742</v>
      </c>
    </row>
    <row r="412" customFormat="false" ht="15.75" hidden="false" customHeight="false" outlineLevel="0" collapsed="false">
      <c r="B412" s="0" t="n">
        <v>18864633</v>
      </c>
      <c r="C412" s="0" t="n">
        <v>28290189</v>
      </c>
      <c r="D412" s="0" t="n">
        <v>33023356</v>
      </c>
    </row>
    <row r="413" customFormat="false" ht="15.75" hidden="false" customHeight="false" outlineLevel="0" collapsed="false">
      <c r="B413" s="0" t="n">
        <v>22277956</v>
      </c>
      <c r="C413" s="0" t="n">
        <v>35787575</v>
      </c>
      <c r="D413" s="0" t="n">
        <v>41900317</v>
      </c>
    </row>
    <row r="414" customFormat="false" ht="15.75" hidden="false" customHeight="false" outlineLevel="0" collapsed="false">
      <c r="B414" s="0" t="n">
        <v>20619223</v>
      </c>
      <c r="C414" s="0" t="n">
        <v>32490466</v>
      </c>
      <c r="D414" s="0" t="n">
        <v>37929887</v>
      </c>
    </row>
    <row r="415" customFormat="false" ht="15.75" hidden="false" customHeight="false" outlineLevel="0" collapsed="false">
      <c r="B415" s="0" t="n">
        <v>19330186</v>
      </c>
      <c r="C415" s="0" t="n">
        <v>29592072</v>
      </c>
      <c r="D415" s="0" t="n">
        <v>34551081</v>
      </c>
    </row>
    <row r="416" customFormat="false" ht="15.75" hidden="false" customHeight="false" outlineLevel="0" collapsed="false">
      <c r="B416" s="0" t="n">
        <v>18384565</v>
      </c>
      <c r="C416" s="0" t="n">
        <v>27005251</v>
      </c>
      <c r="D416" s="0" t="n">
        <v>31501931</v>
      </c>
    </row>
    <row r="417" customFormat="false" ht="15.75" hidden="false" customHeight="false" outlineLevel="0" collapsed="false">
      <c r="B417" s="0" t="n">
        <v>11864597</v>
      </c>
      <c r="C417" s="0" t="n">
        <v>17227030</v>
      </c>
      <c r="D417" s="0" t="n">
        <v>20036844</v>
      </c>
    </row>
    <row r="418" customFormat="false" ht="15.75" hidden="false" customHeight="false" outlineLevel="0" collapsed="false">
      <c r="B418" s="0" t="n">
        <v>10931106</v>
      </c>
      <c r="C418" s="0" t="n">
        <v>15013726</v>
      </c>
      <c r="D418" s="0" t="n">
        <v>17300617</v>
      </c>
    </row>
    <row r="419" customFormat="false" ht="15.75" hidden="false" customHeight="false" outlineLevel="0" collapsed="false">
      <c r="B419" s="0" t="n">
        <v>10226638</v>
      </c>
      <c r="C419" s="0" t="n">
        <v>13566366</v>
      </c>
      <c r="D419" s="0" t="n">
        <v>15513044</v>
      </c>
    </row>
    <row r="420" customFormat="false" ht="15.75" hidden="false" customHeight="false" outlineLevel="0" collapsed="false">
      <c r="B420" s="0" t="n">
        <v>9677567</v>
      </c>
      <c r="C420" s="0" t="n">
        <v>12421002</v>
      </c>
      <c r="D420" s="0" t="n">
        <v>14075161</v>
      </c>
    </row>
    <row r="421" customFormat="false" ht="15.75" hidden="false" customHeight="false" outlineLevel="0" collapsed="false">
      <c r="B421" s="0" t="n">
        <v>11354901</v>
      </c>
      <c r="C421" s="0" t="n">
        <v>15991641</v>
      </c>
      <c r="D421" s="0" t="n">
        <v>18506729</v>
      </c>
    </row>
    <row r="422" customFormat="false" ht="15.75" hidden="false" customHeight="false" outlineLevel="0" collapsed="false">
      <c r="B422" s="0" t="n">
        <v>10531720</v>
      </c>
      <c r="C422" s="0" t="n">
        <v>14181839</v>
      </c>
      <c r="D422" s="0" t="n">
        <v>16279090</v>
      </c>
    </row>
    <row r="423" customFormat="false" ht="15.75" hidden="false" customHeight="false" outlineLevel="0" collapsed="false">
      <c r="B423" s="0" t="n">
        <v>9912631</v>
      </c>
      <c r="C423" s="0" t="n">
        <v>12927623</v>
      </c>
      <c r="D423" s="0" t="n">
        <v>14713890</v>
      </c>
    </row>
    <row r="424" customFormat="false" ht="15.75" hidden="false" customHeight="false" outlineLevel="0" collapsed="false">
      <c r="B424" s="0" t="n">
        <v>9393245</v>
      </c>
      <c r="C424" s="0" t="n">
        <v>11867344</v>
      </c>
      <c r="D424" s="0" t="n">
        <v>13379792</v>
      </c>
    </row>
    <row r="425" customFormat="false" ht="15.75" hidden="false" customHeight="false" outlineLevel="0" collapsed="false">
      <c r="B425" s="0" t="n">
        <v>13243198</v>
      </c>
      <c r="C425" s="0" t="n">
        <v>21520805</v>
      </c>
      <c r="D425" s="0" t="n">
        <v>25129713</v>
      </c>
    </row>
    <row r="426" customFormat="false" ht="15.75" hidden="false" customHeight="false" outlineLevel="0" collapsed="false">
      <c r="B426" s="0" t="n">
        <v>11674476</v>
      </c>
      <c r="C426" s="0" t="n">
        <v>17683798</v>
      </c>
      <c r="D426" s="0" t="n">
        <v>20476851</v>
      </c>
    </row>
    <row r="427" customFormat="false" ht="15.75" hidden="false" customHeight="false" outlineLevel="0" collapsed="false">
      <c r="B427" s="0" t="n">
        <v>10573837</v>
      </c>
      <c r="C427" s="0" t="n">
        <v>15015227</v>
      </c>
      <c r="D427" s="0" t="n">
        <v>17223571</v>
      </c>
    </row>
    <row r="428" customFormat="false" ht="15.75" hidden="false" customHeight="false" outlineLevel="0" collapsed="false">
      <c r="B428" s="0" t="n">
        <v>9756445</v>
      </c>
      <c r="C428" s="0" t="n">
        <v>13055043</v>
      </c>
      <c r="D428" s="0" t="n">
        <v>14815684</v>
      </c>
    </row>
    <row r="429" customFormat="false" ht="15.75" hidden="false" customHeight="false" outlineLevel="0" collapsed="false">
      <c r="B429" s="0" t="n">
        <v>12442796</v>
      </c>
      <c r="C429" s="0" t="n">
        <v>19545251</v>
      </c>
      <c r="D429" s="0" t="n">
        <v>22733552</v>
      </c>
    </row>
    <row r="430" customFormat="false" ht="15.75" hidden="false" customHeight="false" outlineLevel="0" collapsed="false">
      <c r="B430" s="0" t="n">
        <v>11045316</v>
      </c>
      <c r="C430" s="0" t="n">
        <v>16166747</v>
      </c>
      <c r="D430" s="0" t="n">
        <v>18630175</v>
      </c>
    </row>
    <row r="431" customFormat="false" ht="15.75" hidden="false" customHeight="false" outlineLevel="0" collapsed="false">
      <c r="B431" s="0" t="n">
        <v>10142291</v>
      </c>
      <c r="C431" s="0" t="n">
        <v>13981348</v>
      </c>
      <c r="D431" s="0" t="n">
        <v>15953487</v>
      </c>
    </row>
    <row r="432" customFormat="false" ht="15.75" hidden="false" customHeight="false" outlineLevel="0" collapsed="false">
      <c r="B432" s="0" t="n">
        <v>9377731</v>
      </c>
      <c r="C432" s="0" t="n">
        <v>12232989</v>
      </c>
      <c r="D432" s="0" t="n">
        <v>13813418</v>
      </c>
    </row>
    <row r="433" customFormat="false" ht="15.75" hidden="false" customHeight="false" outlineLevel="0" collapsed="false">
      <c r="B433" s="0" t="n">
        <v>11832164</v>
      </c>
      <c r="C433" s="0" t="n">
        <v>17892089</v>
      </c>
      <c r="D433" s="0" t="n">
        <v>21197401</v>
      </c>
    </row>
    <row r="434" customFormat="false" ht="15.75" hidden="false" customHeight="false" outlineLevel="0" collapsed="false">
      <c r="B434" s="0" t="n">
        <v>9452931</v>
      </c>
      <c r="C434" s="0" t="n">
        <v>12994417</v>
      </c>
      <c r="D434" s="0" t="n">
        <v>14934325</v>
      </c>
    </row>
    <row r="435" customFormat="false" ht="15.75" hidden="false" customHeight="false" outlineLevel="0" collapsed="false">
      <c r="B435" s="0" t="n">
        <v>8683778</v>
      </c>
      <c r="C435" s="0" t="n">
        <v>11421539</v>
      </c>
      <c r="D435" s="0" t="n">
        <v>12993752</v>
      </c>
    </row>
    <row r="436" customFormat="false" ht="15.75" hidden="false" customHeight="false" outlineLevel="0" collapsed="false">
      <c r="B436" s="0" t="n">
        <v>8207839</v>
      </c>
      <c r="C436" s="0" t="n">
        <v>10390859</v>
      </c>
      <c r="D436" s="0" t="n">
        <v>11734654</v>
      </c>
    </row>
    <row r="437" customFormat="false" ht="15.75" hidden="false" customHeight="false" outlineLevel="0" collapsed="false">
      <c r="B437" s="0" t="n">
        <v>10216208</v>
      </c>
      <c r="C437" s="0" t="n">
        <v>14634601</v>
      </c>
      <c r="D437" s="0" t="n">
        <v>17033175</v>
      </c>
    </row>
    <row r="438" customFormat="false" ht="15.75" hidden="false" customHeight="false" outlineLevel="0" collapsed="false">
      <c r="B438" s="0" t="n">
        <v>8992319</v>
      </c>
      <c r="C438" s="0" t="n">
        <v>12051997</v>
      </c>
      <c r="D438" s="0" t="n">
        <v>13764126</v>
      </c>
    </row>
    <row r="439" customFormat="false" ht="15.75" hidden="false" customHeight="false" outlineLevel="0" collapsed="false">
      <c r="B439" s="0" t="n">
        <v>8415970</v>
      </c>
      <c r="C439" s="0" t="n">
        <v>10859583</v>
      </c>
      <c r="D439" s="0" t="n">
        <v>12309517</v>
      </c>
    </row>
    <row r="440" customFormat="false" ht="15.75" hidden="false" customHeight="false" outlineLevel="0" collapsed="false">
      <c r="B440" s="0" t="n">
        <v>8013309</v>
      </c>
      <c r="C440" s="0" t="n">
        <v>9969965</v>
      </c>
      <c r="D440" s="0" t="n">
        <v>11214816</v>
      </c>
    </row>
    <row r="441" customFormat="false" ht="15.75" hidden="false" customHeight="false" outlineLevel="0" collapsed="false">
      <c r="B441" s="0" t="n">
        <v>12323901</v>
      </c>
      <c r="C441" s="0" t="n">
        <v>19078217</v>
      </c>
      <c r="D441" s="0" t="n">
        <v>22097495</v>
      </c>
    </row>
    <row r="442" customFormat="false" ht="15.75" hidden="false" customHeight="false" outlineLevel="0" collapsed="false">
      <c r="B442" s="0" t="n">
        <v>10719661</v>
      </c>
      <c r="C442" s="0" t="n">
        <v>15072808</v>
      </c>
      <c r="D442" s="0" t="n">
        <v>17275197</v>
      </c>
    </row>
    <row r="443" customFormat="false" ht="15.75" hidden="false" customHeight="false" outlineLevel="0" collapsed="false">
      <c r="B443" s="0" t="n">
        <v>10004069</v>
      </c>
      <c r="C443" s="0" t="n">
        <v>13451750</v>
      </c>
      <c r="D443" s="0" t="n">
        <v>15292958</v>
      </c>
    </row>
    <row r="444" customFormat="false" ht="15.75" hidden="false" customHeight="false" outlineLevel="0" collapsed="false">
      <c r="B444" s="0" t="n">
        <v>9396522</v>
      </c>
      <c r="C444" s="0" t="n">
        <v>12228188</v>
      </c>
      <c r="D444" s="0" t="n">
        <v>13818832</v>
      </c>
    </row>
    <row r="445" customFormat="false" ht="15.75" hidden="false" customHeight="false" outlineLevel="0" collapsed="false">
      <c r="B445" s="0" t="n">
        <v>11288627</v>
      </c>
      <c r="C445" s="0" t="n">
        <v>16456484</v>
      </c>
      <c r="D445" s="0" t="n">
        <v>18959447</v>
      </c>
    </row>
    <row r="446" customFormat="false" ht="15.75" hidden="false" customHeight="false" outlineLevel="0" collapsed="false">
      <c r="B446" s="0" t="n">
        <v>10307411</v>
      </c>
      <c r="C446" s="0" t="n">
        <v>14125153</v>
      </c>
      <c r="D446" s="0" t="n">
        <v>16116353</v>
      </c>
    </row>
    <row r="447" customFormat="false" ht="15.75" hidden="false" customHeight="false" outlineLevel="0" collapsed="false">
      <c r="B447" s="0" t="n">
        <v>9676464</v>
      </c>
      <c r="C447" s="0" t="n">
        <v>12792847</v>
      </c>
      <c r="D447" s="0" t="n">
        <v>14498028</v>
      </c>
    </row>
    <row r="448" customFormat="false" ht="15.75" hidden="false" customHeight="false" outlineLevel="0" collapsed="false">
      <c r="B448" s="0" t="n">
        <v>9186453</v>
      </c>
      <c r="C448" s="0" t="n">
        <v>11797110</v>
      </c>
      <c r="D448" s="0" t="n">
        <v>13287301</v>
      </c>
    </row>
    <row r="449" customFormat="false" ht="15.75" hidden="false" customHeight="false" outlineLevel="0" collapsed="false">
      <c r="B449" s="0" t="n">
        <v>14030953</v>
      </c>
      <c r="C449" s="0" t="n">
        <v>23433017</v>
      </c>
      <c r="D449" s="0" t="n">
        <v>27549135</v>
      </c>
    </row>
    <row r="450" customFormat="false" ht="15.75" hidden="false" customHeight="false" outlineLevel="0" collapsed="false">
      <c r="B450" s="0" t="n">
        <v>12316927</v>
      </c>
      <c r="C450" s="0" t="n">
        <v>18123687</v>
      </c>
      <c r="D450" s="0" t="n">
        <v>21184792</v>
      </c>
    </row>
    <row r="451" customFormat="false" ht="15.75" hidden="false" customHeight="false" outlineLevel="0" collapsed="false">
      <c r="B451" s="0" t="n">
        <v>10738877</v>
      </c>
      <c r="C451" s="0" t="n">
        <v>14205762</v>
      </c>
      <c r="D451" s="0" t="n">
        <v>16172825</v>
      </c>
    </row>
    <row r="452" customFormat="false" ht="15.75" hidden="false" customHeight="false" outlineLevel="0" collapsed="false">
      <c r="B452" s="0" t="n">
        <v>9906917</v>
      </c>
      <c r="C452" s="0" t="n">
        <v>12368952</v>
      </c>
      <c r="D452" s="0" t="n">
        <v>13853006</v>
      </c>
    </row>
    <row r="453" customFormat="false" ht="15.75" hidden="false" customHeight="false" outlineLevel="0" collapsed="false">
      <c r="B453" s="0" t="n">
        <v>13785719</v>
      </c>
      <c r="C453" s="0" t="n">
        <v>21735524</v>
      </c>
      <c r="D453" s="0" t="n">
        <v>25645238</v>
      </c>
    </row>
    <row r="454" customFormat="false" ht="15.75" hidden="false" customHeight="false" outlineLevel="0" collapsed="false">
      <c r="B454" s="0" t="n">
        <v>11360559</v>
      </c>
      <c r="C454" s="0" t="n">
        <v>15706650</v>
      </c>
      <c r="D454" s="0" t="n">
        <v>18110130</v>
      </c>
    </row>
    <row r="455" customFormat="false" ht="15.75" hidden="false" customHeight="false" outlineLevel="0" collapsed="false">
      <c r="B455" s="0" t="n">
        <v>10255736</v>
      </c>
      <c r="C455" s="0" t="n">
        <v>13130574</v>
      </c>
      <c r="D455" s="0" t="n">
        <v>14805739</v>
      </c>
    </row>
    <row r="456" customFormat="false" ht="15.75" hidden="false" customHeight="false" outlineLevel="0" collapsed="false">
      <c r="B456" s="0" t="n">
        <v>9590700</v>
      </c>
      <c r="C456" s="0" t="n">
        <v>11769017</v>
      </c>
      <c r="D456" s="0" t="n">
        <v>13106225</v>
      </c>
    </row>
    <row r="457" customFormat="false" ht="15.75" hidden="false" customHeight="false" outlineLevel="0" collapsed="false">
      <c r="B457" s="0" t="n">
        <v>11354901</v>
      </c>
      <c r="C457" s="0" t="n">
        <v>15991641</v>
      </c>
      <c r="D457" s="0" t="n">
        <v>18506729</v>
      </c>
    </row>
    <row r="458" customFormat="false" ht="15.75" hidden="false" customHeight="false" outlineLevel="0" collapsed="false">
      <c r="B458" s="0" t="n">
        <v>10531720</v>
      </c>
      <c r="C458" s="0" t="n">
        <v>14181839</v>
      </c>
      <c r="D458" s="0" t="n">
        <v>16279090</v>
      </c>
    </row>
    <row r="459" customFormat="false" ht="15.75" hidden="false" customHeight="false" outlineLevel="0" collapsed="false">
      <c r="B459" s="0" t="n">
        <v>9912631</v>
      </c>
      <c r="C459" s="0" t="n">
        <v>12927623</v>
      </c>
      <c r="D459" s="0" t="n">
        <v>14713890</v>
      </c>
    </row>
    <row r="460" customFormat="false" ht="15.75" hidden="false" customHeight="false" outlineLevel="0" collapsed="false">
      <c r="B460" s="0" t="n">
        <v>9393245</v>
      </c>
      <c r="C460" s="0" t="n">
        <v>11867344</v>
      </c>
      <c r="D460" s="0" t="n">
        <v>13379792</v>
      </c>
    </row>
    <row r="461" customFormat="false" ht="15.75" hidden="false" customHeight="false" outlineLevel="0" collapsed="false">
      <c r="B461" s="0" t="n">
        <v>10931106</v>
      </c>
      <c r="C461" s="0" t="n">
        <v>15013726</v>
      </c>
      <c r="D461" s="0" t="n">
        <v>17300617</v>
      </c>
    </row>
    <row r="462" customFormat="false" ht="15.75" hidden="false" customHeight="false" outlineLevel="0" collapsed="false">
      <c r="B462" s="0" t="n">
        <v>10226638</v>
      </c>
      <c r="C462" s="0" t="n">
        <v>13566366</v>
      </c>
      <c r="D462" s="0" t="n">
        <v>15513044</v>
      </c>
    </row>
    <row r="463" customFormat="false" ht="15.75" hidden="false" customHeight="false" outlineLevel="0" collapsed="false">
      <c r="B463" s="0" t="n">
        <v>9677567</v>
      </c>
      <c r="C463" s="0" t="n">
        <v>12421002</v>
      </c>
      <c r="D463" s="0" t="n">
        <v>14075161</v>
      </c>
    </row>
    <row r="464" customFormat="false" ht="15.75" hidden="false" customHeight="false" outlineLevel="0" collapsed="false">
      <c r="B464" s="0" t="n">
        <v>9182320</v>
      </c>
      <c r="C464" s="0" t="n">
        <v>11429514</v>
      </c>
      <c r="D464" s="0" t="n">
        <v>12822964</v>
      </c>
    </row>
    <row r="465" customFormat="false" ht="15.75" hidden="false" customHeight="false" outlineLevel="0" collapsed="false">
      <c r="B465" s="0" t="n">
        <v>12442796</v>
      </c>
      <c r="C465" s="0" t="n">
        <v>19545251</v>
      </c>
      <c r="D465" s="0" t="n">
        <v>22733552</v>
      </c>
    </row>
    <row r="466" customFormat="false" ht="15.75" hidden="false" customHeight="false" outlineLevel="0" collapsed="false">
      <c r="B466" s="0" t="n">
        <v>11045316</v>
      </c>
      <c r="C466" s="0" t="n">
        <v>16166747</v>
      </c>
      <c r="D466" s="0" t="n">
        <v>18630175</v>
      </c>
    </row>
    <row r="467" customFormat="false" ht="15.75" hidden="false" customHeight="false" outlineLevel="0" collapsed="false">
      <c r="B467" s="0" t="n">
        <v>10142291</v>
      </c>
      <c r="C467" s="0" t="n">
        <v>13981348</v>
      </c>
      <c r="D467" s="0" t="n">
        <v>15953487</v>
      </c>
    </row>
    <row r="468" customFormat="false" ht="15.75" hidden="false" customHeight="false" outlineLevel="0" collapsed="false">
      <c r="B468" s="0" t="n">
        <v>9377731</v>
      </c>
      <c r="C468" s="0" t="n">
        <v>12232989</v>
      </c>
      <c r="D468" s="0" t="n">
        <v>13813418</v>
      </c>
    </row>
    <row r="469" customFormat="false" ht="15.75" hidden="false" customHeight="false" outlineLevel="0" collapsed="false">
      <c r="B469" s="0" t="n">
        <v>11674476</v>
      </c>
      <c r="C469" s="0" t="n">
        <v>17683798</v>
      </c>
      <c r="D469" s="0" t="n">
        <v>20476851</v>
      </c>
    </row>
    <row r="470" customFormat="false" ht="15.75" hidden="false" customHeight="false" outlineLevel="0" collapsed="false">
      <c r="B470" s="0" t="n">
        <v>10573837</v>
      </c>
      <c r="C470" s="0" t="n">
        <v>15015227</v>
      </c>
      <c r="D470" s="0" t="n">
        <v>17223571</v>
      </c>
    </row>
    <row r="471" customFormat="false" ht="15.75" hidden="false" customHeight="false" outlineLevel="0" collapsed="false">
      <c r="B471" s="0" t="n">
        <v>9756445</v>
      </c>
      <c r="C471" s="0" t="n">
        <v>13055043</v>
      </c>
      <c r="D471" s="0" t="n">
        <v>14815684</v>
      </c>
    </row>
    <row r="472" customFormat="false" ht="15.75" hidden="false" customHeight="false" outlineLevel="0" collapsed="false">
      <c r="B472" s="0" t="n">
        <v>9054938</v>
      </c>
      <c r="C472" s="0" t="n">
        <v>11550002</v>
      </c>
      <c r="D472" s="0" t="n">
        <v>12969301</v>
      </c>
    </row>
    <row r="473" customFormat="false" ht="15.75" hidden="false" customHeight="false" outlineLevel="0" collapsed="false">
      <c r="B473" s="0" t="n">
        <v>10216208</v>
      </c>
      <c r="C473" s="0" t="n">
        <v>14634601</v>
      </c>
      <c r="D473" s="0" t="n">
        <v>17033175</v>
      </c>
    </row>
    <row r="474" customFormat="false" ht="15.75" hidden="false" customHeight="false" outlineLevel="0" collapsed="false">
      <c r="B474" s="0" t="n">
        <v>8992319</v>
      </c>
      <c r="C474" s="0" t="n">
        <v>12051997</v>
      </c>
      <c r="D474" s="0" t="n">
        <v>13764126</v>
      </c>
    </row>
    <row r="475" customFormat="false" ht="15.75" hidden="false" customHeight="false" outlineLevel="0" collapsed="false">
      <c r="B475" s="0" t="n">
        <v>8415970</v>
      </c>
      <c r="C475" s="0" t="n">
        <v>10859583</v>
      </c>
      <c r="D475" s="0" t="n">
        <v>12309517</v>
      </c>
    </row>
    <row r="476" customFormat="false" ht="15.75" hidden="false" customHeight="false" outlineLevel="0" collapsed="false">
      <c r="B476" s="0" t="n">
        <v>8013309</v>
      </c>
      <c r="C476" s="0" t="n">
        <v>9969965</v>
      </c>
      <c r="D476" s="0" t="n">
        <v>11214816</v>
      </c>
    </row>
    <row r="477" customFormat="false" ht="15.75" hidden="false" customHeight="false" outlineLevel="0" collapsed="false">
      <c r="B477" s="0" t="n">
        <v>9452931</v>
      </c>
      <c r="C477" s="0" t="n">
        <v>12994417</v>
      </c>
      <c r="D477" s="0" t="n">
        <v>14934325</v>
      </c>
    </row>
    <row r="478" customFormat="false" ht="15.75" hidden="false" customHeight="false" outlineLevel="0" collapsed="false">
      <c r="B478" s="0" t="n">
        <v>8683778</v>
      </c>
      <c r="C478" s="0" t="n">
        <v>11421539</v>
      </c>
      <c r="D478" s="0" t="n">
        <v>12993752</v>
      </c>
    </row>
    <row r="479" customFormat="false" ht="15.75" hidden="false" customHeight="false" outlineLevel="0" collapsed="false">
      <c r="B479" s="0" t="n">
        <v>8207839</v>
      </c>
      <c r="C479" s="0" t="n">
        <v>10390859</v>
      </c>
      <c r="D479" s="0" t="n">
        <v>11734654</v>
      </c>
    </row>
    <row r="480" customFormat="false" ht="15.75" hidden="false" customHeight="false" outlineLevel="0" collapsed="false">
      <c r="B480" s="0" t="n">
        <v>7862239</v>
      </c>
      <c r="C480" s="0" t="n">
        <v>9629512</v>
      </c>
      <c r="D480" s="0" t="n">
        <v>10784248</v>
      </c>
    </row>
    <row r="481" customFormat="false" ht="15.75" hidden="false" customHeight="false" outlineLevel="0" collapsed="false">
      <c r="B481" s="0" t="n">
        <v>11288627</v>
      </c>
      <c r="C481" s="0" t="n">
        <v>16456484</v>
      </c>
      <c r="D481" s="0" t="n">
        <v>18959447</v>
      </c>
    </row>
    <row r="482" customFormat="false" ht="15.75" hidden="false" customHeight="false" outlineLevel="0" collapsed="false">
      <c r="B482" s="0" t="n">
        <v>10307411</v>
      </c>
      <c r="C482" s="0" t="n">
        <v>14125153</v>
      </c>
      <c r="D482" s="0" t="n">
        <v>16116353</v>
      </c>
    </row>
    <row r="483" customFormat="false" ht="15.75" hidden="false" customHeight="false" outlineLevel="0" collapsed="false">
      <c r="B483" s="0" t="n">
        <v>9676464</v>
      </c>
      <c r="C483" s="0" t="n">
        <v>12792847</v>
      </c>
      <c r="D483" s="0" t="n">
        <v>14498028</v>
      </c>
    </row>
    <row r="484" customFormat="false" ht="15.75" hidden="false" customHeight="false" outlineLevel="0" collapsed="false">
      <c r="B484" s="0" t="n">
        <v>9186453</v>
      </c>
      <c r="C484" s="0" t="n">
        <v>11797110</v>
      </c>
      <c r="D484" s="0" t="n">
        <v>13287301</v>
      </c>
    </row>
    <row r="485" customFormat="false" ht="15.75" hidden="false" customHeight="false" outlineLevel="0" collapsed="false">
      <c r="B485" s="0" t="n">
        <v>10719661</v>
      </c>
      <c r="C485" s="0" t="n">
        <v>15072808</v>
      </c>
      <c r="D485" s="0" t="n">
        <v>17275197</v>
      </c>
    </row>
    <row r="486" customFormat="false" ht="15.75" hidden="false" customHeight="false" outlineLevel="0" collapsed="false">
      <c r="B486" s="0" t="n">
        <v>10004069</v>
      </c>
      <c r="C486" s="0" t="n">
        <v>13451750</v>
      </c>
      <c r="D486" s="0" t="n">
        <v>15292958</v>
      </c>
    </row>
    <row r="487" customFormat="false" ht="15.75" hidden="false" customHeight="false" outlineLevel="0" collapsed="false">
      <c r="B487" s="0" t="n">
        <v>9396522</v>
      </c>
      <c r="C487" s="0" t="n">
        <v>12228188</v>
      </c>
      <c r="D487" s="0" t="n">
        <v>13818832</v>
      </c>
    </row>
    <row r="488" customFormat="false" ht="15.75" hidden="false" customHeight="false" outlineLevel="0" collapsed="false">
      <c r="B488" s="0" t="n">
        <v>8956992</v>
      </c>
      <c r="C488" s="0" t="n">
        <v>11365690</v>
      </c>
      <c r="D488" s="0" t="n">
        <v>12766208</v>
      </c>
    </row>
    <row r="489" customFormat="false" ht="15.75" hidden="false" customHeight="false" outlineLevel="0" collapsed="false">
      <c r="B489" s="0" t="n">
        <v>13785719</v>
      </c>
      <c r="C489" s="0" t="n">
        <v>21735524</v>
      </c>
      <c r="D489" s="0" t="n">
        <v>25645238</v>
      </c>
    </row>
    <row r="490" customFormat="false" ht="15.75" hidden="false" customHeight="false" outlineLevel="0" collapsed="false">
      <c r="B490" s="0" t="n">
        <v>11360559</v>
      </c>
      <c r="C490" s="0" t="n">
        <v>15706650</v>
      </c>
      <c r="D490" s="0" t="n">
        <v>18110130</v>
      </c>
    </row>
    <row r="491" customFormat="false" ht="15.75" hidden="false" customHeight="false" outlineLevel="0" collapsed="false">
      <c r="B491" s="0" t="n">
        <v>10255736</v>
      </c>
      <c r="C491" s="0" t="n">
        <v>13130574</v>
      </c>
      <c r="D491" s="0" t="n">
        <v>14805739</v>
      </c>
    </row>
    <row r="492" customFormat="false" ht="15.75" hidden="false" customHeight="false" outlineLevel="0" collapsed="false">
      <c r="B492" s="0" t="n">
        <v>9590700</v>
      </c>
      <c r="C492" s="0" t="n">
        <v>11769017</v>
      </c>
      <c r="D492" s="0" t="n">
        <v>13106225</v>
      </c>
    </row>
    <row r="493" customFormat="false" ht="15.75" hidden="false" customHeight="false" outlineLevel="0" collapsed="false">
      <c r="B493" s="0" t="n">
        <v>12316927</v>
      </c>
      <c r="C493" s="0" t="n">
        <v>18123687</v>
      </c>
      <c r="D493" s="0" t="n">
        <v>21184792</v>
      </c>
    </row>
    <row r="494" customFormat="false" ht="15.75" hidden="false" customHeight="false" outlineLevel="0" collapsed="false">
      <c r="B494" s="0" t="n">
        <v>10738877</v>
      </c>
      <c r="C494" s="0" t="n">
        <v>14205762</v>
      </c>
      <c r="D494" s="0" t="n">
        <v>16172825</v>
      </c>
    </row>
    <row r="495" customFormat="false" ht="15.75" hidden="false" customHeight="false" outlineLevel="0" collapsed="false">
      <c r="B495" s="0" t="n">
        <v>9906917</v>
      </c>
      <c r="C495" s="0" t="n">
        <v>12368952</v>
      </c>
      <c r="D495" s="0" t="n">
        <v>13853006</v>
      </c>
    </row>
    <row r="496" customFormat="false" ht="15.75" hidden="false" customHeight="false" outlineLevel="0" collapsed="false">
      <c r="B496" s="0" t="n">
        <v>9302816</v>
      </c>
      <c r="C496" s="0" t="n">
        <v>11259695</v>
      </c>
      <c r="D496" s="0" t="n">
        <v>12482042</v>
      </c>
    </row>
    <row r="497" customFormat="false" ht="15.75" hidden="false" customHeight="false" outlineLevel="0" collapsed="false">
      <c r="B497" s="0" t="n">
        <v>22226116</v>
      </c>
      <c r="C497" s="0" t="n">
        <v>31590029</v>
      </c>
      <c r="D497" s="0" t="n">
        <v>36532720</v>
      </c>
    </row>
    <row r="498" customFormat="false" ht="15.75" hidden="false" customHeight="false" outlineLevel="0" collapsed="false">
      <c r="B498" s="0" t="n">
        <v>20281958</v>
      </c>
      <c r="C498" s="0" t="n">
        <v>27070132</v>
      </c>
      <c r="D498" s="0" t="n">
        <v>30795437</v>
      </c>
    </row>
    <row r="499" customFormat="false" ht="15.75" hidden="false" customHeight="false" outlineLevel="0" collapsed="false">
      <c r="B499" s="0" t="n">
        <v>18622434</v>
      </c>
      <c r="C499" s="0" t="n">
        <v>23785063</v>
      </c>
      <c r="D499" s="0" t="n">
        <v>26744000</v>
      </c>
    </row>
    <row r="500" customFormat="false" ht="15.75" hidden="false" customHeight="false" outlineLevel="0" collapsed="false">
      <c r="B500" s="0" t="n">
        <v>17149167</v>
      </c>
      <c r="C500" s="0" t="n">
        <v>21097838</v>
      </c>
      <c r="D500" s="0" t="n">
        <v>23476524</v>
      </c>
    </row>
    <row r="501" customFormat="false" ht="15.75" hidden="false" customHeight="false" outlineLevel="0" collapsed="false">
      <c r="B501" s="0" t="n">
        <v>21228712</v>
      </c>
      <c r="C501" s="0" t="n">
        <v>29189301</v>
      </c>
      <c r="D501" s="0" t="n">
        <v>33455810</v>
      </c>
    </row>
    <row r="502" customFormat="false" ht="15.75" hidden="false" customHeight="false" outlineLevel="0" collapsed="false">
      <c r="B502" s="0" t="n">
        <v>19425302</v>
      </c>
      <c r="C502" s="0" t="n">
        <v>25339277</v>
      </c>
      <c r="D502" s="0" t="n">
        <v>28650891</v>
      </c>
    </row>
    <row r="503" customFormat="false" ht="15.75" hidden="false" customHeight="false" outlineLevel="0" collapsed="false">
      <c r="B503" s="0" t="n">
        <v>17786434</v>
      </c>
      <c r="C503" s="0" t="n">
        <v>22277456</v>
      </c>
      <c r="D503" s="0" t="n">
        <v>24917585</v>
      </c>
    </row>
    <row r="504" customFormat="false" ht="15.75" hidden="false" customHeight="false" outlineLevel="0" collapsed="false">
      <c r="B504" s="0" t="n">
        <v>16551117</v>
      </c>
      <c r="C504" s="0" t="n">
        <v>20056634</v>
      </c>
      <c r="D504" s="0" t="n">
        <v>22223853</v>
      </c>
    </row>
    <row r="505" customFormat="false" ht="15.75" hidden="false" customHeight="false" outlineLevel="0" collapsed="false">
      <c r="B505" s="0" t="n">
        <v>22277956</v>
      </c>
      <c r="C505" s="0" t="n">
        <v>35787575</v>
      </c>
      <c r="D505" s="0" t="n">
        <v>41900317</v>
      </c>
    </row>
    <row r="506" customFormat="false" ht="15.75" hidden="false" customHeight="false" outlineLevel="0" collapsed="false">
      <c r="B506" s="0" t="n">
        <v>20619223</v>
      </c>
      <c r="C506" s="0" t="n">
        <v>32490466</v>
      </c>
      <c r="D506" s="0" t="n">
        <v>37929887</v>
      </c>
    </row>
    <row r="507" customFormat="false" ht="15.75" hidden="false" customHeight="false" outlineLevel="0" collapsed="false">
      <c r="B507" s="0" t="n">
        <v>19330186</v>
      </c>
      <c r="C507" s="0" t="n">
        <v>29592072</v>
      </c>
      <c r="D507" s="0" t="n">
        <v>34551081</v>
      </c>
    </row>
    <row r="508" customFormat="false" ht="15.75" hidden="false" customHeight="false" outlineLevel="0" collapsed="false">
      <c r="B508" s="0" t="n">
        <v>18384565</v>
      </c>
      <c r="C508" s="0" t="n">
        <v>27005251</v>
      </c>
      <c r="D508" s="0" t="n">
        <v>31501931</v>
      </c>
    </row>
    <row r="509" customFormat="false" ht="15.75" hidden="false" customHeight="false" outlineLevel="0" collapsed="false">
      <c r="B509" s="0" t="n">
        <v>21457571</v>
      </c>
      <c r="C509" s="0" t="n">
        <v>34186208</v>
      </c>
      <c r="D509" s="0" t="n">
        <v>39935609</v>
      </c>
    </row>
    <row r="510" customFormat="false" ht="15.75" hidden="false" customHeight="false" outlineLevel="0" collapsed="false">
      <c r="B510" s="0" t="n">
        <v>19954716</v>
      </c>
      <c r="C510" s="0" t="n">
        <v>31084705</v>
      </c>
      <c r="D510" s="0" t="n">
        <v>36293742</v>
      </c>
    </row>
    <row r="511" customFormat="false" ht="15.75" hidden="false" customHeight="false" outlineLevel="0" collapsed="false">
      <c r="B511" s="0" t="n">
        <v>18864633</v>
      </c>
      <c r="C511" s="0" t="n">
        <v>28290189</v>
      </c>
      <c r="D511" s="0" t="n">
        <v>33023356</v>
      </c>
    </row>
    <row r="512" customFormat="false" ht="15.75" hidden="false" customHeight="false" outlineLevel="0" collapsed="false">
      <c r="B512" s="0" t="n">
        <v>18037299</v>
      </c>
      <c r="C512" s="0" t="n">
        <v>25937508</v>
      </c>
      <c r="D512" s="0" t="n">
        <v>30208404</v>
      </c>
    </row>
    <row r="513" customFormat="false" ht="15.75" hidden="false" customHeight="false" outlineLevel="0" collapsed="false">
      <c r="B513" s="0" t="n">
        <v>11354901</v>
      </c>
      <c r="C513" s="0" t="n">
        <v>15991641</v>
      </c>
      <c r="D513" s="0" t="n">
        <v>18506729</v>
      </c>
    </row>
    <row r="514" customFormat="false" ht="15.75" hidden="false" customHeight="false" outlineLevel="0" collapsed="false">
      <c r="B514" s="0" t="n">
        <v>10531720</v>
      </c>
      <c r="C514" s="0" t="n">
        <v>14181839</v>
      </c>
      <c r="D514" s="0" t="n">
        <v>16279090</v>
      </c>
    </row>
    <row r="515" customFormat="false" ht="15.75" hidden="false" customHeight="false" outlineLevel="0" collapsed="false">
      <c r="B515" s="0" t="n">
        <v>9912631</v>
      </c>
      <c r="C515" s="0" t="n">
        <v>12927623</v>
      </c>
      <c r="D515" s="0" t="n">
        <v>14713890</v>
      </c>
    </row>
    <row r="516" customFormat="false" ht="15.75" hidden="false" customHeight="false" outlineLevel="0" collapsed="false">
      <c r="B516" s="0" t="n">
        <v>9393245</v>
      </c>
      <c r="C516" s="0" t="n">
        <v>11867344</v>
      </c>
      <c r="D516" s="0" t="n">
        <v>13379792</v>
      </c>
    </row>
    <row r="517" customFormat="false" ht="15.75" hidden="false" customHeight="false" outlineLevel="0" collapsed="false">
      <c r="B517" s="0" t="n">
        <v>10931106</v>
      </c>
      <c r="C517" s="0" t="n">
        <v>15013726</v>
      </c>
      <c r="D517" s="0" t="n">
        <v>17300617</v>
      </c>
    </row>
    <row r="518" customFormat="false" ht="15.75" hidden="false" customHeight="false" outlineLevel="0" collapsed="false">
      <c r="B518" s="0" t="n">
        <v>10226638</v>
      </c>
      <c r="C518" s="0" t="n">
        <v>13566366</v>
      </c>
      <c r="D518" s="0" t="n">
        <v>15513044</v>
      </c>
    </row>
    <row r="519" customFormat="false" ht="15.75" hidden="false" customHeight="false" outlineLevel="0" collapsed="false">
      <c r="B519" s="0" t="n">
        <v>9677567</v>
      </c>
      <c r="C519" s="0" t="n">
        <v>12421002</v>
      </c>
      <c r="D519" s="0" t="n">
        <v>14075161</v>
      </c>
    </row>
    <row r="520" customFormat="false" ht="15.75" hidden="false" customHeight="false" outlineLevel="0" collapsed="false">
      <c r="B520" s="0" t="n">
        <v>9182320</v>
      </c>
      <c r="C520" s="0" t="n">
        <v>11429514</v>
      </c>
      <c r="D520" s="0" t="n">
        <v>12822964</v>
      </c>
    </row>
    <row r="521" customFormat="false" ht="15.75" hidden="false" customHeight="false" outlineLevel="0" collapsed="false">
      <c r="B521" s="0" t="n">
        <v>12442796</v>
      </c>
      <c r="C521" s="0" t="n">
        <v>19545251</v>
      </c>
      <c r="D521" s="0" t="n">
        <v>22733552</v>
      </c>
    </row>
    <row r="522" customFormat="false" ht="15.75" hidden="false" customHeight="false" outlineLevel="0" collapsed="false">
      <c r="B522" s="0" t="n">
        <v>11045316</v>
      </c>
      <c r="C522" s="0" t="n">
        <v>16166747</v>
      </c>
      <c r="D522" s="0" t="n">
        <v>18630175</v>
      </c>
    </row>
    <row r="523" customFormat="false" ht="15.75" hidden="false" customHeight="false" outlineLevel="0" collapsed="false">
      <c r="B523" s="0" t="n">
        <v>10142291</v>
      </c>
      <c r="C523" s="0" t="n">
        <v>13981348</v>
      </c>
      <c r="D523" s="0" t="n">
        <v>15953487</v>
      </c>
    </row>
    <row r="524" customFormat="false" ht="15.75" hidden="false" customHeight="false" outlineLevel="0" collapsed="false">
      <c r="B524" s="0" t="n">
        <v>9377731</v>
      </c>
      <c r="C524" s="0" t="n">
        <v>12232989</v>
      </c>
      <c r="D524" s="0" t="n">
        <v>13813418</v>
      </c>
    </row>
    <row r="525" customFormat="false" ht="15.75" hidden="false" customHeight="false" outlineLevel="0" collapsed="false">
      <c r="B525" s="0" t="n">
        <v>11674476</v>
      </c>
      <c r="C525" s="0" t="n">
        <v>17683798</v>
      </c>
      <c r="D525" s="0" t="n">
        <v>20476851</v>
      </c>
    </row>
    <row r="526" customFormat="false" ht="15.75" hidden="false" customHeight="false" outlineLevel="0" collapsed="false">
      <c r="B526" s="0" t="n">
        <v>10573837</v>
      </c>
      <c r="C526" s="0" t="n">
        <v>15015227</v>
      </c>
      <c r="D526" s="0" t="n">
        <v>17223571</v>
      </c>
    </row>
    <row r="527" customFormat="false" ht="15.75" hidden="false" customHeight="false" outlineLevel="0" collapsed="false">
      <c r="B527" s="0" t="n">
        <v>9756445</v>
      </c>
      <c r="C527" s="0" t="n">
        <v>13055043</v>
      </c>
      <c r="D527" s="0" t="n">
        <v>14815684</v>
      </c>
    </row>
    <row r="528" customFormat="false" ht="15.75" hidden="false" customHeight="false" outlineLevel="0" collapsed="false">
      <c r="B528" s="0" t="n">
        <v>9054938</v>
      </c>
      <c r="C528" s="0" t="n">
        <v>11550002</v>
      </c>
      <c r="D528" s="0" t="n">
        <v>12969301</v>
      </c>
    </row>
    <row r="529" customFormat="false" ht="15.75" hidden="false" customHeight="false" outlineLevel="0" collapsed="false">
      <c r="B529" s="0" t="n">
        <v>10216208</v>
      </c>
      <c r="C529" s="0" t="n">
        <v>14634601</v>
      </c>
      <c r="D529" s="0" t="n">
        <v>17033175</v>
      </c>
    </row>
    <row r="530" customFormat="false" ht="15.75" hidden="false" customHeight="false" outlineLevel="0" collapsed="false">
      <c r="B530" s="0" t="n">
        <v>8992319</v>
      </c>
      <c r="C530" s="0" t="n">
        <v>12051997</v>
      </c>
      <c r="D530" s="0" t="n">
        <v>13764126</v>
      </c>
    </row>
    <row r="531" customFormat="false" ht="15.75" hidden="false" customHeight="false" outlineLevel="0" collapsed="false">
      <c r="B531" s="0" t="n">
        <v>8415970</v>
      </c>
      <c r="C531" s="0" t="n">
        <v>10859583</v>
      </c>
      <c r="D531" s="0" t="n">
        <v>12309517</v>
      </c>
    </row>
    <row r="532" customFormat="false" ht="15.75" hidden="false" customHeight="false" outlineLevel="0" collapsed="false">
      <c r="B532" s="0" t="n">
        <v>8013309</v>
      </c>
      <c r="C532" s="0" t="n">
        <v>9969965</v>
      </c>
      <c r="D532" s="0" t="n">
        <v>11214816</v>
      </c>
    </row>
    <row r="533" customFormat="false" ht="15.75" hidden="false" customHeight="false" outlineLevel="0" collapsed="false">
      <c r="B533" s="0" t="n">
        <v>9452931</v>
      </c>
      <c r="C533" s="0" t="n">
        <v>12994417</v>
      </c>
      <c r="D533" s="0" t="n">
        <v>14934325</v>
      </c>
    </row>
    <row r="534" customFormat="false" ht="15.75" hidden="false" customHeight="false" outlineLevel="0" collapsed="false">
      <c r="B534" s="0" t="n">
        <v>8683778</v>
      </c>
      <c r="C534" s="0" t="n">
        <v>11421539</v>
      </c>
      <c r="D534" s="0" t="n">
        <v>12993752</v>
      </c>
    </row>
    <row r="535" customFormat="false" ht="15.75" hidden="false" customHeight="false" outlineLevel="0" collapsed="false">
      <c r="B535" s="0" t="n">
        <v>8207839</v>
      </c>
      <c r="C535" s="0" t="n">
        <v>10390859</v>
      </c>
      <c r="D535" s="0" t="n">
        <v>11734654</v>
      </c>
    </row>
    <row r="536" customFormat="false" ht="15.75" hidden="false" customHeight="false" outlineLevel="0" collapsed="false">
      <c r="B536" s="0" t="n">
        <v>7862239</v>
      </c>
      <c r="C536" s="0" t="n">
        <v>9629512</v>
      </c>
      <c r="D536" s="0" t="n">
        <v>10784248</v>
      </c>
    </row>
    <row r="537" customFormat="false" ht="15.75" hidden="false" customHeight="false" outlineLevel="0" collapsed="false">
      <c r="B537" s="0" t="n">
        <v>11288627</v>
      </c>
      <c r="C537" s="0" t="n">
        <v>16456484</v>
      </c>
      <c r="D537" s="0" t="n">
        <v>18959447</v>
      </c>
    </row>
    <row r="538" customFormat="false" ht="15.75" hidden="false" customHeight="false" outlineLevel="0" collapsed="false">
      <c r="B538" s="0" t="n">
        <v>10307411</v>
      </c>
      <c r="C538" s="0" t="n">
        <v>14125153</v>
      </c>
      <c r="D538" s="0" t="n">
        <v>16116353</v>
      </c>
    </row>
    <row r="539" customFormat="false" ht="15.75" hidden="false" customHeight="false" outlineLevel="0" collapsed="false">
      <c r="B539" s="0" t="n">
        <v>9676464</v>
      </c>
      <c r="C539" s="0" t="n">
        <v>12792847</v>
      </c>
      <c r="D539" s="0" t="n">
        <v>14498028</v>
      </c>
    </row>
    <row r="540" customFormat="false" ht="15.75" hidden="false" customHeight="false" outlineLevel="0" collapsed="false">
      <c r="B540" s="0" t="n">
        <v>9186453</v>
      </c>
      <c r="C540" s="0" t="n">
        <v>11797110</v>
      </c>
      <c r="D540" s="0" t="n">
        <v>13287301</v>
      </c>
    </row>
    <row r="541" customFormat="false" ht="15.75" hidden="false" customHeight="false" outlineLevel="0" collapsed="false">
      <c r="B541" s="0" t="n">
        <v>10719661</v>
      </c>
      <c r="C541" s="0" t="n">
        <v>15072808</v>
      </c>
      <c r="D541" s="0" t="n">
        <v>17275197</v>
      </c>
    </row>
    <row r="542" customFormat="false" ht="15.75" hidden="false" customHeight="false" outlineLevel="0" collapsed="false">
      <c r="B542" s="0" t="n">
        <v>10004069</v>
      </c>
      <c r="C542" s="0" t="n">
        <v>13451750</v>
      </c>
      <c r="D542" s="0" t="n">
        <v>15292958</v>
      </c>
    </row>
    <row r="543" customFormat="false" ht="15.75" hidden="false" customHeight="false" outlineLevel="0" collapsed="false">
      <c r="B543" s="0" t="n">
        <v>9396522</v>
      </c>
      <c r="C543" s="0" t="n">
        <v>12228188</v>
      </c>
      <c r="D543" s="0" t="n">
        <v>13818832</v>
      </c>
    </row>
    <row r="544" customFormat="false" ht="15.75" hidden="false" customHeight="false" outlineLevel="0" collapsed="false">
      <c r="B544" s="0" t="n">
        <v>8956992</v>
      </c>
      <c r="C544" s="0" t="n">
        <v>11365690</v>
      </c>
      <c r="D544" s="0" t="n">
        <v>12766208</v>
      </c>
    </row>
    <row r="545" customFormat="false" ht="15.75" hidden="false" customHeight="false" outlineLevel="0" collapsed="false">
      <c r="B545" s="0" t="n">
        <v>13785719</v>
      </c>
      <c r="C545" s="0" t="n">
        <v>21735524</v>
      </c>
      <c r="D545" s="0" t="n">
        <v>25645238</v>
      </c>
    </row>
    <row r="546" customFormat="false" ht="15.75" hidden="false" customHeight="false" outlineLevel="0" collapsed="false">
      <c r="B546" s="0" t="n">
        <v>11360559</v>
      </c>
      <c r="C546" s="0" t="n">
        <v>15706650</v>
      </c>
      <c r="D546" s="0" t="n">
        <v>18110130</v>
      </c>
    </row>
    <row r="547" customFormat="false" ht="15.75" hidden="false" customHeight="false" outlineLevel="0" collapsed="false">
      <c r="B547" s="0" t="n">
        <v>10255736</v>
      </c>
      <c r="C547" s="0" t="n">
        <v>13130574</v>
      </c>
      <c r="D547" s="0" t="n">
        <v>14805739</v>
      </c>
    </row>
    <row r="548" customFormat="false" ht="15.75" hidden="false" customHeight="false" outlineLevel="0" collapsed="false">
      <c r="B548" s="0" t="n">
        <v>9590700</v>
      </c>
      <c r="C548" s="0" t="n">
        <v>11769017</v>
      </c>
      <c r="D548" s="0" t="n">
        <v>13106225</v>
      </c>
    </row>
    <row r="549" customFormat="false" ht="15.75" hidden="false" customHeight="false" outlineLevel="0" collapsed="false">
      <c r="B549" s="0" t="n">
        <v>12316927</v>
      </c>
      <c r="C549" s="0" t="n">
        <v>18123687</v>
      </c>
      <c r="D549" s="0" t="n">
        <v>21184792</v>
      </c>
    </row>
    <row r="550" customFormat="false" ht="15.75" hidden="false" customHeight="false" outlineLevel="0" collapsed="false">
      <c r="B550" s="0" t="n">
        <v>10738877</v>
      </c>
      <c r="C550" s="0" t="n">
        <v>14205762</v>
      </c>
      <c r="D550" s="0" t="n">
        <v>16172825</v>
      </c>
    </row>
    <row r="551" customFormat="false" ht="15.75" hidden="false" customHeight="false" outlineLevel="0" collapsed="false">
      <c r="B551" s="0" t="n">
        <v>9906917</v>
      </c>
      <c r="C551" s="0" t="n">
        <v>12368952</v>
      </c>
      <c r="D551" s="0" t="n">
        <v>13853006</v>
      </c>
    </row>
    <row r="552" customFormat="false" ht="15.75" hidden="false" customHeight="false" outlineLevel="0" collapsed="false">
      <c r="B552" s="0" t="n">
        <v>9302816</v>
      </c>
      <c r="C552" s="0" t="n">
        <v>11259695</v>
      </c>
      <c r="D552" s="0" t="n">
        <v>124820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10.87109375" defaultRowHeight="15.75" zeroHeight="false" outlineLevelRow="0" outlineLevelCol="0"/>
  <cols>
    <col collapsed="false" customWidth="true" hidden="false" outlineLevel="0" max="4" min="4" style="0" width="10.74"/>
    <col collapsed="false" customWidth="false" hidden="false" outlineLevel="0" max="257" min="16" style="38" width="10.87"/>
  </cols>
  <sheetData>
    <row r="1" customFormat="false" ht="15.75" hidden="false" customHeight="false" outlineLevel="0" collapsed="false">
      <c r="A1" s="0" t="s">
        <v>34</v>
      </c>
      <c r="G1" s="39" t="s">
        <v>35</v>
      </c>
      <c r="H1" s="39"/>
      <c r="P1" s="40"/>
      <c r="Q1" s="41" t="s">
        <v>36</v>
      </c>
      <c r="R1" s="40"/>
    </row>
    <row r="2" customFormat="false" ht="15.75" hidden="false" customHeight="false" outlineLevel="0" collapsed="false">
      <c r="E2" s="42" t="s">
        <v>37</v>
      </c>
      <c r="F2" s="43"/>
      <c r="G2" s="44"/>
      <c r="H2" s="42" t="s">
        <v>38</v>
      </c>
      <c r="I2" s="44"/>
      <c r="J2" s="42" t="s">
        <v>39</v>
      </c>
      <c r="K2" s="44"/>
      <c r="O2" s="45"/>
      <c r="P2" s="41" t="s">
        <v>40</v>
      </c>
      <c r="Q2" s="41" t="s">
        <v>41</v>
      </c>
      <c r="R2" s="41" t="s">
        <v>42</v>
      </c>
    </row>
    <row r="3" customFormat="false" ht="15.75" hidden="false" customHeight="false" outlineLevel="0" collapsed="false">
      <c r="A3" s="0" t="s">
        <v>43</v>
      </c>
      <c r="E3" s="46" t="s">
        <v>44</v>
      </c>
      <c r="F3" s="46" t="s">
        <v>45</v>
      </c>
      <c r="G3" s="46" t="s">
        <v>46</v>
      </c>
      <c r="H3" s="46" t="s">
        <v>44</v>
      </c>
      <c r="I3" s="46" t="s">
        <v>45</v>
      </c>
      <c r="J3" s="46" t="s">
        <v>29</v>
      </c>
      <c r="K3" s="46" t="s">
        <v>30</v>
      </c>
      <c r="O3" s="45"/>
      <c r="P3" s="41" t="s">
        <v>47</v>
      </c>
      <c r="Q3" s="41" t="n">
        <v>1920</v>
      </c>
      <c r="R3" s="41" t="n">
        <v>2560</v>
      </c>
    </row>
    <row r="4" customFormat="false" ht="12" hidden="false" customHeight="true" outlineLevel="0" collapsed="false">
      <c r="A4" s="47" t="s">
        <v>48</v>
      </c>
      <c r="B4" s="48" t="s">
        <v>49</v>
      </c>
      <c r="C4" s="49" t="n">
        <v>8</v>
      </c>
      <c r="E4" s="50" t="n">
        <f aca="false">2*(CEILING($C$30-1+B6+C4-1,$C$30))*(CEILING($E$30-1+C6+C4-1,$E$30))/B6/C6</f>
        <v>12</v>
      </c>
      <c r="F4" s="50" t="n">
        <v>1</v>
      </c>
      <c r="G4" s="50" t="s">
        <v>50</v>
      </c>
      <c r="H4" s="50" t="s">
        <v>50</v>
      </c>
      <c r="I4" s="50" t="s">
        <v>50</v>
      </c>
      <c r="J4" s="50" t="s">
        <v>50</v>
      </c>
      <c r="K4" s="50" t="s">
        <v>50</v>
      </c>
      <c r="O4" s="45"/>
      <c r="P4" s="41" t="s">
        <v>51</v>
      </c>
      <c r="Q4" s="41" t="n">
        <v>1080</v>
      </c>
      <c r="R4" s="41" t="n">
        <v>1600</v>
      </c>
    </row>
    <row r="5" customFormat="false" ht="15.75" hidden="false" customHeight="false" outlineLevel="0" collapsed="false">
      <c r="A5" s="47" t="s">
        <v>52</v>
      </c>
      <c r="B5" s="48" t="s">
        <v>53</v>
      </c>
      <c r="C5" s="49" t="n">
        <v>4</v>
      </c>
      <c r="E5" s="50" t="n">
        <f aca="false">2*(CEILING($C$30-1+$B$6+2*$C$5-2,$C$30))*(CEILING($E$30-1+$C$6/2+$C$5-1,$E$30))/B6/C6</f>
        <v>6</v>
      </c>
      <c r="F5" s="50" t="n">
        <v>0.5</v>
      </c>
      <c r="G5" s="51"/>
      <c r="H5" s="50" t="s">
        <v>50</v>
      </c>
      <c r="I5" s="50" t="s">
        <v>50</v>
      </c>
      <c r="J5" s="50" t="s">
        <v>50</v>
      </c>
      <c r="K5" s="50" t="s">
        <v>50</v>
      </c>
      <c r="O5" s="45"/>
      <c r="P5" s="41" t="s">
        <v>54</v>
      </c>
      <c r="Q5" s="41" t="n">
        <v>60</v>
      </c>
      <c r="R5" s="41" t="n">
        <v>30</v>
      </c>
    </row>
    <row r="6" customFormat="false" ht="15.75" hidden="false" customHeight="false" outlineLevel="0" collapsed="false">
      <c r="A6" s="47" t="s">
        <v>55</v>
      </c>
      <c r="B6" s="52" t="n">
        <v>8</v>
      </c>
      <c r="C6" s="52" t="n">
        <v>8</v>
      </c>
      <c r="E6" s="53"/>
      <c r="F6" s="53"/>
      <c r="G6" s="53"/>
      <c r="H6" s="53"/>
      <c r="J6" s="0" t="s">
        <v>56</v>
      </c>
      <c r="O6" s="54"/>
      <c r="P6" s="0"/>
      <c r="Q6" s="54"/>
      <c r="R6" s="0"/>
    </row>
    <row r="7" s="56" customFormat="true" ht="15.75" hidden="false" customHeight="false" outlineLevel="0" collapsed="false">
      <c r="A7" s="0"/>
      <c r="B7" s="0"/>
      <c r="C7" s="0"/>
      <c r="D7" s="0"/>
      <c r="E7" s="53"/>
      <c r="F7" s="53"/>
      <c r="G7" s="53"/>
      <c r="H7" s="53"/>
      <c r="I7" s="0"/>
      <c r="J7" s="0"/>
      <c r="K7" s="55" t="n">
        <f aca="false">(E4+E5)+(F4+F5)</f>
        <v>19.5</v>
      </c>
      <c r="O7" s="57"/>
      <c r="P7" s="58" t="n">
        <f aca="false">K7/$K$7</f>
        <v>1</v>
      </c>
      <c r="Q7" s="59" t="n">
        <f aca="false">K7*$Q$3*$Q$4*$Q$5/1024000</f>
        <v>2369.25</v>
      </c>
      <c r="R7" s="59" t="n">
        <f aca="false">K7*$R$3*$R$4*$R$5/1024000</f>
        <v>2340</v>
      </c>
    </row>
    <row r="8" s="56" customFormat="true" ht="15.75" hidden="false" customHeight="false" outlineLevel="0" collapsed="false">
      <c r="A8" s="0" t="s">
        <v>57</v>
      </c>
      <c r="B8" s="0"/>
      <c r="C8" s="0"/>
      <c r="D8" s="0"/>
      <c r="E8" s="0"/>
      <c r="F8" s="0"/>
      <c r="G8" s="0"/>
      <c r="H8" s="0"/>
      <c r="I8" s="0"/>
      <c r="J8" s="0"/>
      <c r="K8" s="0"/>
      <c r="O8" s="54"/>
      <c r="P8" s="60"/>
      <c r="Q8" s="51"/>
      <c r="R8" s="51"/>
    </row>
    <row r="9" s="56" customFormat="true" ht="15.75" hidden="false" customHeight="false" outlineLevel="0" collapsed="false">
      <c r="A9" s="61" t="s">
        <v>48</v>
      </c>
      <c r="B9" s="62" t="s">
        <v>49</v>
      </c>
      <c r="C9" s="63" t="n">
        <v>8</v>
      </c>
      <c r="D9" s="0"/>
      <c r="E9" s="50" t="n">
        <f aca="false">2*(CEILING($C$30-1+B11+C9-1,$C$30))*(CEILING($E$30-1+C11+C9-1,$E$30))/B11/C11</f>
        <v>12</v>
      </c>
      <c r="F9" s="50" t="n">
        <v>1</v>
      </c>
      <c r="G9" s="64" t="n">
        <f aca="false">C17</f>
        <v>0.0390625</v>
      </c>
      <c r="H9" s="50" t="n">
        <f aca="false">2*(CEILING($C$30-1+B11+C9-1,$C$30))*(CEILING($E$30-1+C11+C9-1,$E$30))/B11/C11</f>
        <v>12</v>
      </c>
      <c r="I9" s="50" t="n">
        <v>1</v>
      </c>
      <c r="J9" s="50" t="n">
        <f aca="false">(CEILING($C$30-1+$C$32/$B$32*B16+C12-1,$C$30))*(CEILING($E$30-1+$C$32/$B$32*C16+C12-1,$E$30))/B16/C16</f>
        <v>10.5</v>
      </c>
      <c r="K9" s="65" t="n">
        <f aca="false">((CEILING($C$30-1+$C$32/$B$32*$C$31,$C$30))*(CEILING($E$30-1+$C$32/$B$32*$C$31+C12-1,$E$30))+$C$31*$C$31)/$C$31/$C$31</f>
        <v>1.9375</v>
      </c>
      <c r="O9" s="54"/>
      <c r="P9" s="60"/>
      <c r="Q9" s="51"/>
      <c r="R9" s="51"/>
    </row>
    <row r="10" customFormat="false" ht="15.75" hidden="false" customHeight="false" outlineLevel="0" collapsed="false">
      <c r="A10" s="61" t="s">
        <v>52</v>
      </c>
      <c r="B10" s="62" t="s">
        <v>53</v>
      </c>
      <c r="C10" s="63" t="n">
        <v>4</v>
      </c>
      <c r="E10" s="50" t="n">
        <f aca="false">2*(CEILING($C$30-1+B11+2*C10-2,$C$30))*(CEILING($E$30-1+C11/2+C10-1,$E$30))/B11/C11</f>
        <v>6</v>
      </c>
      <c r="F10" s="50" t="n">
        <v>0.5</v>
      </c>
      <c r="G10" s="51"/>
      <c r="H10" s="50" t="n">
        <f aca="false">2*(CEILING($C$30-1+B11+2*C10-2,$C$30))*(CEILING($E$30-1+C11/2+C10-1,$E$30))/B11/C11</f>
        <v>6</v>
      </c>
      <c r="I10" s="50" t="n">
        <v>0.5</v>
      </c>
      <c r="J10" s="50" t="n">
        <f aca="false">(CEILING($C$30-1+$C$32/$B$32*B16+2*C13-2,$C$30))*(CEILING($E$30-1+$C$32/$B$32*C16/2+C13-1,$E$30))/B16/C16</f>
        <v>4</v>
      </c>
      <c r="K10" s="65" t="n">
        <f aca="false">((CEILING($C$30-1+$C$32/$B$32*$C$31,$C$30))*(CEILING($E$30-1+$C$32/$B$32*$C$31/2+C13-1,$E$30))+$C$31*$C$31/2)/$C$31/$C$31</f>
        <v>1</v>
      </c>
      <c r="O10" s="54"/>
      <c r="P10" s="60"/>
      <c r="Q10" s="51"/>
      <c r="R10" s="51"/>
    </row>
    <row r="11" s="67" customFormat="true" ht="15.75" hidden="false" customHeight="false" outlineLevel="0" collapsed="false">
      <c r="A11" s="61" t="s">
        <v>55</v>
      </c>
      <c r="B11" s="66" t="n">
        <v>8</v>
      </c>
      <c r="C11" s="66" t="n">
        <v>8</v>
      </c>
      <c r="D11" s="0"/>
      <c r="E11" s="0"/>
      <c r="F11" s="0" t="s">
        <v>58</v>
      </c>
      <c r="G11" s="0"/>
      <c r="H11" s="0"/>
      <c r="I11" s="0"/>
      <c r="J11" s="0" t="s">
        <v>59</v>
      </c>
      <c r="K11" s="0"/>
      <c r="O11" s="54"/>
      <c r="P11" s="60"/>
      <c r="Q11" s="51"/>
      <c r="R11" s="51"/>
    </row>
    <row r="12" s="67" customFormat="true" ht="15.75" hidden="false" customHeight="false" outlineLevel="0" collapsed="false">
      <c r="A12" s="61" t="s">
        <v>60</v>
      </c>
      <c r="B12" s="62" t="s">
        <v>49</v>
      </c>
      <c r="C12" s="63" t="n">
        <v>8</v>
      </c>
      <c r="D12" s="0"/>
      <c r="E12" s="0"/>
      <c r="F12" s="0" t="s">
        <v>61</v>
      </c>
      <c r="G12" s="0"/>
      <c r="H12" s="0"/>
      <c r="I12" s="0"/>
      <c r="J12" s="0"/>
      <c r="K12" s="55" t="n">
        <f aca="false">MAX((E9+E10)+G9,(J9+J10))+(F9+F10)+$C$32*$C$32/$B$32/$B$32*((H9+H10)+(I9+I10))</f>
        <v>28.2057291666667</v>
      </c>
      <c r="O12" s="57"/>
      <c r="P12" s="58" t="n">
        <f aca="false">K12/$K$7</f>
        <v>1.44644764957265</v>
      </c>
      <c r="Q12" s="59" t="n">
        <f aca="false">K12*$Q$3*$Q$4*$Q$5/1024000</f>
        <v>3426.99609375</v>
      </c>
      <c r="R12" s="59" t="n">
        <f aca="false">K12*$R$3*$R$4*$R$5/1024000</f>
        <v>3384.6875</v>
      </c>
    </row>
    <row r="13" s="68" customFormat="true" ht="15.75" hidden="false" customHeight="false" outlineLevel="0" collapsed="false">
      <c r="A13" s="61" t="s">
        <v>52</v>
      </c>
      <c r="B13" s="62" t="s">
        <v>53</v>
      </c>
      <c r="C13" s="63" t="n">
        <v>4</v>
      </c>
      <c r="D13" s="0"/>
      <c r="E13" s="0"/>
      <c r="F13" s="0" t="s">
        <v>62</v>
      </c>
      <c r="G13" s="0"/>
      <c r="H13" s="0"/>
      <c r="I13" s="0"/>
      <c r="J13" s="0"/>
      <c r="K13" s="55" t="n">
        <f aca="false">MAX((E9+E10),(J9+J10))+(K9+K10)+(F9+F10)+G9+$C$32*$C$32/$B$32/$B$32*((H9+H10)+(I9+I10))</f>
        <v>31.1432291666667</v>
      </c>
      <c r="O13" s="57"/>
      <c r="P13" s="58" t="n">
        <f aca="false">K13/$K$7</f>
        <v>1.59708867521368</v>
      </c>
      <c r="Q13" s="59" t="n">
        <f aca="false">K13*$Q$3*$Q$4*$Q$5/1024000</f>
        <v>3783.90234375</v>
      </c>
      <c r="R13" s="59" t="n">
        <f aca="false">K13*$R$3*$R$4*$R$5/1024000</f>
        <v>3737.1875</v>
      </c>
    </row>
    <row r="14" s="68" customFormat="true" ht="15.75" hidden="false" customHeight="false" outlineLevel="0" collapsed="false">
      <c r="A14" s="61" t="s">
        <v>63</v>
      </c>
      <c r="B14" s="62" t="s">
        <v>49</v>
      </c>
      <c r="C14" s="63" t="n">
        <v>1</v>
      </c>
      <c r="D14" s="0"/>
      <c r="E14" s="69" t="n">
        <f aca="false">E9</f>
        <v>12</v>
      </c>
      <c r="F14" s="69" t="n">
        <f aca="false">F9</f>
        <v>1</v>
      </c>
      <c r="G14" s="70" t="n">
        <f aca="false">G9</f>
        <v>0.0390625</v>
      </c>
      <c r="H14" s="69" t="n">
        <f aca="false">H9</f>
        <v>12</v>
      </c>
      <c r="I14" s="69" t="n">
        <f aca="false">I9</f>
        <v>1</v>
      </c>
      <c r="J14" s="50" t="n">
        <f aca="false">(CEILING($C$30-1+B16+C14-1,$C$30))*(CEILING($E$30-1+C$5+C14-1,$E$30))/B16/C16</f>
        <v>3</v>
      </c>
      <c r="K14" s="65" t="n">
        <f aca="false">((CEILING($C$30-1+$C$31,$C$30))*(CEILING($E$30-1+$C$31+C14-1,$E$30))+$C$31*$C$31)/$C$31/$C$31</f>
        <v>2.328125</v>
      </c>
      <c r="O14" s="54"/>
      <c r="P14" s="60"/>
      <c r="Q14" s="51"/>
      <c r="R14" s="51"/>
    </row>
    <row r="15" s="71" customFormat="true" ht="15.75" hidden="false" customHeight="false" outlineLevel="0" collapsed="false">
      <c r="A15" s="61" t="s">
        <v>52</v>
      </c>
      <c r="B15" s="62" t="s">
        <v>53</v>
      </c>
      <c r="C15" s="63" t="n">
        <v>1</v>
      </c>
      <c r="D15" s="0"/>
      <c r="E15" s="69" t="n">
        <f aca="false">E10</f>
        <v>6</v>
      </c>
      <c r="F15" s="69" t="n">
        <f aca="false">F10</f>
        <v>0.5</v>
      </c>
      <c r="G15" s="51"/>
      <c r="H15" s="69" t="n">
        <f aca="false">H10</f>
        <v>6</v>
      </c>
      <c r="I15" s="69" t="n">
        <f aca="false">I10</f>
        <v>0.5</v>
      </c>
      <c r="J15" s="50" t="n">
        <f aca="false">(CEILING($C$30-1+$B$16+2*$C$15-2,$C$30))*(CEILING($E$30-1+$C$16/2+$C$15-1,$E$30))/B16/C16</f>
        <v>3</v>
      </c>
      <c r="K15" s="65" t="n">
        <f aca="false">((CEILING($C$30-1+$C$31,$C$30))*(CEILING($E$30-1+$C$31/2+C15-1,$E$30))+$C$31*$C$31/2)/$C$31/$C$31</f>
        <v>1.203125</v>
      </c>
      <c r="O15" s="54"/>
      <c r="P15" s="60"/>
      <c r="Q15" s="51"/>
      <c r="R15" s="51"/>
    </row>
    <row r="16" s="71" customFormat="true" ht="15.75" hidden="false" customHeight="false" outlineLevel="0" collapsed="false">
      <c r="A16" s="61" t="s">
        <v>64</v>
      </c>
      <c r="B16" s="66" t="n">
        <v>4</v>
      </c>
      <c r="C16" s="66" t="n">
        <v>8</v>
      </c>
      <c r="D16" s="0"/>
      <c r="E16" s="0"/>
      <c r="F16" s="0" t="s">
        <v>24</v>
      </c>
      <c r="G16" s="0"/>
      <c r="H16" s="0"/>
      <c r="I16" s="0"/>
      <c r="J16" s="0" t="s">
        <v>56</v>
      </c>
      <c r="K16" s="0"/>
      <c r="O16" s="54"/>
      <c r="P16" s="60"/>
      <c r="Q16" s="51"/>
      <c r="R16" s="51"/>
    </row>
    <row r="17" customFormat="false" ht="15.75" hidden="false" customHeight="false" outlineLevel="0" collapsed="false">
      <c r="A17" s="61" t="s">
        <v>65</v>
      </c>
      <c r="B17" s="62" t="s">
        <v>66</v>
      </c>
      <c r="C17" s="72" t="n">
        <f aca="false">10/16/16</f>
        <v>0.0390625</v>
      </c>
      <c r="F17" s="0" t="s">
        <v>61</v>
      </c>
      <c r="K17" s="55" t="n">
        <f aca="false">MAX((E14+E15)+G14,(J14+J15))+(F14+F15)+((H14+H15)+(I14+I15))</f>
        <v>39.0390625</v>
      </c>
      <c r="O17" s="57"/>
      <c r="P17" s="58" t="n">
        <f aca="false">K17/$K$7</f>
        <v>2.00200320512821</v>
      </c>
      <c r="Q17" s="59" t="n">
        <f aca="false">K17*$Q$3*$Q$4*$Q$5/1024000</f>
        <v>4743.24609375</v>
      </c>
      <c r="R17" s="59" t="n">
        <f aca="false">K17*$R$3*$R$4*$R$5/1024000</f>
        <v>4684.6875</v>
      </c>
    </row>
    <row r="18" s="75" customFormat="true" ht="15.75" hidden="false" customHeight="false" outlineLevel="0" collapsed="false">
      <c r="A18" s="0"/>
      <c r="B18" s="0"/>
      <c r="C18" s="0"/>
      <c r="D18" s="0"/>
      <c r="E18" s="0"/>
      <c r="F18" s="0" t="s">
        <v>62</v>
      </c>
      <c r="G18" s="0"/>
      <c r="H18" s="0"/>
      <c r="I18" s="0"/>
      <c r="J18" s="73" t="s">
        <v>67</v>
      </c>
      <c r="K18" s="55" t="n">
        <f aca="false">MAX((E14+E15)+G14,(J14+J15))+(F14+F15)+((H14+H15)+(I14+I15))</f>
        <v>39.0390625</v>
      </c>
      <c r="L18" s="74" t="s">
        <v>68</v>
      </c>
      <c r="M18" s="55" t="n">
        <f aca="false">(E14+E15)+(K14+K15)+(F14+F15)+G14+((H14+H15)+(I14+I15))</f>
        <v>42.5703125</v>
      </c>
      <c r="O18" s="73" t="s">
        <v>67</v>
      </c>
      <c r="P18" s="58" t="n">
        <f aca="false">K18/$K$7</f>
        <v>2.00200320512821</v>
      </c>
      <c r="Q18" s="59" t="n">
        <f aca="false">K18*$Q$3*$Q$4*$Q$5/1024000</f>
        <v>4743.24609375</v>
      </c>
      <c r="R18" s="59" t="n">
        <f aca="false">K18*$R$3*$R$4*$R$5/1024000</f>
        <v>4684.6875</v>
      </c>
    </row>
    <row r="19" s="75" customFormat="true" ht="15.75" hidden="false" customHeight="false" outlineLevel="0" collapsed="false">
      <c r="A19" s="76" t="s">
        <v>32</v>
      </c>
      <c r="B19" s="0"/>
      <c r="C19" s="0"/>
      <c r="D19" s="0"/>
      <c r="E19" s="0"/>
      <c r="F19" s="0"/>
      <c r="G19" s="0"/>
      <c r="H19" s="0"/>
      <c r="I19" s="0"/>
      <c r="J19" s="0"/>
      <c r="K19" s="0"/>
      <c r="O19" s="74" t="s">
        <v>68</v>
      </c>
      <c r="P19" s="58" t="n">
        <f aca="false">M18/$K$7</f>
        <v>2.18309294871795</v>
      </c>
      <c r="Q19" s="59" t="n">
        <f aca="false">M18*$Q$3*$Q$4*$Q$5/1024000</f>
        <v>5172.29296875</v>
      </c>
      <c r="R19" s="59" t="n">
        <f aca="false">M18*$R$3*$R$4*$R$5/1024000</f>
        <v>5108.4375</v>
      </c>
    </row>
    <row r="20" customFormat="false" ht="15.75" hidden="false" customHeight="false" outlineLevel="0" collapsed="false">
      <c r="A20" s="61" t="s">
        <v>48</v>
      </c>
      <c r="B20" s="62" t="s">
        <v>49</v>
      </c>
      <c r="C20" s="63" t="n">
        <v>8</v>
      </c>
      <c r="E20" s="50" t="n">
        <f aca="false">2*(CEILING($C$30-1+B22+C20-1,$C$30))*(CEILING($E$30-1+C22+C20-1,$E$30))/B22/C22</f>
        <v>12</v>
      </c>
      <c r="F20" s="50" t="n">
        <v>1</v>
      </c>
      <c r="G20" s="64" t="n">
        <f aca="false">C28</f>
        <v>0.0390625</v>
      </c>
      <c r="H20" s="50" t="n">
        <f aca="false">2*(CEILING($C$30-1+B22+C20-1,$C$30))*(CEILING($E$30-1+C22+C20-1,$E$30))/B22/C22</f>
        <v>12</v>
      </c>
      <c r="I20" s="50" t="n">
        <v>1</v>
      </c>
      <c r="J20" s="50" t="n">
        <f aca="false">(CEILING($C$30-1+$C$32/$B$32*B27+C23-1,$C$30))*(CEILING($E$30-1+$C$32/$B$32*C27+C23-1,$E$30))/B27/C27</f>
        <v>10.5</v>
      </c>
      <c r="K20" s="65" t="n">
        <f aca="false">((CEILING($C$30-1+$C$32/$B$32*$C$31,$C$30))*(CEILING($E$30-1+$C$32/$B$32*$C$31+C23-1,$E$30))+$C$31*$C$31)/$C$31/$C$31</f>
        <v>1.9375</v>
      </c>
      <c r="O20" s="54"/>
      <c r="P20" s="60"/>
      <c r="Q20" s="51"/>
      <c r="R20" s="51"/>
    </row>
    <row r="21" customFormat="false" ht="15.75" hidden="false" customHeight="false" outlineLevel="0" collapsed="false">
      <c r="A21" s="61" t="s">
        <v>52</v>
      </c>
      <c r="B21" s="62" t="s">
        <v>53</v>
      </c>
      <c r="C21" s="63" t="n">
        <v>4</v>
      </c>
      <c r="E21" s="50" t="n">
        <f aca="false">2*(CEILING($C$30-1+B22+2*C21-2,$C$30))*(CEILING($E$30-1+C22/2+C21-1,$E$30))/B22/C22</f>
        <v>6</v>
      </c>
      <c r="F21" s="50" t="n">
        <v>0.5</v>
      </c>
      <c r="G21" s="51"/>
      <c r="H21" s="50" t="n">
        <f aca="false">2*(CEILING($C$30-1+B22+2*C21-2,$C$30))*(CEILING($E$30-1+C22/2+C21-1,$E$30))/B22/C22</f>
        <v>6</v>
      </c>
      <c r="I21" s="50" t="n">
        <v>0.5</v>
      </c>
      <c r="J21" s="50" t="n">
        <f aca="false">(CEILING($C$30-1+$C$32/$B$32*B27+2*C24-2,$C$30))*(CEILING($E$30-1+$C$32/$B$32*C27/2+C24-1,$E$30))/B27/C27</f>
        <v>4</v>
      </c>
      <c r="K21" s="65" t="n">
        <f aca="false">((CEILING($C$30-1+$C$32/$B$32*$C$31,$C$30))*(CEILING($E$30-1+$C$32/$B$32*$C$31/2+C24-1,$E$30))+$C$31*$C$31/2)/$C$31/$C$31</f>
        <v>1</v>
      </c>
      <c r="O21" s="54"/>
      <c r="P21" s="60"/>
      <c r="Q21" s="51"/>
      <c r="R21" s="51"/>
    </row>
    <row r="22" customFormat="false" ht="15.75" hidden="false" customHeight="false" outlineLevel="0" collapsed="false">
      <c r="A22" s="61" t="s">
        <v>55</v>
      </c>
      <c r="B22" s="66" t="n">
        <v>8</v>
      </c>
      <c r="C22" s="66" t="n">
        <v>8</v>
      </c>
      <c r="F22" s="0" t="s">
        <v>58</v>
      </c>
      <c r="J22" s="0" t="s">
        <v>56</v>
      </c>
      <c r="O22" s="54"/>
      <c r="P22" s="60"/>
      <c r="Q22" s="51"/>
      <c r="R22" s="51"/>
    </row>
    <row r="23" s="77" customFormat="true" ht="15.75" hidden="false" customHeight="false" outlineLevel="0" collapsed="false">
      <c r="A23" s="61" t="s">
        <v>60</v>
      </c>
      <c r="B23" s="62" t="s">
        <v>49</v>
      </c>
      <c r="C23" s="63" t="n">
        <v>8</v>
      </c>
      <c r="D23" s="0"/>
      <c r="E23" s="0"/>
      <c r="F23" s="0" t="s">
        <v>61</v>
      </c>
      <c r="G23" s="0"/>
      <c r="H23" s="0"/>
      <c r="I23" s="0"/>
      <c r="J23" s="0"/>
      <c r="K23" s="55" t="n">
        <f aca="false">MAX((E20+E21)+G20,(J20+J21))+(F20+F21)+$C$32*$C$32/$B$32/$B$32*((H20+H21)+(I20+I21))</f>
        <v>28.2057291666667</v>
      </c>
      <c r="O23" s="57"/>
      <c r="P23" s="58" t="n">
        <f aca="false">K23/$K$7</f>
        <v>1.44644764957265</v>
      </c>
      <c r="Q23" s="59" t="n">
        <f aca="false">K23*$Q$3*$Q$4*$Q$5/1024000</f>
        <v>3426.99609375</v>
      </c>
      <c r="R23" s="59" t="n">
        <f aca="false">K23*$R$3*$R$4*$R$5/1024000</f>
        <v>3384.6875</v>
      </c>
    </row>
    <row r="24" s="78" customFormat="true" ht="15.75" hidden="false" customHeight="true" outlineLevel="0" collapsed="false">
      <c r="A24" s="61" t="s">
        <v>52</v>
      </c>
      <c r="B24" s="62" t="s">
        <v>53</v>
      </c>
      <c r="C24" s="63" t="n">
        <v>4</v>
      </c>
      <c r="D24" s="0"/>
      <c r="E24" s="0"/>
      <c r="F24" s="0" t="s">
        <v>62</v>
      </c>
      <c r="G24" s="0"/>
      <c r="H24" s="0"/>
      <c r="I24" s="0"/>
      <c r="J24" s="0"/>
      <c r="K24" s="55" t="n">
        <f aca="false">MAX((E20+E21),(J20+J21))+(K20+K21)+(F20+F21)+G20+$C$32*$C$32/$B$32/$B$32*((H20+H21)+(I20+I21))</f>
        <v>31.1432291666667</v>
      </c>
      <c r="O24" s="57"/>
      <c r="P24" s="58" t="n">
        <f aca="false">K24/$K$7</f>
        <v>1.59708867521368</v>
      </c>
      <c r="Q24" s="59" t="n">
        <f aca="false">K24*$Q$3*$Q$4*$Q$5/1024000</f>
        <v>3783.90234375</v>
      </c>
      <c r="R24" s="59" t="n">
        <f aca="false">K24*$R$3*$R$4*$R$5/1024000</f>
        <v>3737.1875</v>
      </c>
    </row>
    <row r="25" s="79" customFormat="true" ht="15.75" hidden="false" customHeight="true" outlineLevel="0" collapsed="false">
      <c r="A25" s="61" t="s">
        <v>63</v>
      </c>
      <c r="B25" s="62" t="s">
        <v>49</v>
      </c>
      <c r="C25" s="63" t="n">
        <v>1</v>
      </c>
      <c r="D25" s="0"/>
      <c r="E25" s="69" t="n">
        <f aca="false">E20</f>
        <v>12</v>
      </c>
      <c r="F25" s="69" t="n">
        <f aca="false">F20</f>
        <v>1</v>
      </c>
      <c r="G25" s="70" t="n">
        <f aca="false">G20</f>
        <v>0.0390625</v>
      </c>
      <c r="H25" s="69" t="n">
        <f aca="false">H20</f>
        <v>12</v>
      </c>
      <c r="I25" s="69" t="n">
        <f aca="false">I20</f>
        <v>1</v>
      </c>
      <c r="J25" s="50" t="n">
        <f aca="false">(CEILING($C$30-1+$B$16+$C$25-1,$C$30))*(CEILING($E$30-1+$C$16+$C$25-1,$E$30))/B27/C27</f>
        <v>5</v>
      </c>
      <c r="K25" s="65" t="n">
        <f aca="false">((CEILING($C$30-1+$C$31,$C$30))*(CEILING($E$30-1+$C$31+C25-1,$E$30))+$C$31*$C$31)/$C$31/$C$31</f>
        <v>2.328125</v>
      </c>
      <c r="O25" s="54"/>
      <c r="P25" s="60"/>
      <c r="Q25" s="51"/>
      <c r="R25" s="51"/>
    </row>
    <row r="26" s="79" customFormat="true" ht="15.75" hidden="false" customHeight="true" outlineLevel="0" collapsed="false">
      <c r="A26" s="61" t="s">
        <v>52</v>
      </c>
      <c r="B26" s="62" t="s">
        <v>53</v>
      </c>
      <c r="C26" s="63" t="n">
        <v>1</v>
      </c>
      <c r="D26" s="0"/>
      <c r="E26" s="69" t="n">
        <f aca="false">E21</f>
        <v>6</v>
      </c>
      <c r="F26" s="69" t="n">
        <f aca="false">F21</f>
        <v>0.5</v>
      </c>
      <c r="G26" s="51"/>
      <c r="H26" s="69" t="n">
        <f aca="false">H21</f>
        <v>6</v>
      </c>
      <c r="I26" s="69" t="n">
        <f aca="false">I21</f>
        <v>0.5</v>
      </c>
      <c r="J26" s="50" t="n">
        <f aca="false">(CEILING($C$30-1+$B$16+2*$C$15-2,$C$30))*(CEILING($E$30-1+$C$16/2+$C$15-1,$E$30))/B27/C27</f>
        <v>3</v>
      </c>
      <c r="K26" s="65" t="n">
        <f aca="false">((CEILING($C$30-1+$C$31,$C$30))*(CEILING($E$30-1+$C$31/2+C26-1,$E$30))+$C$31*$C$31/2)/$C$31/$C$31</f>
        <v>1.203125</v>
      </c>
      <c r="O26" s="54"/>
      <c r="P26" s="60"/>
      <c r="Q26" s="51"/>
      <c r="R26" s="51"/>
    </row>
    <row r="27" s="80" customFormat="true" ht="15.75" hidden="false" customHeight="true" outlineLevel="0" collapsed="false">
      <c r="A27" s="61" t="s">
        <v>64</v>
      </c>
      <c r="B27" s="66" t="n">
        <v>4</v>
      </c>
      <c r="C27" s="66" t="n">
        <v>8</v>
      </c>
      <c r="D27" s="0"/>
      <c r="E27" s="0"/>
      <c r="F27" s="0" t="s">
        <v>24</v>
      </c>
      <c r="G27" s="0"/>
      <c r="H27" s="0"/>
      <c r="I27" s="0"/>
      <c r="J27" s="0" t="s">
        <v>56</v>
      </c>
      <c r="K27" s="0"/>
      <c r="O27" s="54"/>
      <c r="P27" s="60"/>
      <c r="Q27" s="51"/>
      <c r="R27" s="51"/>
    </row>
    <row r="28" s="80" customFormat="true" ht="15.75" hidden="false" customHeight="true" outlineLevel="0" collapsed="false">
      <c r="A28" s="61" t="s">
        <v>65</v>
      </c>
      <c r="B28" s="62" t="s">
        <v>66</v>
      </c>
      <c r="C28" s="72" t="n">
        <f aca="false">10/16/16</f>
        <v>0.0390625</v>
      </c>
      <c r="D28" s="0"/>
      <c r="E28" s="0"/>
      <c r="F28" s="0" t="s">
        <v>61</v>
      </c>
      <c r="G28" s="0"/>
      <c r="H28" s="0"/>
      <c r="I28" s="0"/>
      <c r="J28" s="0"/>
      <c r="K28" s="55" t="n">
        <f aca="false">MAX((E25+E26)+G25,(J25+J26))+(F25+F26)+((H25+H26)+(I25+I26))</f>
        <v>39.0390625</v>
      </c>
      <c r="O28" s="57"/>
      <c r="P28" s="58" t="n">
        <f aca="false">K28/$K$7</f>
        <v>2.00200320512821</v>
      </c>
      <c r="Q28" s="59" t="n">
        <f aca="false">K28*$Q$3*$Q$4*$Q$5/1024000</f>
        <v>4743.24609375</v>
      </c>
      <c r="R28" s="59" t="n">
        <f aca="false">K28*$R$3*$R$4*$R$5/1024000</f>
        <v>4684.6875</v>
      </c>
    </row>
    <row r="29" s="80" customFormat="true" ht="15.75" hidden="false" customHeight="true" outlineLevel="0" collapsed="false">
      <c r="A29" s="0"/>
      <c r="B29" s="0"/>
      <c r="C29" s="0"/>
      <c r="D29" s="0"/>
      <c r="E29" s="0"/>
      <c r="F29" s="0" t="s">
        <v>62</v>
      </c>
      <c r="G29" s="0"/>
      <c r="H29" s="0"/>
      <c r="I29" s="0"/>
      <c r="J29" s="73" t="s">
        <v>67</v>
      </c>
      <c r="K29" s="55" t="n">
        <f aca="false">MAX((E25+E26)+G25,(J25+J26))+(F25+F26)+((H25+H26)+(I25+I26))</f>
        <v>39.0390625</v>
      </c>
      <c r="L29" s="74" t="s">
        <v>68</v>
      </c>
      <c r="M29" s="55" t="n">
        <f aca="false">MAX((E25+E26),(J25+J26))+(K25+K26)+(F25+F26)+G25+((H25+H26)+(I25+I26))</f>
        <v>42.5703125</v>
      </c>
      <c r="O29" s="73" t="s">
        <v>67</v>
      </c>
      <c r="P29" s="58" t="n">
        <f aca="false">K29/$K$7</f>
        <v>2.00200320512821</v>
      </c>
      <c r="Q29" s="59" t="n">
        <f aca="false">K29*$Q$3*$Q$4*$Q$5/1024000</f>
        <v>4743.24609375</v>
      </c>
      <c r="R29" s="59" t="n">
        <f aca="false">K29*$R$3*$R$4*$R$5/1024000</f>
        <v>4684.6875</v>
      </c>
    </row>
    <row r="30" s="80" customFormat="true" ht="15.75" hidden="false" customHeight="true" outlineLevel="0" collapsed="false">
      <c r="A30" s="47" t="s">
        <v>69</v>
      </c>
      <c r="B30" s="47" t="s">
        <v>70</v>
      </c>
      <c r="C30" s="81" t="n">
        <v>8</v>
      </c>
      <c r="D30" s="47" t="s">
        <v>71</v>
      </c>
      <c r="E30" s="81" t="n">
        <v>2</v>
      </c>
      <c r="F30" s="0"/>
      <c r="G30" s="0"/>
      <c r="H30" s="0"/>
      <c r="I30" s="0"/>
      <c r="J30" s="0"/>
      <c r="K30" s="0"/>
      <c r="L30" s="0"/>
      <c r="M30" s="0"/>
      <c r="N30" s="0"/>
      <c r="O30" s="74" t="s">
        <v>68</v>
      </c>
      <c r="P30" s="58" t="n">
        <f aca="false">M29/$K$7</f>
        <v>2.18309294871795</v>
      </c>
      <c r="Q30" s="59" t="n">
        <f aca="false">M29*$Q$3*$Q$4*$Q$5/1024000</f>
        <v>5172.29296875</v>
      </c>
      <c r="R30" s="59" t="n">
        <f aca="false">M29*$R$3*$R$4*$R$5/1024000</f>
        <v>5108.4375</v>
      </c>
    </row>
    <row r="31" s="80" customFormat="true" ht="15.75" hidden="false" customHeight="true" outlineLevel="0" collapsed="false">
      <c r="A31" s="47" t="s">
        <v>72</v>
      </c>
      <c r="B31" s="47" t="s">
        <v>73</v>
      </c>
      <c r="C31" s="81" t="n">
        <v>32</v>
      </c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</row>
    <row r="32" s="80" customFormat="true" ht="15.75" hidden="false" customHeight="false" outlineLevel="0" collapsed="false">
      <c r="A32" s="47" t="s">
        <v>74</v>
      </c>
      <c r="B32" s="81" t="n">
        <v>3</v>
      </c>
      <c r="C32" s="81" t="n">
        <v>2</v>
      </c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5.75" hidden="false" customHeight="false" outlineLevel="0" collapsed="false">
      <c r="A33" s="82"/>
      <c r="B33" s="82"/>
      <c r="C33" s="82"/>
    </row>
    <row r="34" customFormat="false" ht="12" hidden="false" customHeight="true" outlineLevel="0" collapsed="false">
      <c r="A34" s="53"/>
      <c r="B34" s="82"/>
      <c r="C34" s="82"/>
      <c r="D34" s="83"/>
    </row>
    <row r="35" customFormat="false" ht="12" hidden="false" customHeight="true" outlineLevel="0" collapsed="false">
      <c r="A35" s="82"/>
      <c r="B35" s="82"/>
      <c r="C35" s="82"/>
      <c r="D35" s="83"/>
    </row>
    <row r="36" customFormat="false" ht="15.75" hidden="false" customHeight="false" outlineLevel="0" collapsed="false">
      <c r="A36" s="82"/>
      <c r="B36" s="82"/>
      <c r="C36" s="82"/>
      <c r="D36" s="83"/>
    </row>
    <row r="37" customFormat="false" ht="12" hidden="false" customHeight="true" outlineLevel="0" collapsed="false">
      <c r="A37" s="82"/>
      <c r="B37" s="82"/>
      <c r="C37" s="82"/>
      <c r="D37" s="83"/>
    </row>
    <row r="38" customFormat="false" ht="12" hidden="false" customHeight="true" outlineLevel="0" collapsed="false"/>
    <row r="39" customFormat="false" ht="12" hidden="false" customHeight="true" outlineLevel="0" collapsed="false"/>
    <row r="40" s="56" customFormat="true" ht="12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s="56" customFormat="true" ht="12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s="56" customFormat="true" ht="12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84"/>
      <c r="C1" s="43"/>
      <c r="D1" s="85" t="s">
        <v>75</v>
      </c>
      <c r="E1" s="43"/>
      <c r="F1" s="43"/>
      <c r="G1" s="43"/>
      <c r="H1" s="43"/>
      <c r="I1" s="43"/>
      <c r="J1" s="86"/>
      <c r="K1" s="84"/>
      <c r="L1" s="43"/>
      <c r="M1" s="85" t="s">
        <v>76</v>
      </c>
      <c r="N1" s="43"/>
      <c r="O1" s="43"/>
      <c r="P1" s="43"/>
      <c r="Q1" s="43"/>
      <c r="R1" s="43"/>
      <c r="S1" s="43"/>
      <c r="T1" s="86"/>
    </row>
    <row r="2" customFormat="false" ht="15.75" hidden="false" customHeight="false" outlineLevel="0" collapsed="false">
      <c r="B2" s="87" t="s">
        <v>77</v>
      </c>
      <c r="C2" s="87" t="s">
        <v>78</v>
      </c>
      <c r="D2" s="87" t="s">
        <v>79</v>
      </c>
      <c r="E2" s="87" t="s">
        <v>80</v>
      </c>
      <c r="F2" s="88" t="s">
        <v>81</v>
      </c>
      <c r="G2" s="88" t="s">
        <v>82</v>
      </c>
      <c r="H2" s="88" t="s">
        <v>83</v>
      </c>
      <c r="I2" s="87" t="s">
        <v>84</v>
      </c>
      <c r="J2" s="88" t="s">
        <v>85</v>
      </c>
      <c r="K2" s="87" t="s">
        <v>77</v>
      </c>
      <c r="L2" s="87" t="s">
        <v>78</v>
      </c>
      <c r="M2" s="88" t="s">
        <v>79</v>
      </c>
      <c r="N2" s="88" t="s">
        <v>80</v>
      </c>
      <c r="O2" s="88" t="s">
        <v>81</v>
      </c>
      <c r="P2" s="88" t="s">
        <v>82</v>
      </c>
      <c r="Q2" s="88" t="s">
        <v>83</v>
      </c>
      <c r="R2" s="87" t="s">
        <v>84</v>
      </c>
      <c r="S2" s="87" t="s">
        <v>86</v>
      </c>
      <c r="T2" s="88" t="s">
        <v>87</v>
      </c>
    </row>
    <row r="3" customFormat="false" ht="15.75" hidden="false" customHeight="false" outlineLevel="0" collapsed="false">
      <c r="A3" s="0" t="s">
        <v>88</v>
      </c>
      <c r="B3" s="87" t="n">
        <v>-24</v>
      </c>
      <c r="C3" s="87" t="n">
        <v>88</v>
      </c>
      <c r="D3" s="87" t="n">
        <v>0</v>
      </c>
      <c r="E3" s="87" t="n">
        <v>255</v>
      </c>
      <c r="F3" s="88" t="n">
        <f aca="false">E3*B3+D3*C3</f>
        <v>-6120</v>
      </c>
      <c r="G3" s="88" t="n">
        <f aca="false">E3*C3+D3*B3</f>
        <v>22440</v>
      </c>
      <c r="H3" s="89" t="n">
        <f aca="false">CEILING(LOG(ABS(G3-F3)+1)/LOG(2),1)</f>
        <v>15</v>
      </c>
      <c r="I3" s="90" t="n">
        <v>0</v>
      </c>
      <c r="J3" s="91" t="n">
        <f aca="false">H3-I3</f>
        <v>15</v>
      </c>
      <c r="K3" s="87" t="n">
        <f aca="false">B3</f>
        <v>-24</v>
      </c>
      <c r="L3" s="87" t="n">
        <f aca="false">C3</f>
        <v>88</v>
      </c>
      <c r="M3" s="88" t="n">
        <f aca="false">INT(F3/2^I3)</f>
        <v>-6120</v>
      </c>
      <c r="N3" s="88" t="n">
        <f aca="false">INT(G3/2^I3)</f>
        <v>22440</v>
      </c>
      <c r="O3" s="88" t="n">
        <f aca="false">N3*K3+M3*L3</f>
        <v>-1077120</v>
      </c>
      <c r="P3" s="88" t="n">
        <f aca="false">N3*L3+M3*K3</f>
        <v>2121600</v>
      </c>
      <c r="Q3" s="89" t="n">
        <f aca="false">CEILING(LOG(ABS(P3-O3)+1)/LOG(2),1)</f>
        <v>22</v>
      </c>
      <c r="R3" s="92" t="n">
        <v>12</v>
      </c>
      <c r="S3" s="92" t="n">
        <v>8</v>
      </c>
      <c r="T3" s="91" t="n">
        <f aca="false">MIN(Q3-R3,S3)</f>
        <v>8</v>
      </c>
    </row>
    <row r="4" customFormat="false" ht="15.75" hidden="false" customHeight="false" outlineLevel="0" collapsed="false">
      <c r="A4" s="0" t="s">
        <v>89</v>
      </c>
      <c r="B4" s="87"/>
      <c r="C4" s="87"/>
      <c r="D4" s="87"/>
      <c r="E4" s="87"/>
      <c r="F4" s="88" t="n">
        <f aca="false">E4*B4+D4*C4</f>
        <v>0</v>
      </c>
      <c r="G4" s="88" t="n">
        <f aca="false">E4*C4+D4*B4</f>
        <v>0</v>
      </c>
      <c r="H4" s="89" t="n">
        <f aca="false">CEILING(LOG(ABS(G4-F4)+1)/LOG(2),1)</f>
        <v>0</v>
      </c>
      <c r="I4" s="90"/>
      <c r="J4" s="91" t="n">
        <f aca="false">H4-I4</f>
        <v>0</v>
      </c>
      <c r="K4" s="87"/>
      <c r="L4" s="87"/>
      <c r="M4" s="88" t="n">
        <f aca="false">INT(F4/2^I4)</f>
        <v>0</v>
      </c>
      <c r="N4" s="88" t="n">
        <f aca="false">INT(G4/2^I4)</f>
        <v>0</v>
      </c>
      <c r="O4" s="88" t="n">
        <f aca="false">N4*K4+M4*L4</f>
        <v>0</v>
      </c>
      <c r="P4" s="88" t="n">
        <f aca="false">N4*L4+M4*K4</f>
        <v>0</v>
      </c>
      <c r="Q4" s="89" t="n">
        <f aca="false">CEILING(LOG(ABS(P4-O4)+1)/LOG(2),1)</f>
        <v>0</v>
      </c>
      <c r="R4" s="92"/>
      <c r="S4" s="92"/>
      <c r="T4" s="91" t="n">
        <f aca="false">MIN(Q4-R4,S4)</f>
        <v>0</v>
      </c>
    </row>
    <row r="5" customFormat="false" ht="15.75" hidden="false" customHeight="false" outlineLevel="0" collapsed="false">
      <c r="A5" s="0" t="s">
        <v>90</v>
      </c>
      <c r="B5" s="87" t="n">
        <v>-24</v>
      </c>
      <c r="C5" s="87" t="n">
        <v>88</v>
      </c>
      <c r="D5" s="87" t="n">
        <v>0</v>
      </c>
      <c r="E5" s="87" t="n">
        <v>255</v>
      </c>
      <c r="F5" s="88" t="n">
        <f aca="false">E5*B5+D5*C5</f>
        <v>-6120</v>
      </c>
      <c r="G5" s="88" t="n">
        <f aca="false">E5*C5+D5*B5</f>
        <v>22440</v>
      </c>
      <c r="H5" s="89" t="n">
        <f aca="false">CEILING(LOG(ABS(G5-F5)+1)/LOG(2),1)</f>
        <v>15</v>
      </c>
      <c r="I5" s="90" t="n">
        <v>0</v>
      </c>
      <c r="J5" s="91" t="n">
        <f aca="false">H5-I5</f>
        <v>15</v>
      </c>
      <c r="K5" s="87" t="n">
        <f aca="false">B5</f>
        <v>-24</v>
      </c>
      <c r="L5" s="87" t="n">
        <f aca="false">C5</f>
        <v>88</v>
      </c>
      <c r="M5" s="88" t="n">
        <f aca="false">INT(F5/2^I5)</f>
        <v>-6120</v>
      </c>
      <c r="N5" s="88" t="n">
        <f aca="false">INT(G5/2^I5)</f>
        <v>22440</v>
      </c>
      <c r="O5" s="88" t="n">
        <f aca="false">N5*K5+M5*L5</f>
        <v>-1077120</v>
      </c>
      <c r="P5" s="88" t="n">
        <f aca="false">N5*L5+M5*K5</f>
        <v>2121600</v>
      </c>
      <c r="Q5" s="89" t="n">
        <f aca="false">CEILING(LOG(ABS(P5-O5)+1)/LOG(2),1)</f>
        <v>22</v>
      </c>
      <c r="R5" s="92" t="n">
        <v>12</v>
      </c>
      <c r="S5" s="92" t="n">
        <v>8</v>
      </c>
      <c r="T5" s="91" t="n">
        <f aca="false">MIN(Q5-R5,S5)</f>
        <v>8</v>
      </c>
    </row>
    <row r="6" customFormat="false" ht="15.75" hidden="false" customHeight="false" outlineLevel="0" collapsed="false">
      <c r="A6" s="0" t="s">
        <v>91</v>
      </c>
      <c r="B6" s="87" t="n">
        <v>-4</v>
      </c>
      <c r="C6" s="87" t="n">
        <v>12</v>
      </c>
      <c r="D6" s="87" t="n">
        <v>0</v>
      </c>
      <c r="E6" s="87" t="n">
        <v>255</v>
      </c>
      <c r="F6" s="88" t="n">
        <f aca="false">E6*B6+D6*C6</f>
        <v>-1020</v>
      </c>
      <c r="G6" s="88" t="n">
        <f aca="false">E6*C6+D6*B6</f>
        <v>3060</v>
      </c>
      <c r="H6" s="89" t="n">
        <f aca="false">CEILING(LOG(ABS(G6-F6)+1)/LOG(2),1)</f>
        <v>12</v>
      </c>
      <c r="I6" s="90" t="n">
        <v>3</v>
      </c>
      <c r="J6" s="91" t="n">
        <f aca="false">H6-I6</f>
        <v>9</v>
      </c>
      <c r="K6" s="87" t="n">
        <v>0</v>
      </c>
      <c r="L6" s="87" t="n">
        <v>1</v>
      </c>
      <c r="M6" s="88" t="n">
        <f aca="false">INT(F6/2^I6)</f>
        <v>-128</v>
      </c>
      <c r="N6" s="88" t="n">
        <f aca="false">INT(G6/2^I6)</f>
        <v>382</v>
      </c>
      <c r="O6" s="88" t="n">
        <f aca="false">N6*K6+M6*L6</f>
        <v>-128</v>
      </c>
      <c r="P6" s="88" t="n">
        <f aca="false">N6*L6+M6*K6</f>
        <v>382</v>
      </c>
      <c r="Q6" s="89" t="n">
        <f aca="false">CEILING(LOG(ABS(P6-O6)+1)/LOG(2),1)</f>
        <v>9</v>
      </c>
      <c r="R6" s="92" t="n">
        <v>0</v>
      </c>
      <c r="S6" s="92" t="n">
        <v>8</v>
      </c>
      <c r="T6" s="91" t="n">
        <f aca="false">MIN(Q6-R6,S6)</f>
        <v>8</v>
      </c>
    </row>
    <row r="11" customFormat="false" ht="15.75" hidden="false" customHeight="false" outlineLevel="0" collapsed="false">
      <c r="A11" s="0" t="s">
        <v>92</v>
      </c>
      <c r="C11" s="93" t="s">
        <v>93</v>
      </c>
      <c r="I11" s="0" t="s">
        <v>94</v>
      </c>
    </row>
    <row r="13" customFormat="false" ht="15.75" hidden="false" customHeight="false" outlineLevel="0" collapsed="false">
      <c r="A13" s="0" t="s">
        <v>90</v>
      </c>
      <c r="C13" s="93" t="s">
        <v>93</v>
      </c>
      <c r="I13" s="0" t="s">
        <v>94</v>
      </c>
    </row>
    <row r="14" customFormat="false" ht="15.75" hidden="false" customHeight="false" outlineLevel="0" collapsed="false">
      <c r="A14" s="0" t="s">
        <v>91</v>
      </c>
      <c r="C14" s="0" t="s">
        <v>95</v>
      </c>
      <c r="I14" s="0" t="s">
        <v>96</v>
      </c>
    </row>
    <row r="17" customFormat="false" ht="15.75" hidden="false" customHeight="false" outlineLevel="0" collapsed="false">
      <c r="H17" s="94"/>
      <c r="J17" s="0" t="s">
        <v>97</v>
      </c>
    </row>
    <row r="18" customFormat="false" ht="15.75" hidden="false" customHeight="false" outlineLevel="0" collapsed="false">
      <c r="H18" s="95"/>
      <c r="J18" s="0" t="s">
        <v>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D40" colorId="64" zoomScale="100" zoomScaleNormal="100" zoomScalePageLayoutView="100" workbookViewId="0">
      <selection pane="topLeft" activeCell="P1" activeCellId="0" sqref="P1:AA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0" min="10" style="0" width="10.25"/>
    <col collapsed="false" customWidth="true" hidden="false" outlineLevel="0" max="11" min="11" style="0" width="13.37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8"/>
      <c r="B2" s="96"/>
      <c r="C2" s="97"/>
      <c r="D2" s="97"/>
      <c r="E2" s="98" t="s">
        <v>2</v>
      </c>
      <c r="F2" s="98"/>
      <c r="G2" s="99" t="str">
        <f aca="false">Summary!L2</f>
        <v>SHM2.0 PU based</v>
      </c>
      <c r="H2" s="99"/>
      <c r="I2" s="98" t="s">
        <v>7</v>
      </c>
      <c r="J2" s="98"/>
      <c r="K2" s="99" t="str">
        <f aca="false">Summary!L3</f>
        <v>SHM2.0 Picture based_snr_1tap</v>
      </c>
      <c r="L2" s="99"/>
      <c r="M2" s="100" t="s">
        <v>99</v>
      </c>
      <c r="N2" s="100"/>
      <c r="O2" s="99"/>
      <c r="P2" s="99"/>
      <c r="Q2" s="98" t="s">
        <v>100</v>
      </c>
      <c r="R2" s="98"/>
      <c r="S2" s="99"/>
      <c r="T2" s="99"/>
      <c r="U2" s="100" t="s">
        <v>101</v>
      </c>
      <c r="V2" s="100"/>
      <c r="W2" s="99"/>
      <c r="X2" s="99"/>
      <c r="Y2" s="100" t="s">
        <v>102</v>
      </c>
      <c r="Z2" s="100"/>
      <c r="AA2" s="99"/>
    </row>
    <row r="3" customFormat="false" ht="16.5" hidden="false" customHeight="false" outlineLevel="0" collapsed="false">
      <c r="A3" s="38"/>
      <c r="B3" s="101"/>
      <c r="C3" s="77"/>
      <c r="D3" s="77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2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3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2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3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3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4"/>
      <c r="B4" s="104"/>
      <c r="C4" s="105" t="s">
        <v>103</v>
      </c>
      <c r="D4" s="106" t="s">
        <v>104</v>
      </c>
      <c r="E4" s="107" t="s">
        <v>105</v>
      </c>
      <c r="F4" s="107" t="s">
        <v>105</v>
      </c>
      <c r="G4" s="107" t="s">
        <v>105</v>
      </c>
      <c r="H4" s="107"/>
      <c r="I4" s="107" t="s">
        <v>105</v>
      </c>
      <c r="J4" s="107" t="s">
        <v>105</v>
      </c>
      <c r="K4" s="107" t="s">
        <v>105</v>
      </c>
      <c r="L4" s="107"/>
      <c r="M4" s="107" t="s">
        <v>105</v>
      </c>
      <c r="N4" s="107" t="s">
        <v>105</v>
      </c>
      <c r="O4" s="107" t="s">
        <v>105</v>
      </c>
      <c r="P4" s="107"/>
      <c r="Q4" s="107" t="s">
        <v>105</v>
      </c>
      <c r="R4" s="107" t="s">
        <v>105</v>
      </c>
      <c r="S4" s="107" t="s">
        <v>105</v>
      </c>
      <c r="T4" s="107"/>
      <c r="U4" s="107" t="s">
        <v>105</v>
      </c>
      <c r="V4" s="107" t="s">
        <v>105</v>
      </c>
      <c r="W4" s="107" t="s">
        <v>105</v>
      </c>
      <c r="X4" s="107"/>
      <c r="Y4" s="107" t="s">
        <v>105</v>
      </c>
      <c r="Z4" s="107" t="s">
        <v>105</v>
      </c>
      <c r="AA4" s="107" t="s">
        <v>105</v>
      </c>
    </row>
    <row r="5" customFormat="false" ht="15.75" hidden="false" customHeight="false" outlineLevel="0" collapsed="false">
      <c r="A5" s="108" t="s">
        <v>9</v>
      </c>
      <c r="B5" s="109" t="s">
        <v>106</v>
      </c>
      <c r="C5" s="110" t="n">
        <v>22</v>
      </c>
      <c r="D5" s="110" t="n">
        <v>22</v>
      </c>
      <c r="E5" s="111" t="n">
        <f aca="false">Anchor!B41</f>
        <v>12061813</v>
      </c>
      <c r="F5" s="112" t="n">
        <f aca="false">Anchor!C41</f>
        <v>20745013</v>
      </c>
      <c r="G5" s="112" t="n">
        <f aca="false">Anchor!D41</f>
        <v>23375798</v>
      </c>
      <c r="H5" s="113"/>
      <c r="I5" s="111" t="n">
        <f aca="false">Test!B41</f>
        <v>16251687</v>
      </c>
      <c r="J5" s="112" t="n">
        <f aca="false">Test!C41</f>
        <v>25394921</v>
      </c>
      <c r="K5" s="112" t="n">
        <f aca="false">Test!D41</f>
        <v>30383884</v>
      </c>
      <c r="L5" s="113"/>
      <c r="M5" s="114" t="n">
        <f aca="false">IF(E5=0,#REF!,I5/E5)</f>
        <v>1.34736685106957</v>
      </c>
      <c r="N5" s="115" t="n">
        <f aca="false">IF(F5=0,#REF!,J5/F5)</f>
        <v>1.22414582242007</v>
      </c>
      <c r="O5" s="115" t="n">
        <f aca="false">IF(G5=0,#REF!,K5/G5)</f>
        <v>1.2998009308602</v>
      </c>
      <c r="P5" s="113"/>
      <c r="Q5" s="111" t="n">
        <f aca="false">SingleLayer!B41</f>
        <v>7646639</v>
      </c>
      <c r="R5" s="112" t="n">
        <f aca="false">SingleLayer!C41</f>
        <v>15421563</v>
      </c>
      <c r="S5" s="112" t="n">
        <f aca="false">SingleLayer!D41</f>
        <v>17101256</v>
      </c>
      <c r="T5" s="113"/>
      <c r="U5" s="114" t="n">
        <f aca="false">E5/Q5</f>
        <v>1.57740060698563</v>
      </c>
      <c r="V5" s="115" t="n">
        <f aca="false">F5/R5</f>
        <v>1.34519523085954</v>
      </c>
      <c r="W5" s="115" t="n">
        <f aca="false">G5/S5</f>
        <v>1.36690533139788</v>
      </c>
      <c r="X5" s="113"/>
      <c r="Y5" s="114" t="n">
        <f aca="false">I5/Q5</f>
        <v>2.12533728870946</v>
      </c>
      <c r="Z5" s="115" t="n">
        <f aca="false">J5/R5</f>
        <v>1.64671512219611</v>
      </c>
      <c r="AA5" s="115" t="n">
        <f aca="false">K5/S5</f>
        <v>1.77670482214874</v>
      </c>
    </row>
    <row r="6" customFormat="false" ht="15.75" hidden="false" customHeight="false" outlineLevel="0" collapsed="false">
      <c r="A6" s="116" t="s">
        <v>107</v>
      </c>
      <c r="B6" s="117"/>
      <c r="C6" s="118" t="n">
        <v>26</v>
      </c>
      <c r="D6" s="118" t="n">
        <v>26</v>
      </c>
      <c r="E6" s="119" t="n">
        <f aca="false">Anchor!B42</f>
        <v>11523011</v>
      </c>
      <c r="F6" s="120" t="n">
        <f aca="false">Anchor!C42</f>
        <v>19140274</v>
      </c>
      <c r="G6" s="120" t="n">
        <f aca="false">Anchor!D42</f>
        <v>21851284</v>
      </c>
      <c r="H6" s="121"/>
      <c r="I6" s="119" t="n">
        <f aca="false">Test!B42</f>
        <v>16141157</v>
      </c>
      <c r="J6" s="120" t="n">
        <f aca="false">Test!C42</f>
        <v>24663564</v>
      </c>
      <c r="K6" s="120" t="n">
        <f aca="false">Test!D42</f>
        <v>29718559</v>
      </c>
      <c r="L6" s="121"/>
      <c r="M6" s="122" t="n">
        <f aca="false">IF(E6=0,#REF!,I6/E6)</f>
        <v>1.40077597773707</v>
      </c>
      <c r="N6" s="123" t="n">
        <f aca="false">IF(F6=0,#REF!,J6/F6)</f>
        <v>1.28856901421578</v>
      </c>
      <c r="O6" s="123" t="n">
        <f aca="false">IF(G6=0,#REF!,K6/G6)</f>
        <v>1.36003719506826</v>
      </c>
      <c r="P6" s="121"/>
      <c r="Q6" s="119" t="n">
        <f aca="false">SingleLayer!B42</f>
        <v>7523381</v>
      </c>
      <c r="R6" s="120" t="n">
        <f aca="false">SingleLayer!C42</f>
        <v>14588787</v>
      </c>
      <c r="S6" s="120" t="n">
        <f aca="false">SingleLayer!D42</f>
        <v>16453492</v>
      </c>
      <c r="T6" s="121"/>
      <c r="U6" s="122" t="n">
        <f aca="false">E6/Q6</f>
        <v>1.53162667157226</v>
      </c>
      <c r="V6" s="123" t="n">
        <f aca="false">F6/R6</f>
        <v>1.311985293911</v>
      </c>
      <c r="W6" s="123" t="n">
        <f aca="false">G6/S6</f>
        <v>1.32806361105594</v>
      </c>
      <c r="X6" s="121"/>
      <c r="Y6" s="122" t="n">
        <f aca="false">I6/Q6</f>
        <v>2.14546584839981</v>
      </c>
      <c r="Z6" s="123" t="n">
        <f aca="false">J6/R6</f>
        <v>1.69058359684051</v>
      </c>
      <c r="AA6" s="123" t="n">
        <f aca="false">K6/S6</f>
        <v>1.80621590845275</v>
      </c>
    </row>
    <row r="7" customFormat="false" ht="15.75" hidden="false" customHeight="false" outlineLevel="0" collapsed="false">
      <c r="A7" s="101"/>
      <c r="B7" s="117"/>
      <c r="C7" s="118" t="n">
        <v>30</v>
      </c>
      <c r="D7" s="118" t="n">
        <v>30</v>
      </c>
      <c r="E7" s="119" t="n">
        <f aca="false">Anchor!B43</f>
        <v>11175434</v>
      </c>
      <c r="F7" s="120" t="n">
        <f aca="false">Anchor!C43</f>
        <v>18144581</v>
      </c>
      <c r="G7" s="120" t="n">
        <f aca="false">Anchor!D43</f>
        <v>20953869</v>
      </c>
      <c r="H7" s="121"/>
      <c r="I7" s="119" t="n">
        <f aca="false">Test!B43</f>
        <v>16076373</v>
      </c>
      <c r="J7" s="120" t="n">
        <f aca="false">Test!C43</f>
        <v>24227935</v>
      </c>
      <c r="K7" s="120" t="n">
        <f aca="false">Test!D43</f>
        <v>29366591</v>
      </c>
      <c r="L7" s="121"/>
      <c r="M7" s="122" t="n">
        <f aca="false">IF(E7=0,#REF!,I7/E7)</f>
        <v>1.43854574238459</v>
      </c>
      <c r="N7" s="123" t="n">
        <f aca="false">IF(F7=0,#REF!,J7/F7)</f>
        <v>1.33527112034166</v>
      </c>
      <c r="O7" s="123" t="n">
        <f aca="false">IF(G7=0,#REF!,K7/G7)</f>
        <v>1.40148776342927</v>
      </c>
      <c r="P7" s="121"/>
      <c r="Q7" s="119" t="n">
        <f aca="false">SingleLayer!B43</f>
        <v>7412695</v>
      </c>
      <c r="R7" s="120" t="n">
        <f aca="false">SingleLayer!C43</f>
        <v>13842452</v>
      </c>
      <c r="S7" s="120" t="n">
        <f aca="false">SingleLayer!D43</f>
        <v>15866795</v>
      </c>
      <c r="T7" s="121"/>
      <c r="U7" s="122" t="n">
        <f aca="false">E7/Q7</f>
        <v>1.5076074221319</v>
      </c>
      <c r="V7" s="123" t="n">
        <f aca="false">F7/R7</f>
        <v>1.31079240874377</v>
      </c>
      <c r="W7" s="123" t="n">
        <f aca="false">G7/S7</f>
        <v>1.32061131438328</v>
      </c>
      <c r="X7" s="121"/>
      <c r="Y7" s="122" t="n">
        <f aca="false">I7/Q7</f>
        <v>2.16876223829525</v>
      </c>
      <c r="Z7" s="123" t="n">
        <f aca="false">J7/R7</f>
        <v>1.75026324815864</v>
      </c>
      <c r="AA7" s="123" t="n">
        <f aca="false">K7/S7</f>
        <v>1.85082059735441</v>
      </c>
    </row>
    <row r="8" customFormat="false" ht="16.5" hidden="false" customHeight="false" outlineLevel="0" collapsed="false">
      <c r="A8" s="101"/>
      <c r="B8" s="117"/>
      <c r="C8" s="124" t="n">
        <v>34</v>
      </c>
      <c r="D8" s="124" t="n">
        <v>34</v>
      </c>
      <c r="E8" s="125" t="n">
        <f aca="false">Anchor!B44</f>
        <v>10665429</v>
      </c>
      <c r="F8" s="126" t="n">
        <f aca="false">Anchor!C44</f>
        <v>16736233</v>
      </c>
      <c r="G8" s="126" t="n">
        <f aca="false">Anchor!D44</f>
        <v>19516678</v>
      </c>
      <c r="H8" s="127"/>
      <c r="I8" s="125" t="n">
        <f aca="false">Test!B44</f>
        <v>15986784</v>
      </c>
      <c r="J8" s="126" t="n">
        <f aca="false">Test!C44</f>
        <v>23642436</v>
      </c>
      <c r="K8" s="126" t="n">
        <f aca="false">Test!D44</f>
        <v>28776274</v>
      </c>
      <c r="L8" s="127"/>
      <c r="M8" s="128" t="n">
        <f aca="false">IF(E8=0,#REF!,I8/E8)</f>
        <v>1.49893492329282</v>
      </c>
      <c r="N8" s="129" t="n">
        <f aca="false">IF(F8=0,#REF!,J8/F8)</f>
        <v>1.41264978803773</v>
      </c>
      <c r="O8" s="129" t="n">
        <f aca="false">IF(G8=0,#REF!,K8/G8)</f>
        <v>1.47444529238019</v>
      </c>
      <c r="P8" s="127"/>
      <c r="Q8" s="125" t="n">
        <f aca="false">SingleLayer!B44</f>
        <v>7292924</v>
      </c>
      <c r="R8" s="126" t="n">
        <f aca="false">SingleLayer!C44</f>
        <v>13042968</v>
      </c>
      <c r="S8" s="126" t="n">
        <f aca="false">SingleLayer!D44</f>
        <v>15182074</v>
      </c>
      <c r="T8" s="127"/>
      <c r="U8" s="128" t="n">
        <f aca="false">E8/Q8</f>
        <v>1.4624352317397</v>
      </c>
      <c r="V8" s="129" t="n">
        <f aca="false">F8/R8</f>
        <v>1.2831613939404</v>
      </c>
      <c r="W8" s="129" t="n">
        <f aca="false">G8/S8</f>
        <v>1.28550802742761</v>
      </c>
      <c r="X8" s="127"/>
      <c r="Y8" s="128" t="n">
        <f aca="false">I8/Q8</f>
        <v>2.19209524190846</v>
      </c>
      <c r="Z8" s="129" t="n">
        <f aca="false">J8/R8</f>
        <v>1.8126576711681</v>
      </c>
      <c r="AA8" s="129" t="n">
        <f aca="false">K8/S8</f>
        <v>1.89541125935758</v>
      </c>
    </row>
    <row r="9" customFormat="false" ht="15.75" hidden="false" customHeight="false" outlineLevel="0" collapsed="false">
      <c r="A9" s="101"/>
      <c r="B9" s="117"/>
      <c r="C9" s="110" t="n">
        <v>22</v>
      </c>
      <c r="D9" s="77" t="n">
        <v>24</v>
      </c>
      <c r="E9" s="111" t="n">
        <f aca="false">Anchor!B45</f>
        <v>12012744</v>
      </c>
      <c r="F9" s="112" t="n">
        <f aca="false">Anchor!C45</f>
        <v>20224634</v>
      </c>
      <c r="G9" s="112" t="n">
        <f aca="false">Anchor!D45</f>
        <v>22957688</v>
      </c>
      <c r="H9" s="113"/>
      <c r="I9" s="111" t="n">
        <f aca="false">Test!B45</f>
        <v>16179114</v>
      </c>
      <c r="J9" s="112" t="n">
        <f aca="false">Test!C45</f>
        <v>24910422</v>
      </c>
      <c r="K9" s="112" t="n">
        <f aca="false">Test!D45</f>
        <v>29950960</v>
      </c>
      <c r="L9" s="113"/>
      <c r="M9" s="114" t="n">
        <f aca="false">IF(E9=0,#REF!,I9/E9)</f>
        <v>1.3468291674242</v>
      </c>
      <c r="N9" s="115" t="n">
        <f aca="false">IF(F9=0,#REF!,J9/F9)</f>
        <v>1.23168715933253</v>
      </c>
      <c r="O9" s="115" t="n">
        <f aca="false">IF(G9=0,#REF!,K9/G9)</f>
        <v>1.30461569126647</v>
      </c>
      <c r="P9" s="113"/>
      <c r="Q9" s="111" t="n">
        <f aca="false">SingleLayer!B45</f>
        <v>7572129</v>
      </c>
      <c r="R9" s="112" t="n">
        <f aca="false">SingleLayer!C45</f>
        <v>14918978</v>
      </c>
      <c r="S9" s="112" t="n">
        <f aca="false">SingleLayer!D45</f>
        <v>16702553</v>
      </c>
      <c r="T9" s="113"/>
      <c r="U9" s="114" t="n">
        <f aca="false">E9/Q9</f>
        <v>1.58644206933083</v>
      </c>
      <c r="V9" s="115" t="n">
        <f aca="false">F9/R9</f>
        <v>1.35563133077882</v>
      </c>
      <c r="W9" s="115" t="n">
        <f aca="false">G9/S9</f>
        <v>1.37450173036421</v>
      </c>
      <c r="X9" s="113"/>
      <c r="Y9" s="114" t="n">
        <f aca="false">I9/Q9</f>
        <v>2.13666645140356</v>
      </c>
      <c r="Z9" s="115" t="n">
        <f aca="false">J9/R9</f>
        <v>1.66971370290914</v>
      </c>
      <c r="AA9" s="115" t="n">
        <f aca="false">K9/S9</f>
        <v>1.79319652510607</v>
      </c>
    </row>
    <row r="10" customFormat="false" ht="15.75" hidden="false" customHeight="false" outlineLevel="0" collapsed="false">
      <c r="A10" s="101"/>
      <c r="B10" s="117"/>
      <c r="C10" s="118" t="n">
        <v>26</v>
      </c>
      <c r="D10" s="77" t="n">
        <v>28</v>
      </c>
      <c r="E10" s="119" t="n">
        <f aca="false">Anchor!B46</f>
        <v>11416744</v>
      </c>
      <c r="F10" s="120" t="n">
        <f aca="false">Anchor!C46</f>
        <v>18430835</v>
      </c>
      <c r="G10" s="120" t="n">
        <f aca="false">Anchor!D46</f>
        <v>21196186</v>
      </c>
      <c r="H10" s="121"/>
      <c r="I10" s="119" t="n">
        <f aca="false">Test!B46</f>
        <v>16053372</v>
      </c>
      <c r="J10" s="120" t="n">
        <f aca="false">Test!C46</f>
        <v>24087158</v>
      </c>
      <c r="K10" s="120" t="n">
        <f aca="false">Test!D46</f>
        <v>29151253</v>
      </c>
      <c r="L10" s="121"/>
      <c r="M10" s="122" t="n">
        <f aca="false">IF(E10=0,#REF!,I10/E10)</f>
        <v>1.40612524902021</v>
      </c>
      <c r="N10" s="123" t="n">
        <f aca="false">IF(F10=0,#REF!,J10/F10)</f>
        <v>1.30689456012167</v>
      </c>
      <c r="O10" s="123" t="n">
        <f aca="false">IF(G10=0,#REF!,K10/G10)</f>
        <v>1.37530652920294</v>
      </c>
      <c r="P10" s="121"/>
      <c r="Q10" s="119" t="n">
        <f aca="false">SingleLayer!B46</f>
        <v>7467204</v>
      </c>
      <c r="R10" s="120" t="n">
        <f aca="false">SingleLayer!C46</f>
        <v>14209904</v>
      </c>
      <c r="S10" s="120" t="n">
        <f aca="false">SingleLayer!D46</f>
        <v>16156990</v>
      </c>
      <c r="T10" s="121"/>
      <c r="U10" s="122" t="n">
        <f aca="false">E10/Q10</f>
        <v>1.52891818678049</v>
      </c>
      <c r="V10" s="123" t="n">
        <f aca="false">F10/R10</f>
        <v>1.29704148599456</v>
      </c>
      <c r="W10" s="123" t="n">
        <f aca="false">G10/S10</f>
        <v>1.31188952892835</v>
      </c>
      <c r="X10" s="121"/>
      <c r="Y10" s="122" t="n">
        <f aca="false">I10/Q10</f>
        <v>2.14985046611824</v>
      </c>
      <c r="Z10" s="123" t="n">
        <f aca="false">J10/R10</f>
        <v>1.69509646229841</v>
      </c>
      <c r="AA10" s="123" t="n">
        <f aca="false">K10/S10</f>
        <v>1.80425023472813</v>
      </c>
    </row>
    <row r="11" customFormat="false" ht="15.75" hidden="false" customHeight="false" outlineLevel="0" collapsed="false">
      <c r="A11" s="101"/>
      <c r="B11" s="117"/>
      <c r="C11" s="118" t="n">
        <v>30</v>
      </c>
      <c r="D11" s="77" t="n">
        <v>32</v>
      </c>
      <c r="E11" s="119" t="n">
        <f aca="false">Anchor!B47</f>
        <v>11161143</v>
      </c>
      <c r="F11" s="120" t="n">
        <f aca="false">Anchor!C47</f>
        <v>17667807</v>
      </c>
      <c r="G11" s="120" t="n">
        <f aca="false">Anchor!D47</f>
        <v>20421925</v>
      </c>
      <c r="H11" s="121"/>
      <c r="I11" s="119" t="n">
        <f aca="false">Test!B47</f>
        <v>15999103</v>
      </c>
      <c r="J11" s="120" t="n">
        <f aca="false">Test!C47</f>
        <v>23734326</v>
      </c>
      <c r="K11" s="120" t="n">
        <f aca="false">Test!D47</f>
        <v>28792870</v>
      </c>
      <c r="L11" s="121"/>
      <c r="M11" s="122" t="n">
        <f aca="false">IF(E11=0,#REF!,I11/E11)</f>
        <v>1.43346456541234</v>
      </c>
      <c r="N11" s="123" t="n">
        <f aca="false">IF(F11=0,#REF!,J11/F11)</f>
        <v>1.34336570464008</v>
      </c>
      <c r="O11" s="123" t="n">
        <f aca="false">IF(G11=0,#REF!,K11/G11)</f>
        <v>1.40989989925044</v>
      </c>
      <c r="P11" s="121"/>
      <c r="Q11" s="119" t="n">
        <f aca="false">SingleLayer!B47</f>
        <v>7354893</v>
      </c>
      <c r="R11" s="120" t="n">
        <f aca="false">SingleLayer!C47</f>
        <v>13456295</v>
      </c>
      <c r="S11" s="120" t="n">
        <f aca="false">SingleLayer!D47</f>
        <v>15539838</v>
      </c>
      <c r="T11" s="121"/>
      <c r="U11" s="122" t="n">
        <f aca="false">E11/Q11</f>
        <v>1.51751262730811</v>
      </c>
      <c r="V11" s="123" t="n">
        <f aca="false">F11/R11</f>
        <v>1.31297708618903</v>
      </c>
      <c r="W11" s="123" t="n">
        <f aca="false">G11/S11</f>
        <v>1.31416588770102</v>
      </c>
      <c r="X11" s="121"/>
      <c r="Y11" s="122" t="n">
        <f aca="false">I11/Q11</f>
        <v>2.17530057881196</v>
      </c>
      <c r="Z11" s="123" t="n">
        <f aca="false">J11/R11</f>
        <v>1.76380838856461</v>
      </c>
      <c r="AA11" s="123" t="n">
        <f aca="false">K11/S11</f>
        <v>1.85284235266803</v>
      </c>
    </row>
    <row r="12" customFormat="false" ht="16.5" hidden="false" customHeight="false" outlineLevel="0" collapsed="false">
      <c r="A12" s="101"/>
      <c r="B12" s="117"/>
      <c r="C12" s="124" t="n">
        <v>34</v>
      </c>
      <c r="D12" s="130" t="n">
        <v>36</v>
      </c>
      <c r="E12" s="125" t="n">
        <f aca="false">Anchor!B48</f>
        <v>10186305</v>
      </c>
      <c r="F12" s="126" t="n">
        <f aca="false">Anchor!C48</f>
        <v>14842047</v>
      </c>
      <c r="G12" s="126" t="n">
        <f aca="false">Anchor!D48</f>
        <v>17383278</v>
      </c>
      <c r="H12" s="127"/>
      <c r="I12" s="125" t="n">
        <f aca="false">Test!B48</f>
        <v>15806100</v>
      </c>
      <c r="J12" s="126" t="n">
        <f aca="false">Test!C48</f>
        <v>22498527</v>
      </c>
      <c r="K12" s="126" t="n">
        <f aca="false">Test!D48</f>
        <v>27403357</v>
      </c>
      <c r="L12" s="127"/>
      <c r="M12" s="128" t="n">
        <f aca="false">IF(E12=0,#REF!,I12/E12)</f>
        <v>1.55170103388815</v>
      </c>
      <c r="N12" s="129" t="n">
        <f aca="false">IF(F12=0,#REF!,J12/F12)</f>
        <v>1.51586415270077</v>
      </c>
      <c r="O12" s="129" t="n">
        <f aca="false">IF(G12=0,#REF!,K12/G12)</f>
        <v>1.57642056923901</v>
      </c>
      <c r="P12" s="127"/>
      <c r="Q12" s="125" t="n">
        <f aca="false">SingleLayer!B48</f>
        <v>7220141</v>
      </c>
      <c r="R12" s="126" t="n">
        <f aca="false">SingleLayer!C48</f>
        <v>12560907</v>
      </c>
      <c r="S12" s="126" t="n">
        <f aca="false">SingleLayer!D48</f>
        <v>14747728</v>
      </c>
      <c r="T12" s="127"/>
      <c r="U12" s="128" t="n">
        <f aca="false">E12/Q12</f>
        <v>1.41081801588085</v>
      </c>
      <c r="V12" s="129" t="n">
        <f aca="false">F12/R12</f>
        <v>1.18160631234671</v>
      </c>
      <c r="W12" s="129" t="n">
        <f aca="false">G12/S12</f>
        <v>1.17870888315814</v>
      </c>
      <c r="X12" s="127"/>
      <c r="Y12" s="128" t="n">
        <f aca="false">I12/Q12</f>
        <v>2.18916777387034</v>
      </c>
      <c r="Z12" s="129" t="n">
        <f aca="false">J12/R12</f>
        <v>1.79115465149133</v>
      </c>
      <c r="AA12" s="129" t="n">
        <f aca="false">K12/S12</f>
        <v>1.85814092855523</v>
      </c>
    </row>
    <row r="13" customFormat="false" ht="15.75" hidden="false" customHeight="false" outlineLevel="0" collapsed="false">
      <c r="A13" s="38"/>
      <c r="B13" s="109" t="s">
        <v>108</v>
      </c>
      <c r="C13" s="110" t="n">
        <v>22</v>
      </c>
      <c r="D13" s="110" t="n">
        <v>22</v>
      </c>
      <c r="E13" s="111" t="n">
        <f aca="false">Anchor!B49</f>
        <v>11625684</v>
      </c>
      <c r="F13" s="112" t="n">
        <f aca="false">Anchor!C49</f>
        <v>19659252</v>
      </c>
      <c r="G13" s="112" t="n">
        <f aca="false">Anchor!D49</f>
        <v>22080815</v>
      </c>
      <c r="H13" s="113"/>
      <c r="I13" s="111" t="n">
        <f aca="false">Test!B49</f>
        <v>16196870</v>
      </c>
      <c r="J13" s="112" t="n">
        <f aca="false">Test!C49</f>
        <v>25066274</v>
      </c>
      <c r="K13" s="112" t="n">
        <f aca="false">Test!D49</f>
        <v>29892679</v>
      </c>
      <c r="L13" s="113"/>
      <c r="M13" s="114" t="n">
        <f aca="false">IF(E13=0,#REF!,I13/E13)</f>
        <v>1.39319716586138</v>
      </c>
      <c r="N13" s="115" t="n">
        <f aca="false">IF(F13=0,#REF!,J13/F13)</f>
        <v>1.27503701565044</v>
      </c>
      <c r="O13" s="115" t="n">
        <f aca="false">IF(G13=0,#REF!,K13/G13)</f>
        <v>1.35378512976084</v>
      </c>
      <c r="P13" s="113"/>
      <c r="Q13" s="111" t="n">
        <f aca="false">SingleLayer!B49</f>
        <v>7655804</v>
      </c>
      <c r="R13" s="112" t="n">
        <f aca="false">SingleLayer!C49</f>
        <v>15486049</v>
      </c>
      <c r="S13" s="112" t="n">
        <f aca="false">SingleLayer!D49</f>
        <v>17142324</v>
      </c>
      <c r="T13" s="113"/>
      <c r="U13" s="114" t="n">
        <f aca="false">E13/Q13</f>
        <v>1.51854514561763</v>
      </c>
      <c r="V13" s="115" t="n">
        <f aca="false">F13/R13</f>
        <v>1.26948145392023</v>
      </c>
      <c r="W13" s="115" t="n">
        <f aca="false">G13/S13</f>
        <v>1.28808760119106</v>
      </c>
      <c r="X13" s="113"/>
      <c r="Y13" s="114" t="n">
        <f aca="false">I13/Q13</f>
        <v>2.11563279310703</v>
      </c>
      <c r="Z13" s="115" t="n">
        <f aca="false">J13/R13</f>
        <v>1.61863584443004</v>
      </c>
      <c r="AA13" s="115" t="n">
        <f aca="false">K13/S13</f>
        <v>1.74379384032177</v>
      </c>
    </row>
    <row r="14" customFormat="false" ht="15.75" hidden="false" customHeight="false" outlineLevel="0" collapsed="false">
      <c r="A14" s="101"/>
      <c r="B14" s="131"/>
      <c r="C14" s="118" t="n">
        <v>26</v>
      </c>
      <c r="D14" s="118" t="n">
        <v>26</v>
      </c>
      <c r="E14" s="119" t="n">
        <f aca="false">Anchor!B50</f>
        <v>11379192</v>
      </c>
      <c r="F14" s="120" t="n">
        <f aca="false">Anchor!C50</f>
        <v>18940966</v>
      </c>
      <c r="G14" s="120" t="n">
        <f aca="false">Anchor!D50</f>
        <v>21465411</v>
      </c>
      <c r="H14" s="121"/>
      <c r="I14" s="119" t="n">
        <f aca="false">Test!B50</f>
        <v>16149793</v>
      </c>
      <c r="J14" s="120" t="n">
        <f aca="false">Test!C50</f>
        <v>24743762</v>
      </c>
      <c r="K14" s="120" t="n">
        <f aca="false">Test!D50</f>
        <v>29659048</v>
      </c>
      <c r="L14" s="121"/>
      <c r="M14" s="122" t="n">
        <f aca="false">IF(E14=0,#REF!,I14/E14)</f>
        <v>1.41923899341887</v>
      </c>
      <c r="N14" s="123" t="n">
        <f aca="false">IF(F14=0,#REF!,J14/F14)</f>
        <v>1.30636219926692</v>
      </c>
      <c r="O14" s="123" t="n">
        <f aca="false">IF(G14=0,#REF!,K14/G14)</f>
        <v>1.38171349246469</v>
      </c>
      <c r="P14" s="121"/>
      <c r="Q14" s="119" t="n">
        <f aca="false">SingleLayer!B50</f>
        <v>7638109</v>
      </c>
      <c r="R14" s="120" t="n">
        <f aca="false">SingleLayer!C50</f>
        <v>15361927</v>
      </c>
      <c r="S14" s="120" t="n">
        <f aca="false">SingleLayer!D50</f>
        <v>17087007</v>
      </c>
      <c r="T14" s="121"/>
      <c r="U14" s="122" t="n">
        <f aca="false">E14/Q14</f>
        <v>1.48979177961456</v>
      </c>
      <c r="V14" s="123" t="n">
        <f aca="false">F14/R14</f>
        <v>1.23298112274586</v>
      </c>
      <c r="W14" s="123" t="n">
        <f aca="false">G14/S14</f>
        <v>1.25624171629356</v>
      </c>
      <c r="X14" s="121"/>
      <c r="Y14" s="122" t="n">
        <f aca="false">I14/Q14</f>
        <v>2.11437058570387</v>
      </c>
      <c r="Z14" s="123" t="n">
        <f aca="false">J14/R14</f>
        <v>1.61071993116489</v>
      </c>
      <c r="AA14" s="123" t="n">
        <f aca="false">K14/S14</f>
        <v>1.73576612919981</v>
      </c>
    </row>
    <row r="15" customFormat="false" ht="15.75" hidden="false" customHeight="false" outlineLevel="0" collapsed="false">
      <c r="A15" s="101"/>
      <c r="B15" s="117"/>
      <c r="C15" s="118" t="n">
        <v>30</v>
      </c>
      <c r="D15" s="118" t="n">
        <v>30</v>
      </c>
      <c r="E15" s="119" t="n">
        <f aca="false">Anchor!B51</f>
        <v>11246661</v>
      </c>
      <c r="F15" s="120" t="n">
        <f aca="false">Anchor!C51</f>
        <v>18647796</v>
      </c>
      <c r="G15" s="120" t="n">
        <f aca="false">Anchor!D51</f>
        <v>21389754</v>
      </c>
      <c r="H15" s="121"/>
      <c r="I15" s="119" t="n">
        <f aca="false">Test!B51</f>
        <v>16141848</v>
      </c>
      <c r="J15" s="120" t="n">
        <f aca="false">Test!C51</f>
        <v>24663032</v>
      </c>
      <c r="K15" s="120" t="n">
        <f aca="false">Test!D51</f>
        <v>29762959</v>
      </c>
      <c r="L15" s="121"/>
      <c r="M15" s="122" t="n">
        <f aca="false">IF(E15=0,#REF!,I15/E15)</f>
        <v>1.43525691758647</v>
      </c>
      <c r="N15" s="123" t="n">
        <f aca="false">IF(F15=0,#REF!,J15/F15)</f>
        <v>1.32257088183504</v>
      </c>
      <c r="O15" s="123" t="n">
        <f aca="false">IF(G15=0,#REF!,K15/G15)</f>
        <v>1.39145868624763</v>
      </c>
      <c r="P15" s="121"/>
      <c r="Q15" s="119" t="n">
        <f aca="false">SingleLayer!B51</f>
        <v>7607898</v>
      </c>
      <c r="R15" s="120" t="n">
        <f aca="false">SingleLayer!C51</f>
        <v>15149763</v>
      </c>
      <c r="S15" s="120" t="n">
        <f aca="false">SingleLayer!D51</f>
        <v>16986689</v>
      </c>
      <c r="T15" s="121"/>
      <c r="U15" s="122" t="n">
        <f aca="false">E15/Q15</f>
        <v>1.47828756379226</v>
      </c>
      <c r="V15" s="123" t="n">
        <f aca="false">F15/R15</f>
        <v>1.23089687937692</v>
      </c>
      <c r="W15" s="123" t="n">
        <f aca="false">G15/S15</f>
        <v>1.25920678244006</v>
      </c>
      <c r="X15" s="121"/>
      <c r="Y15" s="122" t="n">
        <f aca="false">I15/Q15</f>
        <v>2.12172245211489</v>
      </c>
      <c r="Z15" s="123" t="n">
        <f aca="false">J15/R15</f>
        <v>1.62794837120554</v>
      </c>
      <c r="AA15" s="123" t="n">
        <f aca="false">K15/S15</f>
        <v>1.75213421520816</v>
      </c>
    </row>
    <row r="16" customFormat="false" ht="16.5" hidden="false" customHeight="false" outlineLevel="0" collapsed="false">
      <c r="A16" s="101"/>
      <c r="B16" s="117"/>
      <c r="C16" s="124" t="n">
        <v>34</v>
      </c>
      <c r="D16" s="124" t="n">
        <v>34</v>
      </c>
      <c r="E16" s="125" t="n">
        <f aca="false">Anchor!B52</f>
        <v>10908437</v>
      </c>
      <c r="F16" s="126" t="n">
        <f aca="false">Anchor!C52</f>
        <v>17813485</v>
      </c>
      <c r="G16" s="126" t="n">
        <f aca="false">Anchor!D52</f>
        <v>20602813</v>
      </c>
      <c r="H16" s="127"/>
      <c r="I16" s="125" t="n">
        <f aca="false">Test!B52</f>
        <v>16098585</v>
      </c>
      <c r="J16" s="126" t="n">
        <f aca="false">Test!C52</f>
        <v>24371028</v>
      </c>
      <c r="K16" s="126" t="n">
        <f aca="false">Test!D52</f>
        <v>29534750</v>
      </c>
      <c r="L16" s="127"/>
      <c r="M16" s="128" t="n">
        <f aca="false">IF(E16=0,#REF!,I16/E16)</f>
        <v>1.47579208643731</v>
      </c>
      <c r="N16" s="129" t="n">
        <f aca="false">IF(F16=0,#REF!,J16/F16)</f>
        <v>1.36812240838893</v>
      </c>
      <c r="O16" s="129" t="n">
        <f aca="false">IF(G16=0,#REF!,K16/G16)</f>
        <v>1.43352997476607</v>
      </c>
      <c r="P16" s="127"/>
      <c r="Q16" s="125" t="n">
        <f aca="false">SingleLayer!B52</f>
        <v>7535548</v>
      </c>
      <c r="R16" s="126" t="n">
        <f aca="false">SingleLayer!C52</f>
        <v>14658879</v>
      </c>
      <c r="S16" s="126" t="n">
        <f aca="false">SingleLayer!D52</f>
        <v>16627120</v>
      </c>
      <c r="T16" s="127"/>
      <c r="U16" s="128" t="n">
        <f aca="false">E16/Q16</f>
        <v>1.4475970427101</v>
      </c>
      <c r="V16" s="129" t="n">
        <f aca="false">F16/R16</f>
        <v>1.21520103958836</v>
      </c>
      <c r="W16" s="129" t="n">
        <f aca="false">G16/S16</f>
        <v>1.23910893768734</v>
      </c>
      <c r="X16" s="127"/>
      <c r="Y16" s="128" t="n">
        <f aca="false">I16/Q16</f>
        <v>2.13635225998162</v>
      </c>
      <c r="Z16" s="129" t="n">
        <f aca="false">J16/R16</f>
        <v>1.66254377295836</v>
      </c>
      <c r="AA16" s="129" t="n">
        <f aca="false">K16/S16</f>
        <v>1.77629980417535</v>
      </c>
    </row>
    <row r="17" customFormat="false" ht="15.75" hidden="false" customHeight="false" outlineLevel="0" collapsed="false">
      <c r="A17" s="101"/>
      <c r="B17" s="117"/>
      <c r="C17" s="110" t="n">
        <v>22</v>
      </c>
      <c r="D17" s="77" t="n">
        <v>24</v>
      </c>
      <c r="E17" s="111" t="n">
        <f aca="false">Anchor!B53</f>
        <v>11866432</v>
      </c>
      <c r="F17" s="112" t="n">
        <f aca="false">Anchor!C53</f>
        <v>20099298</v>
      </c>
      <c r="G17" s="112" t="n">
        <f aca="false">Anchor!D53</f>
        <v>22652334</v>
      </c>
      <c r="H17" s="113"/>
      <c r="I17" s="111" t="n">
        <f aca="false">Test!B53</f>
        <v>16200416</v>
      </c>
      <c r="J17" s="112" t="n">
        <f aca="false">Test!C53</f>
        <v>25072250</v>
      </c>
      <c r="K17" s="112" t="n">
        <f aca="false">Test!D53</f>
        <v>29987724</v>
      </c>
      <c r="L17" s="113"/>
      <c r="M17" s="114" t="n">
        <f aca="false">IF(E17=0,#REF!,I17/E17)</f>
        <v>1.36523059332409</v>
      </c>
      <c r="N17" s="115" t="n">
        <f aca="false">IF(F17=0,#REF!,J17/F17)</f>
        <v>1.24741918847116</v>
      </c>
      <c r="O17" s="115" t="n">
        <f aca="false">IF(G17=0,#REF!,K17/G17)</f>
        <v>1.3238249091683</v>
      </c>
      <c r="P17" s="113"/>
      <c r="Q17" s="111" t="n">
        <f aca="false">SingleLayer!B53</f>
        <v>7636137</v>
      </c>
      <c r="R17" s="112" t="n">
        <f aca="false">SingleLayer!C53</f>
        <v>15351938</v>
      </c>
      <c r="S17" s="112" t="n">
        <f aca="false">SingleLayer!D53</f>
        <v>17050961</v>
      </c>
      <c r="T17" s="113"/>
      <c r="U17" s="114" t="n">
        <f aca="false">E17/Q17</f>
        <v>1.5539836438241</v>
      </c>
      <c r="V17" s="115" t="n">
        <f aca="false">F17/R17</f>
        <v>1.30923522489473</v>
      </c>
      <c r="W17" s="115" t="n">
        <f aca="false">G17/S17</f>
        <v>1.32850775976791</v>
      </c>
      <c r="X17" s="113"/>
      <c r="Y17" s="114" t="n">
        <f aca="false">I17/Q17</f>
        <v>2.12154601207391</v>
      </c>
      <c r="Z17" s="115" t="n">
        <f aca="false">J17/R17</f>
        <v>1.63316514175604</v>
      </c>
      <c r="AA17" s="115" t="n">
        <f aca="false">K17/S17</f>
        <v>1.75871166440414</v>
      </c>
    </row>
    <row r="18" customFormat="false" ht="15.75" hidden="false" customHeight="false" outlineLevel="0" collapsed="false">
      <c r="A18" s="101"/>
      <c r="B18" s="117"/>
      <c r="C18" s="118" t="n">
        <v>26</v>
      </c>
      <c r="D18" s="77" t="n">
        <v>28</v>
      </c>
      <c r="E18" s="119" t="n">
        <f aca="false">Anchor!B54</f>
        <v>11525572</v>
      </c>
      <c r="F18" s="120" t="n">
        <f aca="false">Anchor!C54</f>
        <v>19020869</v>
      </c>
      <c r="G18" s="120" t="n">
        <f aca="false">Anchor!D54</f>
        <v>21733114</v>
      </c>
      <c r="H18" s="121"/>
      <c r="I18" s="119" t="n">
        <f aca="false">Test!B54</f>
        <v>16122190</v>
      </c>
      <c r="J18" s="120" t="n">
        <f aca="false">Test!C54</f>
        <v>24541786</v>
      </c>
      <c r="K18" s="120" t="n">
        <f aca="false">Test!D54</f>
        <v>29578036</v>
      </c>
      <c r="L18" s="121"/>
      <c r="M18" s="122" t="n">
        <f aca="false">IF(E18=0,#REF!,I18/E18)</f>
        <v>1.39881907813339</v>
      </c>
      <c r="N18" s="123" t="n">
        <f aca="false">IF(F18=0,#REF!,J18/F18)</f>
        <v>1.29025577117428</v>
      </c>
      <c r="O18" s="123" t="n">
        <f aca="false">IF(G18=0,#REF!,K18/G18)</f>
        <v>1.36096631159253</v>
      </c>
      <c r="P18" s="121"/>
      <c r="Q18" s="119" t="n">
        <f aca="false">SingleLayer!B54</f>
        <v>7627042</v>
      </c>
      <c r="R18" s="120" t="n">
        <f aca="false">SingleLayer!C54</f>
        <v>15282530</v>
      </c>
      <c r="S18" s="120" t="n">
        <f aca="false">SingleLayer!D54</f>
        <v>17062787</v>
      </c>
      <c r="T18" s="121"/>
      <c r="U18" s="122" t="n">
        <f aca="false">E18/Q18</f>
        <v>1.51114573644671</v>
      </c>
      <c r="V18" s="123" t="n">
        <f aca="false">F18/R18</f>
        <v>1.24461519133285</v>
      </c>
      <c r="W18" s="123" t="n">
        <f aca="false">G18/S18</f>
        <v>1.27371419452168</v>
      </c>
      <c r="X18" s="121"/>
      <c r="Y18" s="122" t="n">
        <f aca="false">I18/Q18</f>
        <v>2.11381948598159</v>
      </c>
      <c r="Z18" s="123" t="n">
        <f aca="false">J18/R18</f>
        <v>1.60587193350839</v>
      </c>
      <c r="AA18" s="123" t="n">
        <f aca="false">K18/S18</f>
        <v>1.73348210934122</v>
      </c>
    </row>
    <row r="19" customFormat="false" ht="15.75" hidden="false" customHeight="false" outlineLevel="0" collapsed="false">
      <c r="A19" s="101"/>
      <c r="B19" s="117"/>
      <c r="C19" s="118" t="n">
        <v>30</v>
      </c>
      <c r="D19" s="77" t="n">
        <v>32</v>
      </c>
      <c r="E19" s="119" t="n">
        <f aca="false">Anchor!B55</f>
        <v>11548977</v>
      </c>
      <c r="F19" s="120" t="n">
        <f aca="false">Anchor!C55</f>
        <v>19025709</v>
      </c>
      <c r="G19" s="120" t="n">
        <f aca="false">Anchor!D55</f>
        <v>21731983</v>
      </c>
      <c r="H19" s="121"/>
      <c r="I19" s="119" t="n">
        <f aca="false">Test!B55</f>
        <v>16112262</v>
      </c>
      <c r="J19" s="120" t="n">
        <f aca="false">Test!C55</f>
        <v>24478612</v>
      </c>
      <c r="K19" s="120" t="n">
        <f aca="false">Test!D55</f>
        <v>29518827</v>
      </c>
      <c r="L19" s="121"/>
      <c r="M19" s="122" t="n">
        <f aca="false">IF(E19=0,#REF!,I19/E19)</f>
        <v>1.39512460714053</v>
      </c>
      <c r="N19" s="123" t="n">
        <f aca="false">IF(F19=0,#REF!,J19/F19)</f>
        <v>1.28660708518142</v>
      </c>
      <c r="O19" s="123" t="n">
        <f aca="false">IF(G19=0,#REF!,K19/G19)</f>
        <v>1.35831263074336</v>
      </c>
      <c r="P19" s="121"/>
      <c r="Q19" s="119" t="n">
        <f aca="false">SingleLayer!B55</f>
        <v>7580177</v>
      </c>
      <c r="R19" s="120" t="n">
        <f aca="false">SingleLayer!C55</f>
        <v>14960009</v>
      </c>
      <c r="S19" s="120" t="n">
        <f aca="false">SingleLayer!D55</f>
        <v>16861264</v>
      </c>
      <c r="T19" s="121"/>
      <c r="U19" s="122" t="n">
        <f aca="false">E19/Q19</f>
        <v>1.52357616451436</v>
      </c>
      <c r="V19" s="123" t="n">
        <f aca="false">F19/R19</f>
        <v>1.2717712268756</v>
      </c>
      <c r="W19" s="123" t="n">
        <f aca="false">G19/S19</f>
        <v>1.28887033617409</v>
      </c>
      <c r="X19" s="121"/>
      <c r="Y19" s="122" t="n">
        <f aca="false">I19/Q19</f>
        <v>2.12557859796678</v>
      </c>
      <c r="Z19" s="123" t="n">
        <f aca="false">J19/R19</f>
        <v>1.63626987122802</v>
      </c>
      <c r="AA19" s="123" t="n">
        <f aca="false">K19/S19</f>
        <v>1.7506888570157</v>
      </c>
    </row>
    <row r="20" customFormat="false" ht="16.5" hidden="false" customHeight="false" outlineLevel="0" collapsed="false">
      <c r="A20" s="101"/>
      <c r="B20" s="117"/>
      <c r="C20" s="124" t="n">
        <v>34</v>
      </c>
      <c r="D20" s="130" t="n">
        <v>36</v>
      </c>
      <c r="E20" s="125" t="n">
        <f aca="false">Anchor!B56</f>
        <v>10539576</v>
      </c>
      <c r="F20" s="126" t="n">
        <f aca="false">Anchor!C56</f>
        <v>16075448</v>
      </c>
      <c r="G20" s="126" t="n">
        <f aca="false">Anchor!D56</f>
        <v>18728928</v>
      </c>
      <c r="H20" s="127"/>
      <c r="I20" s="125" t="n">
        <f aca="false">Test!B56</f>
        <v>15910409</v>
      </c>
      <c r="J20" s="126" t="n">
        <f aca="false">Test!C56</f>
        <v>23167142</v>
      </c>
      <c r="K20" s="126" t="n">
        <f aca="false">Test!D56</f>
        <v>28176889</v>
      </c>
      <c r="L20" s="127"/>
      <c r="M20" s="128" t="n">
        <f aca="false">IF(E20=0,#REF!,I20/E20)</f>
        <v>1.50958719781517</v>
      </c>
      <c r="N20" s="129" t="n">
        <f aca="false">IF(F20=0,#REF!,J20/F20)</f>
        <v>1.44115062920797</v>
      </c>
      <c r="O20" s="129" t="n">
        <f aca="false">IF(G20=0,#REF!,K20/G20)</f>
        <v>1.50445818361841</v>
      </c>
      <c r="P20" s="127"/>
      <c r="Q20" s="125" t="n">
        <f aca="false">SingleLayer!B56</f>
        <v>7478318</v>
      </c>
      <c r="R20" s="126" t="n">
        <f aca="false">SingleLayer!C56</f>
        <v>14273384</v>
      </c>
      <c r="S20" s="126" t="n">
        <f aca="false">SingleLayer!D56</f>
        <v>16319911</v>
      </c>
      <c r="T20" s="127"/>
      <c r="U20" s="128" t="n">
        <f aca="false">E20/Q20</f>
        <v>1.40935114018955</v>
      </c>
      <c r="V20" s="129" t="n">
        <f aca="false">F20/R20</f>
        <v>1.12625345187939</v>
      </c>
      <c r="W20" s="129" t="n">
        <f aca="false">G20/S20</f>
        <v>1.14761214077699</v>
      </c>
      <c r="X20" s="127"/>
      <c r="Y20" s="128" t="n">
        <f aca="false">I20/Q20</f>
        <v>2.12753843845635</v>
      </c>
      <c r="Z20" s="129" t="n">
        <f aca="false">J20/R20</f>
        <v>1.62310087082363</v>
      </c>
      <c r="AA20" s="129" t="n">
        <f aca="false">K20/S20</f>
        <v>1.72653447681179</v>
      </c>
    </row>
    <row r="21" customFormat="false" ht="15.75" hidden="false" customHeight="false" outlineLevel="0" collapsed="false">
      <c r="A21" s="108" t="s">
        <v>10</v>
      </c>
      <c r="B21" s="109" t="s">
        <v>109</v>
      </c>
      <c r="C21" s="110" t="n">
        <v>22</v>
      </c>
      <c r="D21" s="110" t="n">
        <v>22</v>
      </c>
      <c r="E21" s="111" t="n">
        <f aca="false">Anchor!B57</f>
        <v>5247823</v>
      </c>
      <c r="F21" s="112" t="n">
        <f aca="false">Anchor!C57</f>
        <v>7902402</v>
      </c>
      <c r="G21" s="112" t="n">
        <f aca="false">Anchor!D57</f>
        <v>9064620</v>
      </c>
      <c r="H21" s="113"/>
      <c r="I21" s="111" t="n">
        <f aca="false">Test!B57</f>
        <v>8041142</v>
      </c>
      <c r="J21" s="112" t="n">
        <f aca="false">Test!C57</f>
        <v>11639776</v>
      </c>
      <c r="K21" s="112" t="n">
        <f aca="false">Test!D57</f>
        <v>14044064</v>
      </c>
      <c r="L21" s="113"/>
      <c r="M21" s="114" t="n">
        <f aca="false">IF(E21=0,#REF!,I21/E21)</f>
        <v>1.53228148129234</v>
      </c>
      <c r="N21" s="115" t="n">
        <f aca="false">IF(F21=0,#REF!,J21/F21)</f>
        <v>1.47294151828773</v>
      </c>
      <c r="O21" s="115" t="n">
        <f aca="false">IF(G21=0,#REF!,K21/G21)</f>
        <v>1.54932738493175</v>
      </c>
      <c r="P21" s="113"/>
      <c r="Q21" s="111" t="n">
        <f aca="false">SingleLayer!B57</f>
        <v>3558105</v>
      </c>
      <c r="R21" s="112" t="n">
        <f aca="false">SingleLayer!C57</f>
        <v>5743370</v>
      </c>
      <c r="S21" s="112" t="n">
        <f aca="false">SingleLayer!D57</f>
        <v>6708878</v>
      </c>
      <c r="T21" s="113"/>
      <c r="U21" s="114" t="n">
        <f aca="false">E21/Q21</f>
        <v>1.47489267461191</v>
      </c>
      <c r="V21" s="115" t="n">
        <f aca="false">F21/R21</f>
        <v>1.37591727504932</v>
      </c>
      <c r="W21" s="115" t="n">
        <f aca="false">G21/S21</f>
        <v>1.35113799952839</v>
      </c>
      <c r="X21" s="113"/>
      <c r="Y21" s="114" t="n">
        <f aca="false">I21/Q21</f>
        <v>2.25995073220155</v>
      </c>
      <c r="Z21" s="115" t="n">
        <f aca="false">J21/R21</f>
        <v>2.02664568014946</v>
      </c>
      <c r="AA21" s="115" t="n">
        <f aca="false">K21/S21</f>
        <v>2.09335510349122</v>
      </c>
    </row>
    <row r="22" customFormat="false" ht="15.75" hidden="false" customHeight="false" outlineLevel="0" collapsed="false">
      <c r="A22" s="101" t="s">
        <v>110</v>
      </c>
      <c r="B22" s="117"/>
      <c r="C22" s="118" t="n">
        <v>26</v>
      </c>
      <c r="D22" s="118" t="n">
        <v>26</v>
      </c>
      <c r="E22" s="119" t="n">
        <f aca="false">Anchor!B58</f>
        <v>4981075</v>
      </c>
      <c r="F22" s="120" t="n">
        <f aca="false">Anchor!C58</f>
        <v>7106052</v>
      </c>
      <c r="G22" s="120" t="n">
        <f aca="false">Anchor!D58</f>
        <v>8198320</v>
      </c>
      <c r="H22" s="121"/>
      <c r="I22" s="119" t="n">
        <f aca="false">Test!B58</f>
        <v>7982505</v>
      </c>
      <c r="J22" s="120" t="n">
        <f aca="false">Test!C58</f>
        <v>11266019</v>
      </c>
      <c r="K22" s="120" t="n">
        <f aca="false">Test!D58</f>
        <v>13621082</v>
      </c>
      <c r="L22" s="121"/>
      <c r="M22" s="122" t="n">
        <f aca="false">IF(E22=0,#REF!,I22/E22)</f>
        <v>1.60256671501634</v>
      </c>
      <c r="N22" s="123" t="n">
        <f aca="false">IF(F22=0,#REF!,J22/F22)</f>
        <v>1.58541184331328</v>
      </c>
      <c r="O22" s="123" t="n">
        <f aca="false">IF(G22=0,#REF!,K22/G22)</f>
        <v>1.66144795519082</v>
      </c>
      <c r="P22" s="121"/>
      <c r="Q22" s="119" t="n">
        <f aca="false">SingleLayer!B58</f>
        <v>3515676</v>
      </c>
      <c r="R22" s="120" t="n">
        <f aca="false">SingleLayer!C58</f>
        <v>5463780</v>
      </c>
      <c r="S22" s="120" t="n">
        <f aca="false">SingleLayer!D58</f>
        <v>6437584</v>
      </c>
      <c r="T22" s="121"/>
      <c r="U22" s="122" t="n">
        <f aca="false">E22/Q22</f>
        <v>1.41681855779657</v>
      </c>
      <c r="V22" s="123" t="n">
        <f aca="false">F22/R22</f>
        <v>1.30057432766327</v>
      </c>
      <c r="W22" s="123" t="n">
        <f aca="false">G22/S22</f>
        <v>1.27350881945773</v>
      </c>
      <c r="X22" s="121"/>
      <c r="Y22" s="122" t="n">
        <f aca="false">I22/Q22</f>
        <v>2.27054626194223</v>
      </c>
      <c r="Z22" s="123" t="n">
        <f aca="false">J22/R22</f>
        <v>2.06194594218655</v>
      </c>
      <c r="AA22" s="123" t="n">
        <f aca="false">K22/S22</f>
        <v>2.11586862400553</v>
      </c>
    </row>
    <row r="23" customFormat="false" ht="15.75" hidden="false" customHeight="false" outlineLevel="0" collapsed="false">
      <c r="A23" s="101"/>
      <c r="B23" s="117"/>
      <c r="C23" s="118" t="n">
        <v>30</v>
      </c>
      <c r="D23" s="118" t="n">
        <v>30</v>
      </c>
      <c r="E23" s="119" t="n">
        <f aca="false">Anchor!B59</f>
        <v>4929628</v>
      </c>
      <c r="F23" s="120" t="n">
        <f aca="false">Anchor!C59</f>
        <v>6938499</v>
      </c>
      <c r="G23" s="120" t="n">
        <f aca="false">Anchor!D59</f>
        <v>8069769</v>
      </c>
      <c r="H23" s="121"/>
      <c r="I23" s="119" t="n">
        <f aca="false">Test!B59</f>
        <v>7970948</v>
      </c>
      <c r="J23" s="120" t="n">
        <f aca="false">Test!C59</f>
        <v>11183457</v>
      </c>
      <c r="K23" s="120" t="n">
        <f aca="false">Test!D59</f>
        <v>13565016</v>
      </c>
      <c r="L23" s="121"/>
      <c r="M23" s="122" t="n">
        <f aca="false">IF(E23=0,#REF!,I23/E23)</f>
        <v>1.61694716112453</v>
      </c>
      <c r="N23" s="123" t="n">
        <f aca="false">IF(F23=0,#REF!,J23/F23)</f>
        <v>1.61179773896343</v>
      </c>
      <c r="O23" s="123" t="n">
        <f aca="false">IF(G23=0,#REF!,K23/G23)</f>
        <v>1.68096707600924</v>
      </c>
      <c r="P23" s="121"/>
      <c r="Q23" s="119" t="n">
        <f aca="false">SingleLayer!B59</f>
        <v>3487084</v>
      </c>
      <c r="R23" s="120" t="n">
        <f aca="false">SingleLayer!C59</f>
        <v>5274207</v>
      </c>
      <c r="S23" s="120" t="n">
        <f aca="false">SingleLayer!D59</f>
        <v>6269242</v>
      </c>
      <c r="T23" s="121"/>
      <c r="U23" s="122" t="n">
        <f aca="false">E23/Q23</f>
        <v>1.4136820334698</v>
      </c>
      <c r="V23" s="123" t="n">
        <f aca="false">F23/R23</f>
        <v>1.31555303005741</v>
      </c>
      <c r="W23" s="123" t="n">
        <f aca="false">G23/S23</f>
        <v>1.28720011127342</v>
      </c>
      <c r="X23" s="121"/>
      <c r="Y23" s="122" t="n">
        <f aca="false">I23/Q23</f>
        <v>2.28584915075175</v>
      </c>
      <c r="Z23" s="123" t="n">
        <f aca="false">J23/R23</f>
        <v>2.12040539933302</v>
      </c>
      <c r="AA23" s="123" t="n">
        <f aca="false">K23/S23</f>
        <v>2.16374100728605</v>
      </c>
    </row>
    <row r="24" customFormat="false" ht="16.5" hidden="false" customHeight="false" outlineLevel="0" collapsed="false">
      <c r="A24" s="101"/>
      <c r="B24" s="117"/>
      <c r="C24" s="124" t="n">
        <v>34</v>
      </c>
      <c r="D24" s="124" t="n">
        <v>34</v>
      </c>
      <c r="E24" s="125" t="n">
        <f aca="false">Anchor!B60</f>
        <v>4796153</v>
      </c>
      <c r="F24" s="126" t="n">
        <f aca="false">Anchor!C60</f>
        <v>6570898</v>
      </c>
      <c r="G24" s="126" t="n">
        <f aca="false">Anchor!D60</f>
        <v>7633480</v>
      </c>
      <c r="H24" s="127"/>
      <c r="I24" s="125" t="n">
        <f aca="false">Test!B60</f>
        <v>7944717</v>
      </c>
      <c r="J24" s="126" t="n">
        <f aca="false">Test!C60</f>
        <v>11020373</v>
      </c>
      <c r="K24" s="126" t="n">
        <f aca="false">Test!D60</f>
        <v>13354141</v>
      </c>
      <c r="L24" s="127"/>
      <c r="M24" s="128" t="n">
        <f aca="false">IF(E24=0,#REF!,I24/E24)</f>
        <v>1.6564769722734</v>
      </c>
      <c r="N24" s="129" t="n">
        <f aca="false">IF(F24=0,#REF!,J24/F24)</f>
        <v>1.67714869413587</v>
      </c>
      <c r="O24" s="129" t="n">
        <f aca="false">IF(G24=0,#REF!,K24/G24)</f>
        <v>1.74941717277048</v>
      </c>
      <c r="P24" s="127"/>
      <c r="Q24" s="125" t="n">
        <f aca="false">SingleLayer!B60</f>
        <v>3453752</v>
      </c>
      <c r="R24" s="126" t="n">
        <f aca="false">SingleLayer!C60</f>
        <v>5060335</v>
      </c>
      <c r="S24" s="126" t="n">
        <f aca="false">SingleLayer!D60</f>
        <v>6035932</v>
      </c>
      <c r="T24" s="127"/>
      <c r="U24" s="128" t="n">
        <f aca="false">E24/Q24</f>
        <v>1.38867903659556</v>
      </c>
      <c r="V24" s="129" t="n">
        <f aca="false">F24/R24</f>
        <v>1.29851047410893</v>
      </c>
      <c r="W24" s="129" t="n">
        <f aca="false">G24/S24</f>
        <v>1.26467296185577</v>
      </c>
      <c r="X24" s="127"/>
      <c r="Y24" s="128" t="n">
        <f aca="false">I24/Q24</f>
        <v>2.30031484599937</v>
      </c>
      <c r="Z24" s="129" t="n">
        <f aca="false">J24/R24</f>
        <v>2.17779514597354</v>
      </c>
      <c r="AA24" s="129" t="n">
        <f aca="false">K24/S24</f>
        <v>2.21244059740898</v>
      </c>
    </row>
    <row r="25" customFormat="false" ht="15.75" hidden="false" customHeight="false" outlineLevel="0" collapsed="false">
      <c r="A25" s="101"/>
      <c r="B25" s="117"/>
      <c r="C25" s="110" t="n">
        <v>22</v>
      </c>
      <c r="D25" s="77" t="n">
        <v>24</v>
      </c>
      <c r="E25" s="111" t="n">
        <f aca="false">Anchor!B61</f>
        <v>5233440</v>
      </c>
      <c r="F25" s="112" t="n">
        <f aca="false">Anchor!C61</f>
        <v>7710679</v>
      </c>
      <c r="G25" s="112" t="n">
        <f aca="false">Anchor!D61</f>
        <v>8915445</v>
      </c>
      <c r="H25" s="113"/>
      <c r="I25" s="111" t="n">
        <f aca="false">Test!B61</f>
        <v>8015338</v>
      </c>
      <c r="J25" s="112" t="n">
        <f aca="false">Test!C61</f>
        <v>11464920</v>
      </c>
      <c r="K25" s="112" t="n">
        <f aca="false">Test!D61</f>
        <v>13885409</v>
      </c>
      <c r="L25" s="113"/>
      <c r="M25" s="114" t="n">
        <f aca="false">IF(E25=0,#REF!,I25/E25)</f>
        <v>1.53156203185668</v>
      </c>
      <c r="N25" s="115" t="n">
        <f aca="false">IF(F25=0,#REF!,J25/F25)</f>
        <v>1.48688850878113</v>
      </c>
      <c r="O25" s="115" t="n">
        <f aca="false">IF(G25=0,#REF!,K25/G25)</f>
        <v>1.55745551680258</v>
      </c>
      <c r="P25" s="113"/>
      <c r="Q25" s="111" t="n">
        <f aca="false">SingleLayer!B61</f>
        <v>3529614</v>
      </c>
      <c r="R25" s="112" t="n">
        <f aca="false">SingleLayer!C61</f>
        <v>5556088</v>
      </c>
      <c r="S25" s="112" t="n">
        <f aca="false">SingleLayer!D61</f>
        <v>6521636</v>
      </c>
      <c r="T25" s="113"/>
      <c r="U25" s="114" t="n">
        <f aca="false">E25/Q25</f>
        <v>1.48272303996981</v>
      </c>
      <c r="V25" s="115" t="n">
        <f aca="false">F25/R25</f>
        <v>1.3877892142817</v>
      </c>
      <c r="W25" s="115" t="n">
        <f aca="false">G25/S25</f>
        <v>1.3670565177204</v>
      </c>
      <c r="X25" s="113"/>
      <c r="Y25" s="114" t="n">
        <f aca="false">I25/Q25</f>
        <v>2.27088231177687</v>
      </c>
      <c r="Z25" s="115" t="n">
        <f aca="false">J25/R25</f>
        <v>2.06348783532586</v>
      </c>
      <c r="AA25" s="115" t="n">
        <f aca="false">K25/S25</f>
        <v>2.12912971530456</v>
      </c>
    </row>
    <row r="26" customFormat="false" ht="15.75" hidden="false" customHeight="false" outlineLevel="0" collapsed="false">
      <c r="A26" s="101"/>
      <c r="B26" s="117"/>
      <c r="C26" s="118" t="n">
        <v>26</v>
      </c>
      <c r="D26" s="77" t="n">
        <v>28</v>
      </c>
      <c r="E26" s="119" t="n">
        <f aca="false">Anchor!B62</f>
        <v>4976865</v>
      </c>
      <c r="F26" s="120" t="n">
        <f aca="false">Anchor!C62</f>
        <v>6954492</v>
      </c>
      <c r="G26" s="120" t="n">
        <f aca="false">Anchor!D62</f>
        <v>8045249</v>
      </c>
      <c r="H26" s="121"/>
      <c r="I26" s="119" t="n">
        <f aca="false">Test!B62</f>
        <v>7959680</v>
      </c>
      <c r="J26" s="120" t="n">
        <f aca="false">Test!C62</f>
        <v>11118182</v>
      </c>
      <c r="K26" s="120" t="n">
        <f aca="false">Test!D62</f>
        <v>13456609</v>
      </c>
      <c r="L26" s="121"/>
      <c r="M26" s="122" t="n">
        <f aca="false">IF(E26=0,#REF!,I26/E26)</f>
        <v>1.59933612826548</v>
      </c>
      <c r="N26" s="123" t="n">
        <f aca="false">IF(F26=0,#REF!,J26/F26)</f>
        <v>1.59870512468776</v>
      </c>
      <c r="O26" s="123" t="n">
        <f aca="false">IF(G26=0,#REF!,K26/G26)</f>
        <v>1.6726156020777</v>
      </c>
      <c r="P26" s="121"/>
      <c r="Q26" s="119" t="n">
        <f aca="false">SingleLayer!B62</f>
        <v>3500920</v>
      </c>
      <c r="R26" s="120" t="n">
        <f aca="false">SingleLayer!C62</f>
        <v>5366117</v>
      </c>
      <c r="S26" s="120" t="n">
        <f aca="false">SingleLayer!D62</f>
        <v>6350466</v>
      </c>
      <c r="T26" s="121"/>
      <c r="U26" s="122" t="n">
        <f aca="false">E26/Q26</f>
        <v>1.42158775407607</v>
      </c>
      <c r="V26" s="123" t="n">
        <f aca="false">F26/R26</f>
        <v>1.29600081399642</v>
      </c>
      <c r="W26" s="123" t="n">
        <f aca="false">G26/S26</f>
        <v>1.26687537575983</v>
      </c>
      <c r="X26" s="121"/>
      <c r="Y26" s="122" t="n">
        <f aca="false">I26/Q26</f>
        <v>2.27359665459365</v>
      </c>
      <c r="Z26" s="123" t="n">
        <f aca="false">J26/R26</f>
        <v>2.07192314293557</v>
      </c>
      <c r="AA26" s="123" t="n">
        <f aca="false">K26/S26</f>
        <v>2.11899551938393</v>
      </c>
    </row>
    <row r="27" customFormat="false" ht="15.75" hidden="false" customHeight="false" outlineLevel="0" collapsed="false">
      <c r="A27" s="101"/>
      <c r="B27" s="117"/>
      <c r="C27" s="118" t="n">
        <v>30</v>
      </c>
      <c r="D27" s="77" t="n">
        <v>32</v>
      </c>
      <c r="E27" s="119" t="n">
        <f aca="false">Anchor!B63</f>
        <v>4940043</v>
      </c>
      <c r="F27" s="120" t="n">
        <f aca="false">Anchor!C63</f>
        <v>6834661</v>
      </c>
      <c r="G27" s="120" t="n">
        <f aca="false">Anchor!D63</f>
        <v>7926562</v>
      </c>
      <c r="H27" s="121"/>
      <c r="I27" s="119" t="n">
        <f aca="false">Test!B63</f>
        <v>7951087</v>
      </c>
      <c r="J27" s="120" t="n">
        <f aca="false">Test!C63</f>
        <v>11060470</v>
      </c>
      <c r="K27" s="120" t="n">
        <f aca="false">Test!D63</f>
        <v>13397542</v>
      </c>
      <c r="L27" s="121"/>
      <c r="M27" s="122" t="n">
        <f aca="false">IF(E27=0,#REF!,I27/E27)</f>
        <v>1.60951777140401</v>
      </c>
      <c r="N27" s="123" t="n">
        <f aca="false">IF(F27=0,#REF!,J27/F27)</f>
        <v>1.61829094376444</v>
      </c>
      <c r="O27" s="123" t="n">
        <f aca="false">IF(G27=0,#REF!,K27/G27)</f>
        <v>1.69020844093568</v>
      </c>
      <c r="P27" s="121"/>
      <c r="Q27" s="119" t="n">
        <f aca="false">SingleLayer!B63</f>
        <v>3470169</v>
      </c>
      <c r="R27" s="120" t="n">
        <f aca="false">SingleLayer!C63</f>
        <v>5166213</v>
      </c>
      <c r="S27" s="120" t="n">
        <f aca="false">SingleLayer!D63</f>
        <v>6150318</v>
      </c>
      <c r="T27" s="121"/>
      <c r="U27" s="122" t="n">
        <f aca="false">E27/Q27</f>
        <v>1.42357418327465</v>
      </c>
      <c r="V27" s="123" t="n">
        <f aca="false">F27/R27</f>
        <v>1.32295377678001</v>
      </c>
      <c r="W27" s="123" t="n">
        <f aca="false">G27/S27</f>
        <v>1.28880522925806</v>
      </c>
      <c r="X27" s="121"/>
      <c r="Y27" s="122" t="n">
        <f aca="false">I27/Q27</f>
        <v>2.2912679468925</v>
      </c>
      <c r="Z27" s="123" t="n">
        <f aca="false">J27/R27</f>
        <v>2.14092411598206</v>
      </c>
      <c r="AA27" s="123" t="n">
        <f aca="false">K27/S27</f>
        <v>2.17834947721402</v>
      </c>
    </row>
    <row r="28" customFormat="false" ht="16.5" hidden="false" customHeight="false" outlineLevel="0" collapsed="false">
      <c r="A28" s="101"/>
      <c r="B28" s="117"/>
      <c r="C28" s="124" t="n">
        <v>34</v>
      </c>
      <c r="D28" s="130" t="n">
        <v>36</v>
      </c>
      <c r="E28" s="125" t="n">
        <f aca="false">Anchor!B64</f>
        <v>4787627</v>
      </c>
      <c r="F28" s="126" t="n">
        <f aca="false">Anchor!C64</f>
        <v>6402453</v>
      </c>
      <c r="G28" s="126" t="n">
        <f aca="false">Anchor!D64</f>
        <v>7408386</v>
      </c>
      <c r="H28" s="127"/>
      <c r="I28" s="125" t="n">
        <f aca="false">Test!B64</f>
        <v>7919983</v>
      </c>
      <c r="J28" s="126" t="n">
        <f aca="false">Test!C64</f>
        <v>10869097</v>
      </c>
      <c r="K28" s="126" t="n">
        <f aca="false">Test!D64</f>
        <v>13145327</v>
      </c>
      <c r="L28" s="127"/>
      <c r="M28" s="128" t="n">
        <f aca="false">IF(E28=0,#REF!,I28/E28)</f>
        <v>1.65426065982166</v>
      </c>
      <c r="N28" s="129" t="n">
        <f aca="false">IF(F28=0,#REF!,J28/F28)</f>
        <v>1.69764573047237</v>
      </c>
      <c r="O28" s="129" t="n">
        <f aca="false">IF(G28=0,#REF!,K28/G28)</f>
        <v>1.77438473103318</v>
      </c>
      <c r="P28" s="127"/>
      <c r="Q28" s="125" t="n">
        <f aca="false">SingleLayer!B64</f>
        <v>3435865</v>
      </c>
      <c r="R28" s="126" t="n">
        <f aca="false">SingleLayer!C64</f>
        <v>4947410</v>
      </c>
      <c r="S28" s="126" t="n">
        <f aca="false">SingleLayer!D64</f>
        <v>5904505</v>
      </c>
      <c r="T28" s="127"/>
      <c r="U28" s="128" t="n">
        <f aca="false">E28/Q28</f>
        <v>1.39342698272487</v>
      </c>
      <c r="V28" s="129" t="n">
        <f aca="false">F28/R28</f>
        <v>1.29410196446221</v>
      </c>
      <c r="W28" s="129" t="n">
        <f aca="false">G28/S28</f>
        <v>1.25470060572393</v>
      </c>
      <c r="X28" s="127"/>
      <c r="Y28" s="128" t="n">
        <f aca="false">I28/Q28</f>
        <v>2.30509143985576</v>
      </c>
      <c r="Z28" s="129" t="n">
        <f aca="false">J28/R28</f>
        <v>2.19692667476518</v>
      </c>
      <c r="AA28" s="129" t="n">
        <f aca="false">K28/S28</f>
        <v>2.22632159681464</v>
      </c>
    </row>
    <row r="29" customFormat="false" ht="15.75" hidden="false" customHeight="false" outlineLevel="0" collapsed="false">
      <c r="A29" s="101"/>
      <c r="B29" s="109" t="s">
        <v>111</v>
      </c>
      <c r="C29" s="110" t="n">
        <v>22</v>
      </c>
      <c r="D29" s="110" t="n">
        <v>22</v>
      </c>
      <c r="E29" s="111" t="n">
        <f aca="false">Anchor!B65</f>
        <v>6281893</v>
      </c>
      <c r="F29" s="112" t="n">
        <f aca="false">Anchor!C65</f>
        <v>10938698</v>
      </c>
      <c r="G29" s="112" t="n">
        <f aca="false">Anchor!D65</f>
        <v>12243703</v>
      </c>
      <c r="H29" s="113"/>
      <c r="I29" s="111" t="n">
        <f aca="false">Test!B65</f>
        <v>8250782</v>
      </c>
      <c r="J29" s="112" t="n">
        <f aca="false">Test!C65</f>
        <v>12986677</v>
      </c>
      <c r="K29" s="112" t="n">
        <f aca="false">Test!D65</f>
        <v>15495482</v>
      </c>
      <c r="L29" s="113"/>
      <c r="M29" s="114" t="n">
        <f aca="false">IF(E29=0,#REF!,I29/E29)</f>
        <v>1.31342288065078</v>
      </c>
      <c r="N29" s="115" t="n">
        <f aca="false">IF(F29=0,#REF!,J29/F29)</f>
        <v>1.18722328745158</v>
      </c>
      <c r="O29" s="115" t="n">
        <f aca="false">IF(G29=0,#REF!,K29/G29)</f>
        <v>1.26558786994425</v>
      </c>
      <c r="P29" s="113"/>
      <c r="Q29" s="111" t="n">
        <f aca="false">SingleLayer!B65</f>
        <v>3880313</v>
      </c>
      <c r="R29" s="112" t="n">
        <f aca="false">SingleLayer!C65</f>
        <v>7878063</v>
      </c>
      <c r="S29" s="112" t="n">
        <f aca="false">SingleLayer!D65</f>
        <v>8647406</v>
      </c>
      <c r="T29" s="113"/>
      <c r="U29" s="114" t="n">
        <f aca="false">E29/Q29</f>
        <v>1.61891398967042</v>
      </c>
      <c r="V29" s="115" t="n">
        <f aca="false">F29/R29</f>
        <v>1.38850095512057</v>
      </c>
      <c r="W29" s="115" t="n">
        <f aca="false">G29/S29</f>
        <v>1.41588159501242</v>
      </c>
      <c r="X29" s="113"/>
      <c r="Y29" s="114" t="n">
        <f aca="false">I29/Q29</f>
        <v>2.12631867583878</v>
      </c>
      <c r="Z29" s="115" t="n">
        <f aca="false">J29/R29</f>
        <v>1.6484606685679</v>
      </c>
      <c r="AA29" s="115" t="n">
        <f aca="false">K29/S29</f>
        <v>1.79192257192504</v>
      </c>
    </row>
    <row r="30" customFormat="false" ht="15.75" hidden="false" customHeight="false" outlineLevel="0" collapsed="false">
      <c r="A30" s="101"/>
      <c r="B30" s="117"/>
      <c r="C30" s="118" t="n">
        <v>26</v>
      </c>
      <c r="D30" s="118" t="n">
        <v>26</v>
      </c>
      <c r="E30" s="119" t="n">
        <f aca="false">Anchor!B66</f>
        <v>6252514</v>
      </c>
      <c r="F30" s="120" t="n">
        <f aca="false">Anchor!C66</f>
        <v>10843266</v>
      </c>
      <c r="G30" s="120" t="n">
        <f aca="false">Anchor!D66</f>
        <v>12163537</v>
      </c>
      <c r="H30" s="121"/>
      <c r="I30" s="119" t="n">
        <f aca="false">Test!B66</f>
        <v>8243163</v>
      </c>
      <c r="J30" s="120" t="n">
        <f aca="false">Test!C66</f>
        <v>12934457</v>
      </c>
      <c r="K30" s="120" t="n">
        <f aca="false">Test!D66</f>
        <v>15455041</v>
      </c>
      <c r="L30" s="121"/>
      <c r="M30" s="122" t="n">
        <f aca="false">IF(E30=0,#REF!,I30/E30)</f>
        <v>1.31837577652765</v>
      </c>
      <c r="N30" s="123" t="n">
        <f aca="false">IF(F30=0,#REF!,J30/F30)</f>
        <v>1.19285619295884</v>
      </c>
      <c r="O30" s="123" t="n">
        <f aca="false">IF(G30=0,#REF!,K30/G30)</f>
        <v>1.27060418363507</v>
      </c>
      <c r="P30" s="121"/>
      <c r="Q30" s="119" t="n">
        <f aca="false">SingleLayer!B66</f>
        <v>3823661</v>
      </c>
      <c r="R30" s="120" t="n">
        <f aca="false">SingleLayer!C66</f>
        <v>7496672</v>
      </c>
      <c r="S30" s="120" t="n">
        <f aca="false">SingleLayer!D66</f>
        <v>8347233</v>
      </c>
      <c r="T30" s="121"/>
      <c r="U30" s="122" t="n">
        <f aca="false">E30/Q30</f>
        <v>1.63521661569893</v>
      </c>
      <c r="V30" s="123" t="n">
        <f aca="false">F30/R30</f>
        <v>1.44641062060605</v>
      </c>
      <c r="W30" s="123" t="n">
        <f aca="false">G30/S30</f>
        <v>1.45719389886445</v>
      </c>
      <c r="X30" s="121"/>
      <c r="Y30" s="122" t="n">
        <f aca="false">I30/Q30</f>
        <v>2.155829975513</v>
      </c>
      <c r="Z30" s="123" t="n">
        <f aca="false">J30/R30</f>
        <v>1.72535986635136</v>
      </c>
      <c r="AA30" s="123" t="n">
        <f aca="false">K30/S30</f>
        <v>1.85151666426467</v>
      </c>
    </row>
    <row r="31" customFormat="false" ht="15.75" hidden="false" customHeight="false" outlineLevel="0" collapsed="false">
      <c r="A31" s="101"/>
      <c r="B31" s="117"/>
      <c r="C31" s="118" t="n">
        <v>30</v>
      </c>
      <c r="D31" s="118" t="n">
        <v>30</v>
      </c>
      <c r="E31" s="119" t="n">
        <f aca="false">Anchor!B67</f>
        <v>6090343</v>
      </c>
      <c r="F31" s="120" t="n">
        <f aca="false">Anchor!C67</f>
        <v>10377413</v>
      </c>
      <c r="G31" s="120" t="n">
        <f aca="false">Anchor!D67</f>
        <v>11727522</v>
      </c>
      <c r="H31" s="121"/>
      <c r="I31" s="119" t="n">
        <f aca="false">Test!B67</f>
        <v>8212967</v>
      </c>
      <c r="J31" s="120" t="n">
        <f aca="false">Test!C67</f>
        <v>12733916</v>
      </c>
      <c r="K31" s="120" t="n">
        <f aca="false">Test!D67</f>
        <v>15278171</v>
      </c>
      <c r="L31" s="121"/>
      <c r="M31" s="122" t="n">
        <f aca="false">IF(E31=0,#REF!,I31/E31)</f>
        <v>1.34852289928498</v>
      </c>
      <c r="N31" s="123" t="n">
        <f aca="false">IF(F31=0,#REF!,J31/F31)</f>
        <v>1.22708000539248</v>
      </c>
      <c r="O31" s="123" t="n">
        <f aca="false">IF(G31=0,#REF!,K31/G31)</f>
        <v>1.30276208392532</v>
      </c>
      <c r="P31" s="121"/>
      <c r="Q31" s="119" t="n">
        <f aca="false">SingleLayer!B67</f>
        <v>3750172</v>
      </c>
      <c r="R31" s="120" t="n">
        <f aca="false">SingleLayer!C67</f>
        <v>7003196</v>
      </c>
      <c r="S31" s="120" t="n">
        <f aca="false">SingleLayer!D67</f>
        <v>7951426</v>
      </c>
      <c r="T31" s="121"/>
      <c r="U31" s="122" t="n">
        <f aca="false">E31/Q31</f>
        <v>1.62401697842126</v>
      </c>
      <c r="V31" s="123" t="n">
        <f aca="false">F31/R31</f>
        <v>1.48181101885482</v>
      </c>
      <c r="W31" s="123" t="n">
        <f aca="false">G31/S31</f>
        <v>1.47489544642684</v>
      </c>
      <c r="X31" s="121"/>
      <c r="Y31" s="122" t="n">
        <f aca="false">I31/Q31</f>
        <v>2.19002408422867</v>
      </c>
      <c r="Z31" s="123" t="n">
        <f aca="false">J31/R31</f>
        <v>1.81830067300701</v>
      </c>
      <c r="AA31" s="123" t="n">
        <f aca="false">K31/S31</f>
        <v>1.92143786535899</v>
      </c>
    </row>
    <row r="32" customFormat="false" ht="16.5" hidden="false" customHeight="false" outlineLevel="0" collapsed="false">
      <c r="A32" s="101"/>
      <c r="B32" s="117"/>
      <c r="C32" s="124" t="n">
        <v>34</v>
      </c>
      <c r="D32" s="124" t="n">
        <v>34</v>
      </c>
      <c r="E32" s="125" t="n">
        <f aca="false">Anchor!B68</f>
        <v>5738530</v>
      </c>
      <c r="F32" s="126" t="n">
        <f aca="false">Anchor!C68</f>
        <v>9389471</v>
      </c>
      <c r="G32" s="126" t="n">
        <f aca="false">Anchor!D68</f>
        <v>10767065</v>
      </c>
      <c r="H32" s="127"/>
      <c r="I32" s="125" t="n">
        <f aca="false">Test!B68</f>
        <v>8150911</v>
      </c>
      <c r="J32" s="126" t="n">
        <f aca="false">Test!C68</f>
        <v>12324635</v>
      </c>
      <c r="K32" s="126" t="n">
        <f aca="false">Test!D68</f>
        <v>14893084</v>
      </c>
      <c r="L32" s="127"/>
      <c r="M32" s="128" t="n">
        <f aca="false">IF(E32=0,#REF!,I32/E32)</f>
        <v>1.42038309462528</v>
      </c>
      <c r="N32" s="129" t="n">
        <f aca="false">IF(F32=0,#REF!,J32/F32)</f>
        <v>1.31260163645002</v>
      </c>
      <c r="O32" s="129" t="n">
        <f aca="false">IF(G32=0,#REF!,K32/G32)</f>
        <v>1.38320740145992</v>
      </c>
      <c r="P32" s="127"/>
      <c r="Q32" s="125" t="n">
        <f aca="false">SingleLayer!B68</f>
        <v>3667486</v>
      </c>
      <c r="R32" s="126" t="n">
        <f aca="false">SingleLayer!C68</f>
        <v>6451176</v>
      </c>
      <c r="S32" s="126" t="n">
        <f aca="false">SingleLayer!D68</f>
        <v>7479259</v>
      </c>
      <c r="T32" s="127"/>
      <c r="U32" s="128" t="n">
        <f aca="false">E32/Q32</f>
        <v>1.56470399614341</v>
      </c>
      <c r="V32" s="129" t="n">
        <f aca="false">F32/R32</f>
        <v>1.45546656919607</v>
      </c>
      <c r="W32" s="129" t="n">
        <f aca="false">G32/S32</f>
        <v>1.43958980428409</v>
      </c>
      <c r="X32" s="127"/>
      <c r="Y32" s="128" t="n">
        <f aca="false">I32/Q32</f>
        <v>2.22247910421471</v>
      </c>
      <c r="Z32" s="129" t="n">
        <f aca="false">J32/R32</f>
        <v>1.91044780052505</v>
      </c>
      <c r="AA32" s="129" t="n">
        <f aca="false">K32/S32</f>
        <v>1.99125127235198</v>
      </c>
    </row>
    <row r="33" customFormat="false" ht="15.75" hidden="false" customHeight="false" outlineLevel="0" collapsed="false">
      <c r="A33" s="101"/>
      <c r="B33" s="117"/>
      <c r="C33" s="110" t="n">
        <v>22</v>
      </c>
      <c r="D33" s="77" t="n">
        <v>24</v>
      </c>
      <c r="E33" s="111" t="n">
        <f aca="false">Anchor!B69</f>
        <v>6491779</v>
      </c>
      <c r="F33" s="112" t="n">
        <f aca="false">Anchor!C69</f>
        <v>11374795</v>
      </c>
      <c r="G33" s="112" t="n">
        <f aca="false">Anchor!D69</f>
        <v>12696107</v>
      </c>
      <c r="H33" s="113"/>
      <c r="I33" s="111" t="n">
        <f aca="false">Test!B69</f>
        <v>8261499</v>
      </c>
      <c r="J33" s="112" t="n">
        <f aca="false">Test!C69</f>
        <v>13056126</v>
      </c>
      <c r="K33" s="112" t="n">
        <f aca="false">Test!D69</f>
        <v>15565224</v>
      </c>
      <c r="L33" s="113"/>
      <c r="M33" s="114" t="n">
        <f aca="false">IF(E33=0,#REF!,I33/E33)</f>
        <v>1.27260940337002</v>
      </c>
      <c r="N33" s="115" t="n">
        <f aca="false">IF(F33=0,#REF!,J33/F33)</f>
        <v>1.14781198254562</v>
      </c>
      <c r="O33" s="115" t="n">
        <f aca="false">IF(G33=0,#REF!,K33/G33)</f>
        <v>1.22598399651169</v>
      </c>
      <c r="P33" s="113"/>
      <c r="Q33" s="111" t="n">
        <f aca="false">SingleLayer!B69</f>
        <v>3845665</v>
      </c>
      <c r="R33" s="112" t="n">
        <f aca="false">SingleLayer!C69</f>
        <v>7645413</v>
      </c>
      <c r="S33" s="112" t="n">
        <f aca="false">SingleLayer!D69</f>
        <v>8458238</v>
      </c>
      <c r="T33" s="113"/>
      <c r="U33" s="114" t="n">
        <f aca="false">E33/Q33</f>
        <v>1.68807709459872</v>
      </c>
      <c r="V33" s="115" t="n">
        <f aca="false">F33/R33</f>
        <v>1.48779339978102</v>
      </c>
      <c r="W33" s="115" t="n">
        <f aca="false">G33/S33</f>
        <v>1.50103449441834</v>
      </c>
      <c r="X33" s="113"/>
      <c r="Y33" s="114" t="n">
        <f aca="false">I33/Q33</f>
        <v>2.14826278419987</v>
      </c>
      <c r="Z33" s="115" t="n">
        <f aca="false">J33/R33</f>
        <v>1.70770709182094</v>
      </c>
      <c r="AA33" s="115" t="n">
        <f aca="false">K33/S33</f>
        <v>1.8402442683689</v>
      </c>
    </row>
    <row r="34" customFormat="false" ht="15.75" hidden="false" customHeight="false" outlineLevel="0" collapsed="false">
      <c r="A34" s="101"/>
      <c r="B34" s="117"/>
      <c r="C34" s="118" t="n">
        <v>26</v>
      </c>
      <c r="D34" s="77" t="n">
        <v>28</v>
      </c>
      <c r="E34" s="119" t="n">
        <f aca="false">Anchor!B70</f>
        <v>6418080</v>
      </c>
      <c r="F34" s="120" t="n">
        <f aca="false">Anchor!C70</f>
        <v>11147414</v>
      </c>
      <c r="G34" s="120" t="n">
        <f aca="false">Anchor!D70</f>
        <v>12491285</v>
      </c>
      <c r="H34" s="121"/>
      <c r="I34" s="119" t="n">
        <f aca="false">Test!B70</f>
        <v>8245152</v>
      </c>
      <c r="J34" s="120" t="n">
        <f aca="false">Test!C70</f>
        <v>12947524</v>
      </c>
      <c r="K34" s="120" t="n">
        <f aca="false">Test!D70</f>
        <v>15473145</v>
      </c>
      <c r="L34" s="121"/>
      <c r="M34" s="122" t="n">
        <f aca="false">IF(E34=0,#REF!,I34/E34)</f>
        <v>1.28467579089073</v>
      </c>
      <c r="N34" s="123" t="n">
        <f aca="false">IF(F34=0,#REF!,J34/F34)</f>
        <v>1.16148229535568</v>
      </c>
      <c r="O34" s="123" t="n">
        <f aca="false">IF(G34=0,#REF!,K34/G34)</f>
        <v>1.23871523225993</v>
      </c>
      <c r="P34" s="121"/>
      <c r="Q34" s="119" t="n">
        <f aca="false">SingleLayer!B70</f>
        <v>3789343</v>
      </c>
      <c r="R34" s="120" t="n">
        <f aca="false">SingleLayer!C70</f>
        <v>7265939</v>
      </c>
      <c r="S34" s="120" t="n">
        <f aca="false">SingleLayer!D70</f>
        <v>8165998</v>
      </c>
      <c r="T34" s="121"/>
      <c r="U34" s="122" t="n">
        <f aca="false">E34/Q34</f>
        <v>1.69371840976127</v>
      </c>
      <c r="V34" s="123" t="n">
        <f aca="false">F34/R34</f>
        <v>1.53420142943672</v>
      </c>
      <c r="W34" s="123" t="n">
        <f aca="false">G34/S34</f>
        <v>1.52967034770275</v>
      </c>
      <c r="X34" s="121"/>
      <c r="Y34" s="122" t="n">
        <f aca="false">I34/Q34</f>
        <v>2.17587903760626</v>
      </c>
      <c r="Z34" s="123" t="n">
        <f aca="false">J34/R34</f>
        <v>1.78194779780012</v>
      </c>
      <c r="AA34" s="123" t="n">
        <f aca="false">K34/S34</f>
        <v>1.89482596003575</v>
      </c>
    </row>
    <row r="35" customFormat="false" ht="15.75" hidden="false" customHeight="false" outlineLevel="0" collapsed="false">
      <c r="A35" s="101"/>
      <c r="B35" s="117"/>
      <c r="C35" s="118" t="n">
        <v>30</v>
      </c>
      <c r="D35" s="77" t="n">
        <v>32</v>
      </c>
      <c r="E35" s="119" t="n">
        <f aca="false">Anchor!B71</f>
        <v>6295777</v>
      </c>
      <c r="F35" s="120" t="n">
        <f aca="false">Anchor!C71</f>
        <v>10785106</v>
      </c>
      <c r="G35" s="120" t="n">
        <f aca="false">Anchor!D71</f>
        <v>12101373</v>
      </c>
      <c r="H35" s="121"/>
      <c r="I35" s="119" t="n">
        <f aca="false">Test!B71</f>
        <v>8219578</v>
      </c>
      <c r="J35" s="120" t="n">
        <f aca="false">Test!C71</f>
        <v>12783792</v>
      </c>
      <c r="K35" s="120" t="n">
        <f aca="false">Test!D71</f>
        <v>15288903</v>
      </c>
      <c r="L35" s="121"/>
      <c r="M35" s="122" t="n">
        <f aca="false">IF(E35=0,#REF!,I35/E35)</f>
        <v>1.30557006704653</v>
      </c>
      <c r="N35" s="123" t="n">
        <f aca="false">IF(F35=0,#REF!,J35/F35)</f>
        <v>1.1853190872672</v>
      </c>
      <c r="O35" s="123" t="n">
        <f aca="false">IF(G35=0,#REF!,K35/G35)</f>
        <v>1.26340234285812</v>
      </c>
      <c r="P35" s="121"/>
      <c r="Q35" s="119" t="n">
        <f aca="false">SingleLayer!B71</f>
        <v>3709910</v>
      </c>
      <c r="R35" s="120" t="n">
        <f aca="false">SingleLayer!C71</f>
        <v>6734096</v>
      </c>
      <c r="S35" s="120" t="n">
        <f aca="false">SingleLayer!D71</f>
        <v>7724983</v>
      </c>
      <c r="T35" s="121"/>
      <c r="U35" s="122" t="n">
        <f aca="false">E35/Q35</f>
        <v>1.69701610012103</v>
      </c>
      <c r="V35" s="123" t="n">
        <f aca="false">F35/R35</f>
        <v>1.60156701062771</v>
      </c>
      <c r="W35" s="123" t="n">
        <f aca="false">G35/S35</f>
        <v>1.56652422406625</v>
      </c>
      <c r="X35" s="121"/>
      <c r="Y35" s="122" t="n">
        <f aca="false">I35/Q35</f>
        <v>2.21557342361405</v>
      </c>
      <c r="Z35" s="123" t="n">
        <f aca="false">J35/R35</f>
        <v>1.89836794723449</v>
      </c>
      <c r="AA35" s="123" t="n">
        <f aca="false">K35/S35</f>
        <v>1.9791503748293</v>
      </c>
    </row>
    <row r="36" customFormat="false" ht="16.5" hidden="false" customHeight="false" outlineLevel="0" collapsed="false">
      <c r="A36" s="101"/>
      <c r="B36" s="117"/>
      <c r="C36" s="124" t="n">
        <v>34</v>
      </c>
      <c r="D36" s="130" t="n">
        <v>36</v>
      </c>
      <c r="E36" s="125" t="n">
        <f aca="false">Anchor!B72</f>
        <v>5674512</v>
      </c>
      <c r="F36" s="126" t="n">
        <f aca="false">Anchor!C72</f>
        <v>8998093</v>
      </c>
      <c r="G36" s="126" t="n">
        <f aca="false">Anchor!D72</f>
        <v>10347330</v>
      </c>
      <c r="H36" s="127"/>
      <c r="I36" s="125" t="n">
        <f aca="false">Test!B72</f>
        <v>8104122</v>
      </c>
      <c r="J36" s="126" t="n">
        <f aca="false">Test!C72</f>
        <v>12026177</v>
      </c>
      <c r="K36" s="126" t="n">
        <f aca="false">Test!D72</f>
        <v>14555232</v>
      </c>
      <c r="L36" s="127"/>
      <c r="M36" s="128" t="n">
        <f aca="false">IF(E36=0,#REF!,I36/E36)</f>
        <v>1.42816192828564</v>
      </c>
      <c r="N36" s="129" t="n">
        <f aca="false">IF(F36=0,#REF!,J36/F36)</f>
        <v>1.33652508370385</v>
      </c>
      <c r="O36" s="129" t="n">
        <f aca="false">IF(G36=0,#REF!,K36/G36)</f>
        <v>1.40666548761855</v>
      </c>
      <c r="P36" s="127"/>
      <c r="Q36" s="125" t="n">
        <f aca="false">SingleLayer!B72</f>
        <v>3620065</v>
      </c>
      <c r="R36" s="126" t="n">
        <f aca="false">SingleLayer!C72</f>
        <v>6135994</v>
      </c>
      <c r="S36" s="126" t="n">
        <f aca="false">SingleLayer!D72</f>
        <v>7198505</v>
      </c>
      <c r="T36" s="127"/>
      <c r="U36" s="128" t="n">
        <f aca="false">E36/Q36</f>
        <v>1.56751660536482</v>
      </c>
      <c r="V36" s="129" t="n">
        <f aca="false">F36/R36</f>
        <v>1.46644423055172</v>
      </c>
      <c r="W36" s="129" t="n">
        <f aca="false">G36/S36</f>
        <v>1.43742763254315</v>
      </c>
      <c r="X36" s="127"/>
      <c r="Y36" s="128" t="n">
        <f aca="false">I36/Q36</f>
        <v>2.23866753773758</v>
      </c>
      <c r="Z36" s="129" t="n">
        <f aca="false">J36/R36</f>
        <v>1.95993949798517</v>
      </c>
      <c r="AA36" s="129" t="n">
        <f aca="false">K36/S36</f>
        <v>2.02197984164768</v>
      </c>
    </row>
    <row r="37" customFormat="false" ht="15.75" hidden="false" customHeight="false" outlineLevel="0" collapsed="false">
      <c r="A37" s="101"/>
      <c r="B37" s="109" t="s">
        <v>112</v>
      </c>
      <c r="C37" s="110" t="n">
        <v>22</v>
      </c>
      <c r="D37" s="110" t="n">
        <v>22</v>
      </c>
      <c r="E37" s="111" t="n">
        <f aca="false">Anchor!B73</f>
        <v>6232401</v>
      </c>
      <c r="F37" s="112" t="n">
        <f aca="false">Anchor!C73</f>
        <v>11285237</v>
      </c>
      <c r="G37" s="112" t="n">
        <f aca="false">Anchor!D73</f>
        <v>12507431</v>
      </c>
      <c r="H37" s="113"/>
      <c r="I37" s="111" t="n">
        <f aca="false">Test!B73</f>
        <v>8327479</v>
      </c>
      <c r="J37" s="112" t="n">
        <f aca="false">Test!C73</f>
        <v>13495064</v>
      </c>
      <c r="K37" s="112" t="n">
        <f aca="false">Test!D73</f>
        <v>15964005</v>
      </c>
      <c r="L37" s="113"/>
      <c r="M37" s="114" t="n">
        <f aca="false">IF(E37=0,#REF!,I37/E37)</f>
        <v>1.33615905009963</v>
      </c>
      <c r="N37" s="115" t="n">
        <f aca="false">IF(F37=0,#REF!,J37/F37)</f>
        <v>1.1958157369668</v>
      </c>
      <c r="O37" s="115" t="n">
        <f aca="false">IF(G37=0,#REF!,K37/G37)</f>
        <v>1.27636162853907</v>
      </c>
      <c r="P37" s="113"/>
      <c r="Q37" s="111" t="n">
        <f aca="false">SingleLayer!B73</f>
        <v>3899967</v>
      </c>
      <c r="R37" s="112" t="n">
        <f aca="false">SingleLayer!C73</f>
        <v>8008669</v>
      </c>
      <c r="S37" s="112" t="n">
        <f aca="false">SingleLayer!D73</f>
        <v>8768851</v>
      </c>
      <c r="T37" s="113"/>
      <c r="U37" s="114" t="n">
        <f aca="false">E37/Q37</f>
        <v>1.59806506055051</v>
      </c>
      <c r="V37" s="115" t="n">
        <f aca="false">F37/R37</f>
        <v>1.40912765904047</v>
      </c>
      <c r="W37" s="115" t="n">
        <f aca="false">G37/S37</f>
        <v>1.42634776209563</v>
      </c>
      <c r="X37" s="113"/>
      <c r="Y37" s="114" t="n">
        <f aca="false">I37/Q37</f>
        <v>2.13526909330258</v>
      </c>
      <c r="Z37" s="115" t="n">
        <f aca="false">J37/R37</f>
        <v>1.68505703007578</v>
      </c>
      <c r="AA37" s="115" t="n">
        <f aca="false">K37/S37</f>
        <v>1.82053555249143</v>
      </c>
    </row>
    <row r="38" customFormat="false" ht="15.75" hidden="false" customHeight="false" outlineLevel="0" collapsed="false">
      <c r="A38" s="101"/>
      <c r="B38" s="117"/>
      <c r="C38" s="118" t="n">
        <v>26</v>
      </c>
      <c r="D38" s="118" t="n">
        <v>26</v>
      </c>
      <c r="E38" s="119" t="n">
        <f aca="false">Anchor!B74</f>
        <v>5580516</v>
      </c>
      <c r="F38" s="120" t="n">
        <f aca="false">Anchor!C74</f>
        <v>9481987</v>
      </c>
      <c r="G38" s="120" t="n">
        <f aca="false">Anchor!D74</f>
        <v>10712534</v>
      </c>
      <c r="H38" s="121"/>
      <c r="I38" s="119" t="n">
        <f aca="false">Test!B74</f>
        <v>8213675</v>
      </c>
      <c r="J38" s="120" t="n">
        <f aca="false">Test!C74</f>
        <v>12749473</v>
      </c>
      <c r="K38" s="120" t="n">
        <f aca="false">Test!D74</f>
        <v>15249520</v>
      </c>
      <c r="L38" s="121"/>
      <c r="M38" s="122" t="n">
        <f aca="false">IF(E38=0,#REF!,I38/E38)</f>
        <v>1.47184866058981</v>
      </c>
      <c r="N38" s="123" t="n">
        <f aca="false">IF(F38=0,#REF!,J38/F38)</f>
        <v>1.34459929126669</v>
      </c>
      <c r="O38" s="123" t="n">
        <f aca="false">IF(G38=0,#REF!,K38/G38)</f>
        <v>1.42352126957077</v>
      </c>
      <c r="P38" s="121"/>
      <c r="Q38" s="119" t="n">
        <f aca="false">SingleLayer!B74</f>
        <v>3792983</v>
      </c>
      <c r="R38" s="120" t="n">
        <f aca="false">SingleLayer!C74</f>
        <v>7289398</v>
      </c>
      <c r="S38" s="120" t="n">
        <f aca="false">SingleLayer!D74</f>
        <v>8188797</v>
      </c>
      <c r="T38" s="121"/>
      <c r="U38" s="122" t="n">
        <f aca="false">E38/Q38</f>
        <v>1.47127366508102</v>
      </c>
      <c r="V38" s="123" t="n">
        <f aca="false">F38/R38</f>
        <v>1.30079150569087</v>
      </c>
      <c r="W38" s="123" t="n">
        <f aca="false">G38/S38</f>
        <v>1.30819386535043</v>
      </c>
      <c r="X38" s="121"/>
      <c r="Y38" s="122" t="n">
        <f aca="false">I38/Q38</f>
        <v>2.16549217331056</v>
      </c>
      <c r="Z38" s="123" t="n">
        <f aca="false">J38/R38</f>
        <v>1.74904333663768</v>
      </c>
      <c r="AA38" s="123" t="n">
        <f aca="false">K38/S38</f>
        <v>1.86224179204833</v>
      </c>
    </row>
    <row r="39" customFormat="false" ht="15.75" hidden="false" customHeight="false" outlineLevel="0" collapsed="false">
      <c r="A39" s="101"/>
      <c r="B39" s="117"/>
      <c r="C39" s="118" t="n">
        <v>30</v>
      </c>
      <c r="D39" s="118" t="n">
        <v>30</v>
      </c>
      <c r="E39" s="119" t="n">
        <f aca="false">Anchor!B75</f>
        <v>5388359</v>
      </c>
      <c r="F39" s="120" t="n">
        <f aca="false">Anchor!C75</f>
        <v>8901606</v>
      </c>
      <c r="G39" s="120" t="n">
        <f aca="false">Anchor!D75</f>
        <v>10165499</v>
      </c>
      <c r="H39" s="121"/>
      <c r="I39" s="119" t="n">
        <f aca="false">Test!B75</f>
        <v>8171459</v>
      </c>
      <c r="J39" s="120" t="n">
        <f aca="false">Test!C75</f>
        <v>12469224</v>
      </c>
      <c r="K39" s="120" t="n">
        <f aca="false">Test!D75</f>
        <v>14999929</v>
      </c>
      <c r="L39" s="121"/>
      <c r="M39" s="122" t="n">
        <f aca="false">IF(E39=0,#REF!,I39/E39)</f>
        <v>1.51650233401301</v>
      </c>
      <c r="N39" s="123" t="n">
        <f aca="false">IF(F39=0,#REF!,J39/F39)</f>
        <v>1.40078363387461</v>
      </c>
      <c r="O39" s="123" t="n">
        <f aca="false">IF(G39=0,#REF!,K39/G39)</f>
        <v>1.47557232556906</v>
      </c>
      <c r="P39" s="121"/>
      <c r="Q39" s="119" t="n">
        <f aca="false">SingleLayer!B75</f>
        <v>3732414</v>
      </c>
      <c r="R39" s="120" t="n">
        <f aca="false">SingleLayer!C75</f>
        <v>6882135</v>
      </c>
      <c r="S39" s="120" t="n">
        <f aca="false">SingleLayer!D75</f>
        <v>7863889</v>
      </c>
      <c r="T39" s="121"/>
      <c r="U39" s="122" t="n">
        <f aca="false">E39/Q39</f>
        <v>1.44366594916855</v>
      </c>
      <c r="V39" s="123" t="n">
        <f aca="false">F39/R39</f>
        <v>1.29343670241865</v>
      </c>
      <c r="W39" s="123" t="n">
        <f aca="false">G39/S39</f>
        <v>1.29268088600945</v>
      </c>
      <c r="X39" s="121"/>
      <c r="Y39" s="122" t="n">
        <f aca="false">I39/Q39</f>
        <v>2.18932278144922</v>
      </c>
      <c r="Z39" s="123" t="n">
        <f aca="false">J39/R39</f>
        <v>1.81182496420079</v>
      </c>
      <c r="AA39" s="123" t="n">
        <f aca="false">K39/S39</f>
        <v>1.90744414118765</v>
      </c>
    </row>
    <row r="40" customFormat="false" ht="16.5" hidden="false" customHeight="false" outlineLevel="0" collapsed="false">
      <c r="A40" s="101"/>
      <c r="B40" s="117"/>
      <c r="C40" s="124" t="n">
        <v>34</v>
      </c>
      <c r="D40" s="124" t="n">
        <v>34</v>
      </c>
      <c r="E40" s="125" t="n">
        <f aca="false">Anchor!B76</f>
        <v>5216980</v>
      </c>
      <c r="F40" s="126" t="n">
        <f aca="false">Anchor!C76</f>
        <v>8399757</v>
      </c>
      <c r="G40" s="126" t="n">
        <f aca="false">Anchor!D76</f>
        <v>9685951</v>
      </c>
      <c r="H40" s="127"/>
      <c r="I40" s="125" t="n">
        <f aca="false">Test!B76</f>
        <v>8135637</v>
      </c>
      <c r="J40" s="126" t="n">
        <f aca="false">Test!C76</f>
        <v>12230926</v>
      </c>
      <c r="K40" s="126" t="n">
        <f aca="false">Test!D76</f>
        <v>14786266</v>
      </c>
      <c r="L40" s="127"/>
      <c r="M40" s="128" t="n">
        <f aca="false">IF(E40=0,#REF!,I40/E40)</f>
        <v>1.5594533619067</v>
      </c>
      <c r="N40" s="129" t="n">
        <f aca="false">IF(F40=0,#REF!,J40/F40)</f>
        <v>1.45610474207766</v>
      </c>
      <c r="O40" s="129" t="n">
        <f aca="false">IF(G40=0,#REF!,K40/G40)</f>
        <v>1.52656832560892</v>
      </c>
      <c r="P40" s="127"/>
      <c r="Q40" s="125" t="n">
        <f aca="false">SingleLayer!B76</f>
        <v>3678168</v>
      </c>
      <c r="R40" s="126" t="n">
        <f aca="false">SingleLayer!C76</f>
        <v>6519506</v>
      </c>
      <c r="S40" s="126" t="n">
        <f aca="false">SingleLayer!D76</f>
        <v>7557630</v>
      </c>
      <c r="T40" s="127"/>
      <c r="U40" s="128" t="n">
        <f aca="false">E40/Q40</f>
        <v>1.41836370714986</v>
      </c>
      <c r="V40" s="129" t="n">
        <f aca="false">F40/R40</f>
        <v>1.28840390667636</v>
      </c>
      <c r="W40" s="129" t="n">
        <f aca="false">G40/S40</f>
        <v>1.28161222499646</v>
      </c>
      <c r="X40" s="127"/>
      <c r="Y40" s="128" t="n">
        <f aca="false">I40/Q40</f>
        <v>2.2118720515213</v>
      </c>
      <c r="Z40" s="129" t="n">
        <f aca="false">J40/R40</f>
        <v>1.87605103822283</v>
      </c>
      <c r="AA40" s="129" t="n">
        <f aca="false">K40/S40</f>
        <v>1.95646862839276</v>
      </c>
    </row>
    <row r="41" customFormat="false" ht="15.75" hidden="false" customHeight="false" outlineLevel="0" collapsed="false">
      <c r="A41" s="101"/>
      <c r="B41" s="117"/>
      <c r="C41" s="110" t="n">
        <v>22</v>
      </c>
      <c r="D41" s="77" t="n">
        <v>24</v>
      </c>
      <c r="E41" s="111" t="n">
        <f aca="false">Anchor!B77</f>
        <v>5963300</v>
      </c>
      <c r="F41" s="112" t="n">
        <f aca="false">Anchor!C77</f>
        <v>10340871</v>
      </c>
      <c r="G41" s="112" t="n">
        <f aca="false">Anchor!D77</f>
        <v>11624281</v>
      </c>
      <c r="H41" s="113"/>
      <c r="I41" s="111" t="n">
        <f aca="false">Test!B77</f>
        <v>8247115</v>
      </c>
      <c r="J41" s="112" t="n">
        <f aca="false">Test!C77</f>
        <v>12964490</v>
      </c>
      <c r="K41" s="112" t="n">
        <f aca="false">Test!D77</f>
        <v>15476870</v>
      </c>
      <c r="L41" s="113"/>
      <c r="M41" s="114" t="n">
        <f aca="false">IF(E41=0,#REF!,I41/E41)</f>
        <v>1.38297838445156</v>
      </c>
      <c r="N41" s="115" t="n">
        <f aca="false">IF(F41=0,#REF!,J41/F41)</f>
        <v>1.25371354115142</v>
      </c>
      <c r="O41" s="115" t="n">
        <f aca="false">IF(G41=0,#REF!,K41/G41)</f>
        <v>1.3314260038965</v>
      </c>
      <c r="P41" s="113"/>
      <c r="Q41" s="111" t="n">
        <f aca="false">SingleLayer!B77</f>
        <v>3826754</v>
      </c>
      <c r="R41" s="112" t="n">
        <f aca="false">SingleLayer!C77</f>
        <v>7517021</v>
      </c>
      <c r="S41" s="112" t="n">
        <f aca="false">SingleLayer!D77</f>
        <v>8367972</v>
      </c>
      <c r="T41" s="113"/>
      <c r="U41" s="114" t="n">
        <f aca="false">E41/Q41</f>
        <v>1.55831809413409</v>
      </c>
      <c r="V41" s="115" t="n">
        <f aca="false">F41/R41</f>
        <v>1.37566078370674</v>
      </c>
      <c r="W41" s="115" t="n">
        <f aca="false">G41/S41</f>
        <v>1.3891395669106</v>
      </c>
      <c r="X41" s="113"/>
      <c r="Y41" s="114" t="n">
        <f aca="false">I41/Q41</f>
        <v>2.1551202402872</v>
      </c>
      <c r="Z41" s="115" t="n">
        <f aca="false">J41/R41</f>
        <v>1.72468455256411</v>
      </c>
      <c r="AA41" s="115" t="n">
        <f aca="false">K41/S41</f>
        <v>1.84953654242629</v>
      </c>
    </row>
    <row r="42" customFormat="false" ht="15.75" hidden="false" customHeight="false" outlineLevel="0" collapsed="false">
      <c r="A42" s="101"/>
      <c r="B42" s="117"/>
      <c r="C42" s="118" t="n">
        <v>26</v>
      </c>
      <c r="D42" s="77" t="n">
        <v>28</v>
      </c>
      <c r="E42" s="119" t="n">
        <f aca="false">Anchor!B78</f>
        <v>5646983</v>
      </c>
      <c r="F42" s="120" t="n">
        <f aca="false">Anchor!C78</f>
        <v>9398612</v>
      </c>
      <c r="G42" s="120" t="n">
        <f aca="false">Anchor!D78</f>
        <v>10702796</v>
      </c>
      <c r="H42" s="121"/>
      <c r="I42" s="119" t="n">
        <f aca="false">Test!B78</f>
        <v>8179995</v>
      </c>
      <c r="J42" s="120" t="n">
        <f aca="false">Test!C78</f>
        <v>12523828</v>
      </c>
      <c r="K42" s="120" t="n">
        <f aca="false">Test!D78</f>
        <v>15060798</v>
      </c>
      <c r="L42" s="121"/>
      <c r="M42" s="122" t="n">
        <f aca="false">IF(E42=0,#REF!,I42/E42)</f>
        <v>1.44856023118894</v>
      </c>
      <c r="N42" s="123" t="n">
        <f aca="false">IF(F42=0,#REF!,J42/F42)</f>
        <v>1.33251888683137</v>
      </c>
      <c r="O42" s="123" t="n">
        <f aca="false">IF(G42=0,#REF!,K42/G42)</f>
        <v>1.40718350606701</v>
      </c>
      <c r="P42" s="121"/>
      <c r="Q42" s="119" t="n">
        <f aca="false">SingleLayer!B78</f>
        <v>3759862</v>
      </c>
      <c r="R42" s="120" t="n">
        <f aca="false">SingleLayer!C78</f>
        <v>7066404</v>
      </c>
      <c r="S42" s="120" t="n">
        <f aca="false">SingleLayer!D78</f>
        <v>8013363</v>
      </c>
      <c r="T42" s="121"/>
      <c r="U42" s="122" t="n">
        <f aca="false">E42/Q42</f>
        <v>1.50191230422819</v>
      </c>
      <c r="V42" s="123" t="n">
        <f aca="false">F42/R42</f>
        <v>1.33004170155004</v>
      </c>
      <c r="W42" s="123" t="n">
        <f aca="false">G42/S42</f>
        <v>1.33561851622097</v>
      </c>
      <c r="X42" s="121"/>
      <c r="Y42" s="122" t="n">
        <f aca="false">I42/Q42</f>
        <v>2.17561043463829</v>
      </c>
      <c r="Z42" s="123" t="n">
        <f aca="false">J42/R42</f>
        <v>1.77230568758877</v>
      </c>
      <c r="AA42" s="123" t="n">
        <f aca="false">K42/S42</f>
        <v>1.87946034642384</v>
      </c>
    </row>
    <row r="43" customFormat="false" ht="15.75" hidden="false" customHeight="false" outlineLevel="0" collapsed="false">
      <c r="A43" s="101"/>
      <c r="B43" s="117"/>
      <c r="C43" s="118" t="n">
        <v>30</v>
      </c>
      <c r="D43" s="77" t="n">
        <v>32</v>
      </c>
      <c r="E43" s="119" t="n">
        <f aca="false">Anchor!B79</f>
        <v>5574185</v>
      </c>
      <c r="F43" s="120" t="n">
        <f aca="false">Anchor!C79</f>
        <v>9101878</v>
      </c>
      <c r="G43" s="120" t="n">
        <f aca="false">Anchor!D79</f>
        <v>10407603</v>
      </c>
      <c r="H43" s="121"/>
      <c r="I43" s="119" t="n">
        <f aca="false">Test!B79</f>
        <v>8149865</v>
      </c>
      <c r="J43" s="120" t="n">
        <f aca="false">Test!C79</f>
        <v>12327099</v>
      </c>
      <c r="K43" s="120" t="n">
        <f aca="false">Test!D79</f>
        <v>14863930</v>
      </c>
      <c r="L43" s="121"/>
      <c r="M43" s="122" t="n">
        <f aca="false">IF(E43=0,#REF!,I43/E43)</f>
        <v>1.46207293084101</v>
      </c>
      <c r="N43" s="123" t="n">
        <f aca="false">IF(F43=0,#REF!,J43/F43)</f>
        <v>1.35434676228356</v>
      </c>
      <c r="O43" s="123" t="n">
        <f aca="false">IF(G43=0,#REF!,K43/G43)</f>
        <v>1.42817995651833</v>
      </c>
      <c r="P43" s="121"/>
      <c r="Q43" s="119" t="n">
        <f aca="false">SingleLayer!B79</f>
        <v>3706180</v>
      </c>
      <c r="R43" s="120" t="n">
        <f aca="false">SingleLayer!C79</f>
        <v>6706925</v>
      </c>
      <c r="S43" s="120" t="n">
        <f aca="false">SingleLayer!D79</f>
        <v>7716605</v>
      </c>
      <c r="T43" s="121"/>
      <c r="U43" s="122" t="n">
        <f aca="false">E43/Q43</f>
        <v>1.50402435931336</v>
      </c>
      <c r="V43" s="123" t="n">
        <f aca="false">F43/R43</f>
        <v>1.3570865933345</v>
      </c>
      <c r="W43" s="123" t="n">
        <f aca="false">G43/S43</f>
        <v>1.34872822957764</v>
      </c>
      <c r="X43" s="121"/>
      <c r="Y43" s="122" t="n">
        <f aca="false">I43/Q43</f>
        <v>2.19899330307756</v>
      </c>
      <c r="Z43" s="123" t="n">
        <f aca="false">J43/R43</f>
        <v>1.83796583382101</v>
      </c>
      <c r="AA43" s="123" t="n">
        <f aca="false">K43/S43</f>
        <v>1.92622662427324</v>
      </c>
    </row>
    <row r="44" customFormat="false" ht="16.5" hidden="false" customHeight="false" outlineLevel="0" collapsed="false">
      <c r="A44" s="101"/>
      <c r="B44" s="117"/>
      <c r="C44" s="124" t="n">
        <v>34</v>
      </c>
      <c r="D44" s="130" t="n">
        <v>36</v>
      </c>
      <c r="E44" s="125" t="n">
        <f aca="false">Anchor!B80</f>
        <v>5251643</v>
      </c>
      <c r="F44" s="126" t="n">
        <f aca="false">Anchor!C80</f>
        <v>8129208</v>
      </c>
      <c r="G44" s="126" t="n">
        <f aca="false">Anchor!D80</f>
        <v>9410438</v>
      </c>
      <c r="H44" s="127"/>
      <c r="I44" s="125" t="n">
        <f aca="false">Test!B80</f>
        <v>8078978</v>
      </c>
      <c r="J44" s="126" t="n">
        <f aca="false">Test!C80</f>
        <v>11867148</v>
      </c>
      <c r="K44" s="126" t="n">
        <f aca="false">Test!D80</f>
        <v>14385939</v>
      </c>
      <c r="L44" s="127"/>
      <c r="M44" s="128" t="n">
        <f aca="false">IF(E44=0,#REF!,I44/E44)</f>
        <v>1.53837151535243</v>
      </c>
      <c r="N44" s="129" t="n">
        <f aca="false">IF(F44=0,#REF!,J44/F44)</f>
        <v>1.4598160115967</v>
      </c>
      <c r="O44" s="129" t="n">
        <f aca="false">IF(G44=0,#REF!,K44/G44)</f>
        <v>1.52872151115602</v>
      </c>
      <c r="P44" s="127"/>
      <c r="Q44" s="125" t="n">
        <f aca="false">SingleLayer!B80</f>
        <v>3646016</v>
      </c>
      <c r="R44" s="126" t="n">
        <f aca="false">SingleLayer!C80</f>
        <v>6306689</v>
      </c>
      <c r="S44" s="126" t="n">
        <f aca="false">SingleLayer!D80</f>
        <v>7365246</v>
      </c>
      <c r="T44" s="127"/>
      <c r="U44" s="128" t="n">
        <f aca="false">E44/Q44</f>
        <v>1.44037848435114</v>
      </c>
      <c r="V44" s="129" t="n">
        <f aca="false">F44/R44</f>
        <v>1.2889819047681</v>
      </c>
      <c r="W44" s="129" t="n">
        <f aca="false">G44/S44</f>
        <v>1.27768142435433</v>
      </c>
      <c r="X44" s="127"/>
      <c r="Y44" s="128" t="n">
        <f aca="false">I44/Q44</f>
        <v>2.2158372316523</v>
      </c>
      <c r="Z44" s="129" t="n">
        <f aca="false">J44/R44</f>
        <v>1.88167642323888</v>
      </c>
      <c r="AA44" s="129" t="n">
        <f aca="false">K44/S44</f>
        <v>1.95321907781492</v>
      </c>
    </row>
    <row r="45" customFormat="false" ht="15.75" hidden="false" customHeight="false" outlineLevel="0" collapsed="false">
      <c r="A45" s="101"/>
      <c r="B45" s="109" t="s">
        <v>113</v>
      </c>
      <c r="C45" s="110" t="n">
        <v>22</v>
      </c>
      <c r="D45" s="110" t="n">
        <v>22</v>
      </c>
      <c r="E45" s="111" t="n">
        <f aca="false">Anchor!B81</f>
        <v>6246356</v>
      </c>
      <c r="F45" s="112" t="n">
        <f aca="false">Anchor!C81</f>
        <v>11641478</v>
      </c>
      <c r="G45" s="112" t="n">
        <f aca="false">Anchor!D81</f>
        <v>12726213</v>
      </c>
      <c r="H45" s="113"/>
      <c r="I45" s="111" t="n">
        <f aca="false">Test!B81</f>
        <v>8380804</v>
      </c>
      <c r="J45" s="112" t="n">
        <f aca="false">Test!C81</f>
        <v>13853705</v>
      </c>
      <c r="K45" s="112" t="n">
        <f aca="false">Test!D81</f>
        <v>16244138</v>
      </c>
      <c r="L45" s="113"/>
      <c r="M45" s="114" t="n">
        <f aca="false">IF(E45=0,#REF!,I45/E45)</f>
        <v>1.34171091112963</v>
      </c>
      <c r="N45" s="115" t="n">
        <f aca="false">IF(F45=0,#REF!,J45/F45)</f>
        <v>1.19002973677397</v>
      </c>
      <c r="O45" s="115" t="n">
        <f aca="false">IF(G45=0,#REF!,K45/G45)</f>
        <v>1.27643140972102</v>
      </c>
      <c r="P45" s="113"/>
      <c r="Q45" s="111" t="n">
        <f aca="false">SingleLayer!B81</f>
        <v>3834150</v>
      </c>
      <c r="R45" s="112" t="n">
        <f aca="false">SingleLayer!C81</f>
        <v>7565209</v>
      </c>
      <c r="S45" s="112" t="n">
        <f aca="false">SingleLayer!D81</f>
        <v>8408954</v>
      </c>
      <c r="T45" s="113"/>
      <c r="U45" s="114" t="n">
        <f aca="false">E45/Q45</f>
        <v>1.62913709687936</v>
      </c>
      <c r="V45" s="115" t="n">
        <f aca="false">F45/R45</f>
        <v>1.53881776432085</v>
      </c>
      <c r="W45" s="115" t="n">
        <f aca="false">G45/S45</f>
        <v>1.51341213187752</v>
      </c>
      <c r="X45" s="113"/>
      <c r="Y45" s="114" t="n">
        <f aca="false">I45/Q45</f>
        <v>2.18583101860908</v>
      </c>
      <c r="Z45" s="115" t="n">
        <f aca="false">J45/R45</f>
        <v>1.83123889901786</v>
      </c>
      <c r="AA45" s="115" t="n">
        <f aca="false">K45/S45</f>
        <v>1.93176678098132</v>
      </c>
    </row>
    <row r="46" customFormat="false" ht="15.75" hidden="false" customHeight="false" outlineLevel="0" collapsed="false">
      <c r="A46" s="101"/>
      <c r="B46" s="117"/>
      <c r="C46" s="118" t="n">
        <v>26</v>
      </c>
      <c r="D46" s="118" t="n">
        <v>26</v>
      </c>
      <c r="E46" s="119" t="n">
        <f aca="false">Anchor!B82</f>
        <v>5291652</v>
      </c>
      <c r="F46" s="120" t="n">
        <f aca="false">Anchor!C82</f>
        <v>8786050</v>
      </c>
      <c r="G46" s="120" t="n">
        <f aca="false">Anchor!D82</f>
        <v>10075588</v>
      </c>
      <c r="H46" s="121"/>
      <c r="I46" s="119" t="n">
        <f aca="false">Test!B82</f>
        <v>8183125</v>
      </c>
      <c r="J46" s="120" t="n">
        <f aca="false">Test!C82</f>
        <v>12538125</v>
      </c>
      <c r="K46" s="120" t="n">
        <f aca="false">Test!D82</f>
        <v>15094389</v>
      </c>
      <c r="L46" s="121"/>
      <c r="M46" s="122" t="n">
        <f aca="false">IF(E46=0,#REF!,I46/E46)</f>
        <v>1.54642160897958</v>
      </c>
      <c r="N46" s="123" t="n">
        <f aca="false">IF(F46=0,#REF!,J46/F46)</f>
        <v>1.42704912901702</v>
      </c>
      <c r="O46" s="123" t="n">
        <f aca="false">IF(G46=0,#REF!,K46/G46)</f>
        <v>1.49811494872557</v>
      </c>
      <c r="P46" s="121"/>
      <c r="Q46" s="119" t="n">
        <f aca="false">SingleLayer!B82</f>
        <v>3689747</v>
      </c>
      <c r="R46" s="120" t="n">
        <f aca="false">SingleLayer!C82</f>
        <v>6596469</v>
      </c>
      <c r="S46" s="120" t="n">
        <f aca="false">SingleLayer!D82</f>
        <v>7606631</v>
      </c>
      <c r="T46" s="121"/>
      <c r="U46" s="122" t="n">
        <f aca="false">E46/Q46</f>
        <v>1.43415036315498</v>
      </c>
      <c r="V46" s="123" t="n">
        <f aca="false">F46/R46</f>
        <v>1.33193228073989</v>
      </c>
      <c r="W46" s="123" t="n">
        <f aca="false">G46/S46</f>
        <v>1.32457956748526</v>
      </c>
      <c r="X46" s="121"/>
      <c r="Y46" s="122" t="n">
        <f aca="false">I46/Q46</f>
        <v>2.21780111210877</v>
      </c>
      <c r="Z46" s="123" t="n">
        <f aca="false">J46/R46</f>
        <v>1.90073280113952</v>
      </c>
      <c r="AA46" s="123" t="n">
        <f aca="false">K46/S46</f>
        <v>1.98437245082613</v>
      </c>
    </row>
    <row r="47" customFormat="false" ht="15.75" hidden="false" customHeight="false" outlineLevel="0" collapsed="false">
      <c r="A47" s="101"/>
      <c r="B47" s="117"/>
      <c r="C47" s="118" t="n">
        <v>30</v>
      </c>
      <c r="D47" s="118" t="n">
        <v>30</v>
      </c>
      <c r="E47" s="119" t="n">
        <f aca="false">Anchor!B83</f>
        <v>5065773</v>
      </c>
      <c r="F47" s="120" t="n">
        <f aca="false">Anchor!C83</f>
        <v>8108313</v>
      </c>
      <c r="G47" s="120" t="n">
        <f aca="false">Anchor!D83</f>
        <v>9430951</v>
      </c>
      <c r="H47" s="121"/>
      <c r="I47" s="119" t="n">
        <f aca="false">Test!B83</f>
        <v>8133036</v>
      </c>
      <c r="J47" s="120" t="n">
        <f aca="false">Test!C83</f>
        <v>12204637</v>
      </c>
      <c r="K47" s="120" t="n">
        <f aca="false">Test!D83</f>
        <v>14794334</v>
      </c>
      <c r="L47" s="121"/>
      <c r="M47" s="122" t="n">
        <f aca="false">IF(E47=0,#REF!,I47/E47)</f>
        <v>1.60548765213127</v>
      </c>
      <c r="N47" s="123" t="n">
        <f aca="false">IF(F47=0,#REF!,J47/F47)</f>
        <v>1.50520052691602</v>
      </c>
      <c r="O47" s="123" t="n">
        <f aca="false">IF(G47=0,#REF!,K47/G47)</f>
        <v>1.56870012366727</v>
      </c>
      <c r="P47" s="121"/>
      <c r="Q47" s="119" t="n">
        <f aca="false">SingleLayer!B83</f>
        <v>3625436</v>
      </c>
      <c r="R47" s="120" t="n">
        <f aca="false">SingleLayer!C83</f>
        <v>6171533</v>
      </c>
      <c r="S47" s="120" t="n">
        <f aca="false">SingleLayer!D83</f>
        <v>7218951</v>
      </c>
      <c r="T47" s="121"/>
      <c r="U47" s="122" t="n">
        <f aca="false">E47/Q47</f>
        <v>1.39728656084399</v>
      </c>
      <c r="V47" s="123" t="n">
        <f aca="false">F47/R47</f>
        <v>1.31382478227047</v>
      </c>
      <c r="W47" s="123" t="n">
        <f aca="false">G47/S47</f>
        <v>1.30641571053745</v>
      </c>
      <c r="X47" s="121"/>
      <c r="Y47" s="122" t="n">
        <f aca="false">I47/Q47</f>
        <v>2.243326319924</v>
      </c>
      <c r="Z47" s="123" t="n">
        <f aca="false">J47/R47</f>
        <v>1.97756975454883</v>
      </c>
      <c r="AA47" s="123" t="n">
        <f aca="false">K47/S47</f>
        <v>2.04937448668096</v>
      </c>
    </row>
    <row r="48" customFormat="false" ht="16.5" hidden="false" customHeight="false" outlineLevel="0" collapsed="false">
      <c r="A48" s="101"/>
      <c r="B48" s="117"/>
      <c r="C48" s="124" t="n">
        <v>34</v>
      </c>
      <c r="D48" s="124" t="n">
        <v>34</v>
      </c>
      <c r="E48" s="125" t="n">
        <f aca="false">Anchor!B84</f>
        <v>4873160</v>
      </c>
      <c r="F48" s="126" t="n">
        <f aca="false">Anchor!C84</f>
        <v>7553771</v>
      </c>
      <c r="G48" s="126" t="n">
        <f aca="false">Anchor!D84</f>
        <v>8839024</v>
      </c>
      <c r="H48" s="127"/>
      <c r="I48" s="125" t="n">
        <f aca="false">Test!B84</f>
        <v>8090440</v>
      </c>
      <c r="J48" s="126" t="n">
        <f aca="false">Test!C84</f>
        <v>11929161</v>
      </c>
      <c r="K48" s="126" t="n">
        <f aca="false">Test!D84</f>
        <v>14500604</v>
      </c>
      <c r="L48" s="127"/>
      <c r="M48" s="128" t="n">
        <f aca="false">IF(E48=0,#REF!,I48/E48)</f>
        <v>1.66020405650543</v>
      </c>
      <c r="N48" s="129" t="n">
        <f aca="false">IF(F48=0,#REF!,J48/F48)</f>
        <v>1.57923254491035</v>
      </c>
      <c r="O48" s="129" t="n">
        <f aca="false">IF(G48=0,#REF!,K48/G48)</f>
        <v>1.64052094439386</v>
      </c>
      <c r="P48" s="127"/>
      <c r="Q48" s="125" t="n">
        <f aca="false">SingleLayer!B84</f>
        <v>3570543</v>
      </c>
      <c r="R48" s="126" t="n">
        <f aca="false">SingleLayer!C84</f>
        <v>5814663</v>
      </c>
      <c r="S48" s="126" t="n">
        <f aca="false">SingleLayer!D84</f>
        <v>6855228</v>
      </c>
      <c r="T48" s="127"/>
      <c r="U48" s="128" t="n">
        <f aca="false">E48/Q48</f>
        <v>1.36482322156602</v>
      </c>
      <c r="V48" s="129" t="n">
        <f aca="false">F48/R48</f>
        <v>1.29909007624346</v>
      </c>
      <c r="W48" s="129" t="n">
        <f aca="false">G48/S48</f>
        <v>1.28938439392534</v>
      </c>
      <c r="X48" s="127"/>
      <c r="Y48" s="128" t="n">
        <f aca="false">I48/Q48</f>
        <v>2.26588504885671</v>
      </c>
      <c r="Z48" s="129" t="n">
        <f aca="false">J48/R48</f>
        <v>2.05156532717373</v>
      </c>
      <c r="AA48" s="129" t="n">
        <f aca="false">K48/S48</f>
        <v>2.1152621036091</v>
      </c>
    </row>
    <row r="49" customFormat="false" ht="15.75" hidden="false" customHeight="false" outlineLevel="0" collapsed="false">
      <c r="A49" s="101"/>
      <c r="B49" s="117"/>
      <c r="C49" s="110" t="n">
        <v>22</v>
      </c>
      <c r="D49" s="77" t="n">
        <v>24</v>
      </c>
      <c r="E49" s="111" t="n">
        <f aca="false">Anchor!B85</f>
        <v>5721337</v>
      </c>
      <c r="F49" s="112" t="n">
        <f aca="false">Anchor!C85</f>
        <v>9740853</v>
      </c>
      <c r="G49" s="112" t="n">
        <f aca="false">Anchor!D85</f>
        <v>11033086</v>
      </c>
      <c r="H49" s="113"/>
      <c r="I49" s="111" t="n">
        <f aca="false">Test!B85</f>
        <v>8218241</v>
      </c>
      <c r="J49" s="112" t="n">
        <f aca="false">Test!C85</f>
        <v>12772101</v>
      </c>
      <c r="K49" s="112" t="n">
        <f aca="false">Test!D85</f>
        <v>15298049</v>
      </c>
      <c r="L49" s="113"/>
      <c r="M49" s="114" t="n">
        <f aca="false">IF(E49=0,#REF!,I49/E49)</f>
        <v>1.4364196690389</v>
      </c>
      <c r="N49" s="115" t="n">
        <f aca="false">IF(F49=0,#REF!,J49/F49)</f>
        <v>1.31118917408978</v>
      </c>
      <c r="O49" s="115" t="n">
        <f aca="false">IF(G49=0,#REF!,K49/G49)</f>
        <v>1.38656120327531</v>
      </c>
      <c r="P49" s="113"/>
      <c r="Q49" s="111" t="n">
        <f aca="false">SingleLayer!B85</f>
        <v>3733710</v>
      </c>
      <c r="R49" s="112" t="n">
        <f aca="false">SingleLayer!C85</f>
        <v>6889664</v>
      </c>
      <c r="S49" s="112" t="n">
        <f aca="false">SingleLayer!D85</f>
        <v>7858952</v>
      </c>
      <c r="T49" s="113"/>
      <c r="U49" s="114" t="n">
        <f aca="false">E49/Q49</f>
        <v>1.53234637933851</v>
      </c>
      <c r="V49" s="115" t="n">
        <f aca="false">F49/R49</f>
        <v>1.41383571100129</v>
      </c>
      <c r="W49" s="115" t="n">
        <f aca="false">G49/S49</f>
        <v>1.40388769393171</v>
      </c>
      <c r="X49" s="113"/>
      <c r="Y49" s="114" t="n">
        <f aca="false">I49/Q49</f>
        <v>2.20109247906238</v>
      </c>
      <c r="Z49" s="115" t="n">
        <f aca="false">J49/R49</f>
        <v>1.85380607820643</v>
      </c>
      <c r="AA49" s="115" t="n">
        <f aca="false">K49/S49</f>
        <v>1.94657621016135</v>
      </c>
    </row>
    <row r="50" customFormat="false" ht="15.75" hidden="false" customHeight="false" outlineLevel="0" collapsed="false">
      <c r="A50" s="101"/>
      <c r="B50" s="117"/>
      <c r="C50" s="118" t="n">
        <v>26</v>
      </c>
      <c r="D50" s="77" t="n">
        <v>28</v>
      </c>
      <c r="E50" s="119" t="n">
        <f aca="false">Anchor!B86</f>
        <v>5287863</v>
      </c>
      <c r="F50" s="120" t="n">
        <f aca="false">Anchor!C86</f>
        <v>8448754</v>
      </c>
      <c r="G50" s="120" t="n">
        <f aca="false">Anchor!D86</f>
        <v>9757426</v>
      </c>
      <c r="H50" s="121"/>
      <c r="I50" s="119" t="n">
        <f aca="false">Test!B86</f>
        <v>8127195</v>
      </c>
      <c r="J50" s="120" t="n">
        <f aca="false">Test!C86</f>
        <v>12174654</v>
      </c>
      <c r="K50" s="120" t="n">
        <f aca="false">Test!D86</f>
        <v>14720103</v>
      </c>
      <c r="L50" s="121"/>
      <c r="M50" s="122" t="n">
        <f aca="false">IF(E50=0,#REF!,I50/E50)</f>
        <v>1.53695264041447</v>
      </c>
      <c r="N50" s="123" t="n">
        <f aca="false">IF(F50=0,#REF!,J50/F50)</f>
        <v>1.44099993916263</v>
      </c>
      <c r="O50" s="123" t="n">
        <f aca="false">IF(G50=0,#REF!,K50/G50)</f>
        <v>1.50860513828135</v>
      </c>
      <c r="P50" s="121"/>
      <c r="Q50" s="119" t="n">
        <f aca="false">SingleLayer!B86</f>
        <v>3655828</v>
      </c>
      <c r="R50" s="120" t="n">
        <f aca="false">SingleLayer!C86</f>
        <v>6371214</v>
      </c>
      <c r="S50" s="120" t="n">
        <f aca="false">SingleLayer!D86</f>
        <v>7409458</v>
      </c>
      <c r="T50" s="121"/>
      <c r="U50" s="122" t="n">
        <f aca="false">E50/Q50</f>
        <v>1.44642007227911</v>
      </c>
      <c r="V50" s="123" t="n">
        <f aca="false">F50/R50</f>
        <v>1.32608228196385</v>
      </c>
      <c r="W50" s="123" t="n">
        <f aca="false">G50/S50</f>
        <v>1.31688795590717</v>
      </c>
      <c r="X50" s="121"/>
      <c r="Y50" s="122" t="n">
        <f aca="false">I50/Q50</f>
        <v>2.22307914923787</v>
      </c>
      <c r="Z50" s="123" t="n">
        <f aca="false">J50/R50</f>
        <v>1.91088448763454</v>
      </c>
      <c r="AA50" s="123" t="n">
        <f aca="false">K50/S50</f>
        <v>1.98666393682237</v>
      </c>
    </row>
    <row r="51" customFormat="false" ht="15.75" hidden="false" customHeight="false" outlineLevel="0" collapsed="false">
      <c r="A51" s="101"/>
      <c r="B51" s="117"/>
      <c r="C51" s="118" t="n">
        <v>30</v>
      </c>
      <c r="D51" s="77" t="n">
        <v>32</v>
      </c>
      <c r="E51" s="119" t="n">
        <f aca="false">Anchor!B87</f>
        <v>5152387</v>
      </c>
      <c r="F51" s="120" t="n">
        <f aca="false">Anchor!C87</f>
        <v>8002397</v>
      </c>
      <c r="G51" s="120" t="n">
        <f aca="false">Anchor!D87</f>
        <v>9286476</v>
      </c>
      <c r="H51" s="121"/>
      <c r="I51" s="119" t="n">
        <f aca="false">Test!B87</f>
        <v>8088787</v>
      </c>
      <c r="J51" s="120" t="n">
        <f aca="false">Test!C87</f>
        <v>11926634</v>
      </c>
      <c r="K51" s="120" t="n">
        <f aca="false">Test!D87</f>
        <v>14456123</v>
      </c>
      <c r="L51" s="121"/>
      <c r="M51" s="122" t="n">
        <f aca="false">IF(E51=0,#REF!,I51/E51)</f>
        <v>1.56991060648201</v>
      </c>
      <c r="N51" s="123" t="n">
        <f aca="false">IF(F51=0,#REF!,J51/F51)</f>
        <v>1.49038269408528</v>
      </c>
      <c r="O51" s="123" t="n">
        <f aca="false">IF(G51=0,#REF!,K51/G51)</f>
        <v>1.55668555004073</v>
      </c>
      <c r="P51" s="121"/>
      <c r="Q51" s="119" t="n">
        <f aca="false">SingleLayer!B87</f>
        <v>3596679</v>
      </c>
      <c r="R51" s="120" t="n">
        <f aca="false">SingleLayer!C87</f>
        <v>5985083</v>
      </c>
      <c r="S51" s="120" t="n">
        <f aca="false">SingleLayer!D87</f>
        <v>7026106</v>
      </c>
      <c r="T51" s="121"/>
      <c r="U51" s="122" t="n">
        <f aca="false">E51/Q51</f>
        <v>1.43254012938046</v>
      </c>
      <c r="V51" s="123" t="n">
        <f aca="false">F51/R51</f>
        <v>1.33705697982802</v>
      </c>
      <c r="W51" s="123" t="n">
        <f aca="false">G51/S51</f>
        <v>1.32171020477061</v>
      </c>
      <c r="X51" s="121"/>
      <c r="Y51" s="122" t="n">
        <f aca="false">I51/Q51</f>
        <v>2.2489599433255</v>
      </c>
      <c r="Z51" s="123" t="n">
        <f aca="false">J51/R51</f>
        <v>1.99272658374161</v>
      </c>
      <c r="AA51" s="123" t="n">
        <f aca="false">K51/S51</f>
        <v>2.05748717710777</v>
      </c>
    </row>
    <row r="52" customFormat="false" ht="16.5" hidden="false" customHeight="false" outlineLevel="0" collapsed="false">
      <c r="A52" s="101"/>
      <c r="B52" s="117"/>
      <c r="C52" s="124" t="n">
        <v>34</v>
      </c>
      <c r="D52" s="130" t="n">
        <v>36</v>
      </c>
      <c r="E52" s="125" t="n">
        <f aca="false">Anchor!B88</f>
        <v>4935523</v>
      </c>
      <c r="F52" s="126" t="n">
        <f aca="false">Anchor!C88</f>
        <v>7388366</v>
      </c>
      <c r="G52" s="126" t="n">
        <f aca="false">Anchor!D88</f>
        <v>8630059</v>
      </c>
      <c r="H52" s="127"/>
      <c r="I52" s="125" t="n">
        <f aca="false">Test!B88</f>
        <v>8044347</v>
      </c>
      <c r="J52" s="126" t="n">
        <f aca="false">Test!C88</f>
        <v>11640471</v>
      </c>
      <c r="K52" s="126" t="n">
        <f aca="false">Test!D88</f>
        <v>14147038</v>
      </c>
      <c r="L52" s="127"/>
      <c r="M52" s="128" t="n">
        <f aca="false">IF(E52=0,#REF!,I52/E52)</f>
        <v>1.62988745063087</v>
      </c>
      <c r="N52" s="129" t="n">
        <f aca="false">IF(F52=0,#REF!,J52/F52)</f>
        <v>1.57551358446509</v>
      </c>
      <c r="O52" s="129" t="n">
        <f aca="false">IF(G52=0,#REF!,K52/G52)</f>
        <v>1.63927477204965</v>
      </c>
      <c r="P52" s="127"/>
      <c r="Q52" s="125" t="n">
        <f aca="false">SingleLayer!B88</f>
        <v>3542669</v>
      </c>
      <c r="R52" s="126" t="n">
        <f aca="false">SingleLayer!C88</f>
        <v>5635983</v>
      </c>
      <c r="S52" s="126" t="n">
        <f aca="false">SingleLayer!D88</f>
        <v>6660190</v>
      </c>
      <c r="T52" s="127"/>
      <c r="U52" s="128" t="n">
        <f aca="false">E52/Q52</f>
        <v>1.39316515316559</v>
      </c>
      <c r="V52" s="129" t="n">
        <f aca="false">F52/R52</f>
        <v>1.31092765893723</v>
      </c>
      <c r="W52" s="129" t="n">
        <f aca="false">G52/S52</f>
        <v>1.29576768830919</v>
      </c>
      <c r="X52" s="127"/>
      <c r="Y52" s="128" t="n">
        <f aca="false">I52/Q52</f>
        <v>2.27070239980083</v>
      </c>
      <c r="Z52" s="129" t="n">
        <f aca="false">J52/R52</f>
        <v>2.06538433490662</v>
      </c>
      <c r="AA52" s="129" t="n">
        <f aca="false">K52/S52</f>
        <v>2.12411928188235</v>
      </c>
    </row>
    <row r="53" customFormat="false" ht="15.75" hidden="false" customHeight="false" outlineLevel="0" collapsed="false">
      <c r="A53" s="101"/>
      <c r="B53" s="109" t="s">
        <v>114</v>
      </c>
      <c r="C53" s="110" t="n">
        <v>22</v>
      </c>
      <c r="D53" s="110" t="n">
        <v>22</v>
      </c>
      <c r="E53" s="111" t="n">
        <f aca="false">Anchor!B89</f>
        <v>7328504</v>
      </c>
      <c r="F53" s="112" t="n">
        <f aca="false">Anchor!C89</f>
        <v>14788405</v>
      </c>
      <c r="G53" s="112" t="n">
        <f aca="false">Anchor!D89</f>
        <v>15385897</v>
      </c>
      <c r="H53" s="113"/>
      <c r="I53" s="111" t="n">
        <f aca="false">Test!B89</f>
        <v>8580700</v>
      </c>
      <c r="J53" s="112" t="n">
        <f aca="false">Test!C89</f>
        <v>15212091</v>
      </c>
      <c r="K53" s="112" t="n">
        <f aca="false">Test!D89</f>
        <v>17224820</v>
      </c>
      <c r="L53" s="113"/>
      <c r="M53" s="114" t="n">
        <f aca="false">IF(E53=0,#REF!,I53/E53)</f>
        <v>1.1708665233723</v>
      </c>
      <c r="N53" s="115" t="n">
        <f aca="false">IF(F53=0,#REF!,J53/F53)</f>
        <v>1.02864987806325</v>
      </c>
      <c r="O53" s="115" t="n">
        <f aca="false">IF(G53=0,#REF!,K53/G53)</f>
        <v>1.1195200383832</v>
      </c>
      <c r="P53" s="113"/>
      <c r="Q53" s="111" t="n">
        <f aca="false">SingleLayer!B89</f>
        <v>4056617</v>
      </c>
      <c r="R53" s="112" t="n">
        <f aca="false">SingleLayer!C89</f>
        <v>9082825</v>
      </c>
      <c r="S53" s="112" t="n">
        <f aca="false">SingleLayer!D89</f>
        <v>9491562</v>
      </c>
      <c r="T53" s="113"/>
      <c r="U53" s="114" t="n">
        <f aca="false">E53/Q53</f>
        <v>1.8065555609514</v>
      </c>
      <c r="V53" s="115" t="n">
        <f aca="false">F53/R53</f>
        <v>1.62817240230875</v>
      </c>
      <c r="W53" s="115" t="n">
        <f aca="false">G53/S53</f>
        <v>1.62100790154455</v>
      </c>
      <c r="X53" s="113"/>
      <c r="Y53" s="114" t="n">
        <f aca="false">I53/Q53</f>
        <v>2.11523542893007</v>
      </c>
      <c r="Z53" s="115" t="n">
        <f aca="false">J53/R53</f>
        <v>1.67481934310085</v>
      </c>
      <c r="AA53" s="115" t="n">
        <f aca="false">K53/S53</f>
        <v>1.81475082815663</v>
      </c>
    </row>
    <row r="54" customFormat="false" ht="15.75" hidden="false" customHeight="false" outlineLevel="0" collapsed="false">
      <c r="A54" s="101"/>
      <c r="B54" s="117"/>
      <c r="C54" s="118" t="n">
        <v>26</v>
      </c>
      <c r="D54" s="118" t="n">
        <v>26</v>
      </c>
      <c r="E54" s="119" t="n">
        <f aca="false">Anchor!B90</f>
        <v>6070199</v>
      </c>
      <c r="F54" s="120" t="n">
        <f aca="false">Anchor!C90</f>
        <v>11288450</v>
      </c>
      <c r="G54" s="120" t="n">
        <f aca="false">Anchor!D90</f>
        <v>12341534</v>
      </c>
      <c r="H54" s="121"/>
      <c r="I54" s="119" t="n">
        <f aca="false">Test!B90</f>
        <v>8370075</v>
      </c>
      <c r="J54" s="120" t="n">
        <f aca="false">Test!C90</f>
        <v>13785147</v>
      </c>
      <c r="K54" s="120" t="n">
        <f aca="false">Test!D90</f>
        <v>16165768</v>
      </c>
      <c r="L54" s="121"/>
      <c r="M54" s="122" t="n">
        <f aca="false">IF(E54=0,#REF!,I54/E54)</f>
        <v>1.3788798357352</v>
      </c>
      <c r="N54" s="123" t="n">
        <f aca="false">IF(F54=0,#REF!,J54/F54)</f>
        <v>1.22117270307261</v>
      </c>
      <c r="O54" s="123" t="n">
        <f aca="false">IF(G54=0,#REF!,K54/G54)</f>
        <v>1.30986699060263</v>
      </c>
      <c r="P54" s="121"/>
      <c r="Q54" s="119" t="n">
        <f aca="false">SingleLayer!B90</f>
        <v>3866150</v>
      </c>
      <c r="R54" s="120" t="n">
        <f aca="false">SingleLayer!C90</f>
        <v>7790956</v>
      </c>
      <c r="S54" s="120" t="n">
        <f aca="false">SingleLayer!D90</f>
        <v>8532156</v>
      </c>
      <c r="T54" s="121"/>
      <c r="U54" s="122" t="n">
        <f aca="false">E54/Q54</f>
        <v>1.57008884807884</v>
      </c>
      <c r="V54" s="123" t="n">
        <f aca="false">F54/R54</f>
        <v>1.44891718038197</v>
      </c>
      <c r="W54" s="123" t="n">
        <f aca="false">G54/S54</f>
        <v>1.44647308370827</v>
      </c>
      <c r="X54" s="121"/>
      <c r="Y54" s="122" t="n">
        <f aca="false">I54/Q54</f>
        <v>2.16496385292862</v>
      </c>
      <c r="Z54" s="123" t="n">
        <f aca="false">J54/R54</f>
        <v>1.7693781096954</v>
      </c>
      <c r="AA54" s="123" t="n">
        <f aca="false">K54/S54</f>
        <v>1.89468734514465</v>
      </c>
    </row>
    <row r="55" customFormat="false" ht="15.75" hidden="false" customHeight="false" outlineLevel="0" collapsed="false">
      <c r="A55" s="101"/>
      <c r="B55" s="117"/>
      <c r="C55" s="118" t="n">
        <v>30</v>
      </c>
      <c r="D55" s="118" t="n">
        <v>30</v>
      </c>
      <c r="E55" s="119" t="n">
        <f aca="false">Anchor!B91</f>
        <v>5372310</v>
      </c>
      <c r="F55" s="120" t="n">
        <f aca="false">Anchor!C91</f>
        <v>9366078</v>
      </c>
      <c r="G55" s="120" t="n">
        <f aca="false">Anchor!D91</f>
        <v>10586244</v>
      </c>
      <c r="H55" s="121"/>
      <c r="I55" s="119" t="n">
        <f aca="false">Test!B91</f>
        <v>8253770</v>
      </c>
      <c r="J55" s="120" t="n">
        <f aca="false">Test!C91</f>
        <v>13005485</v>
      </c>
      <c r="K55" s="120" t="n">
        <f aca="false">Test!D91</f>
        <v>15532898</v>
      </c>
      <c r="L55" s="121"/>
      <c r="M55" s="122" t="n">
        <f aca="false">IF(E55=0,#REF!,I55/E55)</f>
        <v>1.53635400786626</v>
      </c>
      <c r="N55" s="123" t="n">
        <f aca="false">IF(F55=0,#REF!,J55/F55)</f>
        <v>1.38857321068648</v>
      </c>
      <c r="O55" s="123" t="n">
        <f aca="false">IF(G55=0,#REF!,K55/G55)</f>
        <v>1.46727186715137</v>
      </c>
      <c r="P55" s="121"/>
      <c r="Q55" s="119" t="n">
        <f aca="false">SingleLayer!B91</f>
        <v>3771828</v>
      </c>
      <c r="R55" s="120" t="n">
        <f aca="false">SingleLayer!C91</f>
        <v>7152060</v>
      </c>
      <c r="S55" s="120" t="n">
        <f aca="false">SingleLayer!D91</f>
        <v>8060528</v>
      </c>
      <c r="T55" s="121"/>
      <c r="U55" s="122" t="n">
        <f aca="false">E55/Q55</f>
        <v>1.42432528736729</v>
      </c>
      <c r="V55" s="123" t="n">
        <f aca="false">F55/R55</f>
        <v>1.30956367815706</v>
      </c>
      <c r="W55" s="123" t="n">
        <f aca="false">G55/S55</f>
        <v>1.31334374125367</v>
      </c>
      <c r="X55" s="121"/>
      <c r="Y55" s="122" t="n">
        <f aca="false">I55/Q55</f>
        <v>2.18826786375201</v>
      </c>
      <c r="Z55" s="123" t="n">
        <f aca="false">J55/R55</f>
        <v>1.81842504117695</v>
      </c>
      <c r="AA55" s="123" t="n">
        <f aca="false">K55/S55</f>
        <v>1.92703232344085</v>
      </c>
    </row>
    <row r="56" customFormat="false" ht="16.5" hidden="false" customHeight="false" outlineLevel="0" collapsed="false">
      <c r="A56" s="101"/>
      <c r="B56" s="117"/>
      <c r="C56" s="124" t="n">
        <v>34</v>
      </c>
      <c r="D56" s="124" t="n">
        <v>34</v>
      </c>
      <c r="E56" s="125" t="n">
        <f aca="false">Anchor!B92</f>
        <v>5161772</v>
      </c>
      <c r="F56" s="126" t="n">
        <f aca="false">Anchor!C92</f>
        <v>8788545</v>
      </c>
      <c r="G56" s="126" t="n">
        <f aca="false">Anchor!D92</f>
        <v>10054204</v>
      </c>
      <c r="H56" s="127"/>
      <c r="I56" s="125" t="n">
        <f aca="false">Test!B92</f>
        <v>8215952</v>
      </c>
      <c r="J56" s="126" t="n">
        <f aca="false">Test!C92</f>
        <v>12751519</v>
      </c>
      <c r="K56" s="126" t="n">
        <f aca="false">Test!D92</f>
        <v>15327147</v>
      </c>
      <c r="L56" s="127"/>
      <c r="M56" s="128" t="n">
        <f aca="false">IF(E56=0,#REF!,I56/E56)</f>
        <v>1.5916921553296</v>
      </c>
      <c r="N56" s="129" t="n">
        <f aca="false">IF(F56=0,#REF!,J56/F56)</f>
        <v>1.45092492557073</v>
      </c>
      <c r="O56" s="129" t="n">
        <f aca="false">IF(G56=0,#REF!,K56/G56)</f>
        <v>1.52445156274927</v>
      </c>
      <c r="P56" s="127"/>
      <c r="Q56" s="125" t="n">
        <f aca="false">SingleLayer!B92</f>
        <v>3720072</v>
      </c>
      <c r="R56" s="126" t="n">
        <f aca="false">SingleLayer!C92</f>
        <v>6805811</v>
      </c>
      <c r="S56" s="126" t="n">
        <f aca="false">SingleLayer!D92</f>
        <v>7773964</v>
      </c>
      <c r="T56" s="127"/>
      <c r="U56" s="128" t="n">
        <f aca="false">E56/Q56</f>
        <v>1.38754626254546</v>
      </c>
      <c r="V56" s="129" t="n">
        <f aca="false">F56/R56</f>
        <v>1.29132957115618</v>
      </c>
      <c r="W56" s="129" t="n">
        <f aca="false">G56/S56</f>
        <v>1.29331754044655</v>
      </c>
      <c r="X56" s="127"/>
      <c r="Y56" s="128" t="n">
        <f aca="false">I56/Q56</f>
        <v>2.20854650125051</v>
      </c>
      <c r="Z56" s="129" t="n">
        <f aca="false">J56/R56</f>
        <v>1.87362226191706</v>
      </c>
      <c r="AA56" s="129" t="n">
        <f aca="false">K56/S56</f>
        <v>1.97159994566479</v>
      </c>
    </row>
    <row r="57" customFormat="false" ht="15.75" hidden="false" customHeight="false" outlineLevel="0" collapsed="false">
      <c r="A57" s="101"/>
      <c r="B57" s="117"/>
      <c r="C57" s="110" t="n">
        <v>22</v>
      </c>
      <c r="D57" s="77" t="n">
        <v>24</v>
      </c>
      <c r="E57" s="111" t="n">
        <f aca="false">Anchor!B93</f>
        <v>7093831</v>
      </c>
      <c r="F57" s="112" t="n">
        <f aca="false">Anchor!C93</f>
        <v>13893957</v>
      </c>
      <c r="G57" s="112" t="n">
        <f aca="false">Anchor!D93</f>
        <v>14689592</v>
      </c>
      <c r="H57" s="113"/>
      <c r="I57" s="111" t="n">
        <f aca="false">Test!B93</f>
        <v>8500145</v>
      </c>
      <c r="J57" s="112" t="n">
        <f aca="false">Test!C93</f>
        <v>14666603</v>
      </c>
      <c r="K57" s="112" t="n">
        <f aca="false">Test!D93</f>
        <v>16822501</v>
      </c>
      <c r="L57" s="113"/>
      <c r="M57" s="114" t="n">
        <f aca="false">IF(E57=0,#REF!,I57/E57)</f>
        <v>1.19824464383208</v>
      </c>
      <c r="N57" s="115" t="n">
        <f aca="false">IF(F57=0,#REF!,J57/F57)</f>
        <v>1.05561021960842</v>
      </c>
      <c r="O57" s="115" t="n">
        <f aca="false">IF(G57=0,#REF!,K57/G57)</f>
        <v>1.14519865493882</v>
      </c>
      <c r="P57" s="113"/>
      <c r="Q57" s="111" t="n">
        <f aca="false">SingleLayer!B93</f>
        <v>3976392</v>
      </c>
      <c r="R57" s="112" t="n">
        <f aca="false">SingleLayer!C93</f>
        <v>8539697</v>
      </c>
      <c r="S57" s="112" t="n">
        <f aca="false">SingleLayer!D93</f>
        <v>9080642</v>
      </c>
      <c r="T57" s="113"/>
      <c r="U57" s="114" t="n">
        <f aca="false">E57/Q57</f>
        <v>1.78398684033164</v>
      </c>
      <c r="V57" s="115" t="n">
        <f aca="false">F57/R57</f>
        <v>1.62698477475255</v>
      </c>
      <c r="W57" s="115" t="n">
        <f aca="false">G57/S57</f>
        <v>1.61768209780762</v>
      </c>
      <c r="X57" s="113"/>
      <c r="Y57" s="114" t="n">
        <f aca="false">I57/Q57</f>
        <v>2.13765267609431</v>
      </c>
      <c r="Z57" s="115" t="n">
        <f aca="false">J57/R57</f>
        <v>1.7174617553761</v>
      </c>
      <c r="AA57" s="115" t="n">
        <f aca="false">K57/S57</f>
        <v>1.85256736252789</v>
      </c>
    </row>
    <row r="58" customFormat="false" ht="15.75" hidden="false" customHeight="false" outlineLevel="0" collapsed="false">
      <c r="A58" s="101"/>
      <c r="B58" s="117"/>
      <c r="C58" s="118" t="n">
        <v>26</v>
      </c>
      <c r="D58" s="77" t="n">
        <v>28</v>
      </c>
      <c r="E58" s="119" t="n">
        <f aca="false">Anchor!B94</f>
        <v>5813138</v>
      </c>
      <c r="F58" s="120" t="n">
        <f aca="false">Anchor!C94</f>
        <v>10246850</v>
      </c>
      <c r="G58" s="120" t="n">
        <f aca="false">Anchor!D94</f>
        <v>11472689</v>
      </c>
      <c r="H58" s="121"/>
      <c r="I58" s="119" t="n">
        <f aca="false">Test!B94</f>
        <v>8273043</v>
      </c>
      <c r="J58" s="120" t="n">
        <f aca="false">Test!C94</f>
        <v>13135716</v>
      </c>
      <c r="K58" s="120" t="n">
        <f aca="false">Test!D94</f>
        <v>15629519</v>
      </c>
      <c r="L58" s="121"/>
      <c r="M58" s="122" t="n">
        <f aca="false">IF(E58=0,#REF!,I58/E58)</f>
        <v>1.42316301453707</v>
      </c>
      <c r="N58" s="123" t="n">
        <f aca="false">IF(F58=0,#REF!,J58/F58)</f>
        <v>1.28192722641592</v>
      </c>
      <c r="O58" s="123" t="n">
        <f aca="false">IF(G58=0,#REF!,K58/G58)</f>
        <v>1.36232395038338</v>
      </c>
      <c r="P58" s="121"/>
      <c r="Q58" s="119" t="n">
        <f aca="false">SingleLayer!B94</f>
        <v>3806453</v>
      </c>
      <c r="R58" s="120" t="n">
        <f aca="false">SingleLayer!C94</f>
        <v>7386302</v>
      </c>
      <c r="S58" s="120" t="n">
        <f aca="false">SingleLayer!D94</f>
        <v>8235542</v>
      </c>
      <c r="T58" s="121"/>
      <c r="U58" s="122" t="n">
        <f aca="false">E58/Q58</f>
        <v>1.52717976551924</v>
      </c>
      <c r="V58" s="123" t="n">
        <f aca="false">F58/R58</f>
        <v>1.38727742245037</v>
      </c>
      <c r="W58" s="123" t="n">
        <f aca="false">G58/S58</f>
        <v>1.39307030429813</v>
      </c>
      <c r="X58" s="121"/>
      <c r="Y58" s="122" t="n">
        <f aca="false">I58/Q58</f>
        <v>2.17342575883638</v>
      </c>
      <c r="Z58" s="123" t="n">
        <f aca="false">J58/R58</f>
        <v>1.77838869843123</v>
      </c>
      <c r="AA58" s="123" t="n">
        <f aca="false">K58/S58</f>
        <v>1.89781304011321</v>
      </c>
    </row>
    <row r="59" customFormat="false" ht="15.75" hidden="false" customHeight="false" outlineLevel="0" collapsed="false">
      <c r="A59" s="101"/>
      <c r="B59" s="117"/>
      <c r="C59" s="118" t="n">
        <v>30</v>
      </c>
      <c r="D59" s="77" t="n">
        <v>32</v>
      </c>
      <c r="E59" s="119" t="n">
        <f aca="false">Anchor!B95</f>
        <v>5592567</v>
      </c>
      <c r="F59" s="120" t="n">
        <f aca="false">Anchor!C95</f>
        <v>9556872</v>
      </c>
      <c r="G59" s="120" t="n">
        <f aca="false">Anchor!D95</f>
        <v>10830733</v>
      </c>
      <c r="H59" s="121"/>
      <c r="I59" s="119" t="n">
        <f aca="false">Test!B95</f>
        <v>8221429</v>
      </c>
      <c r="J59" s="120" t="n">
        <f aca="false">Test!C95</f>
        <v>12793557</v>
      </c>
      <c r="K59" s="120" t="n">
        <f aca="false">Test!D95</f>
        <v>15327545</v>
      </c>
      <c r="L59" s="121"/>
      <c r="M59" s="122" t="n">
        <f aca="false">IF(E59=0,#REF!,I59/E59)</f>
        <v>1.47006356830414</v>
      </c>
      <c r="N59" s="123" t="n">
        <f aca="false">IF(F59=0,#REF!,J59/F59)</f>
        <v>1.33867619028485</v>
      </c>
      <c r="O59" s="123" t="n">
        <f aca="false">IF(G59=0,#REF!,K59/G59)</f>
        <v>1.41518999683586</v>
      </c>
      <c r="P59" s="121"/>
      <c r="Q59" s="119" t="n">
        <f aca="false">SingleLayer!B95</f>
        <v>3746014</v>
      </c>
      <c r="R59" s="120" t="n">
        <f aca="false">SingleLayer!C95</f>
        <v>6979627</v>
      </c>
      <c r="S59" s="120" t="n">
        <f aca="false">SingleLayer!D95</f>
        <v>7918472</v>
      </c>
      <c r="T59" s="121"/>
      <c r="U59" s="122" t="n">
        <f aca="false">E59/Q59</f>
        <v>1.49293809366436</v>
      </c>
      <c r="V59" s="123" t="n">
        <f aca="false">F59/R59</f>
        <v>1.36925254028618</v>
      </c>
      <c r="W59" s="123" t="n">
        <f aca="false">G59/S59</f>
        <v>1.36778067788836</v>
      </c>
      <c r="X59" s="121"/>
      <c r="Y59" s="122" t="n">
        <f aca="false">I59/Q59</f>
        <v>2.19471390122941</v>
      </c>
      <c r="Z59" s="123" t="n">
        <f aca="false">J59/R59</f>
        <v>1.83298577416816</v>
      </c>
      <c r="AA59" s="123" t="n">
        <f aca="false">K59/S59</f>
        <v>1.93566953321297</v>
      </c>
    </row>
    <row r="60" customFormat="false" ht="16.5" hidden="false" customHeight="false" outlineLevel="0" collapsed="false">
      <c r="A60" s="130"/>
      <c r="B60" s="132"/>
      <c r="C60" s="124" t="n">
        <v>34</v>
      </c>
      <c r="D60" s="130" t="n">
        <v>36</v>
      </c>
      <c r="E60" s="125" t="n">
        <f aca="false">Anchor!B96</f>
        <v>5340917</v>
      </c>
      <c r="F60" s="126" t="n">
        <f aca="false">Anchor!C96</f>
        <v>8780944</v>
      </c>
      <c r="G60" s="126" t="n">
        <f aca="false">Anchor!D96</f>
        <v>10080784</v>
      </c>
      <c r="H60" s="127"/>
      <c r="I60" s="125" t="n">
        <f aca="false">Test!B96</f>
        <v>8162496</v>
      </c>
      <c r="J60" s="126" t="n">
        <f aca="false">Test!C96</f>
        <v>12404820</v>
      </c>
      <c r="K60" s="126" t="n">
        <f aca="false">Test!D96</f>
        <v>14964343</v>
      </c>
      <c r="L60" s="127"/>
      <c r="M60" s="128" t="n">
        <f aca="false">IF(E60=0,#REF!,I60/E60)</f>
        <v>1.52829486022719</v>
      </c>
      <c r="N60" s="129" t="n">
        <f aca="false">IF(F60=0,#REF!,J60/F60)</f>
        <v>1.41269776916924</v>
      </c>
      <c r="O60" s="129" t="n">
        <f aca="false">IF(G60=0,#REF!,K60/G60)</f>
        <v>1.48444238067198</v>
      </c>
      <c r="P60" s="127"/>
      <c r="Q60" s="125" t="n">
        <f aca="false">SingleLayer!B96</f>
        <v>3690560</v>
      </c>
      <c r="R60" s="126" t="n">
        <f aca="false">SingleLayer!C96</f>
        <v>6609341</v>
      </c>
      <c r="S60" s="126" t="n">
        <f aca="false">SingleLayer!D96</f>
        <v>7603174</v>
      </c>
      <c r="T60" s="127"/>
      <c r="U60" s="128" t="n">
        <f aca="false">E60/Q60</f>
        <v>1.4471833542877</v>
      </c>
      <c r="V60" s="129" t="n">
        <f aca="false">F60/R60</f>
        <v>1.32856573749183</v>
      </c>
      <c r="W60" s="129" t="n">
        <f aca="false">G60/S60</f>
        <v>1.32586522418137</v>
      </c>
      <c r="X60" s="127"/>
      <c r="Y60" s="128" t="n">
        <f aca="false">I60/Q60</f>
        <v>2.21172288216422</v>
      </c>
      <c r="Z60" s="129" t="n">
        <f aca="false">J60/R60</f>
        <v>1.87686185354939</v>
      </c>
      <c r="AA60" s="129" t="n">
        <f aca="false">K60/S60</f>
        <v>1.96817052983399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3" t="n">
        <f aca="false">AVERAGE(M5:M20)</f>
        <v>1.42599938437163</v>
      </c>
      <c r="N63" s="134" t="n">
        <f aca="false">AVERAGE(N5:N20)</f>
        <v>1.32474828131165</v>
      </c>
      <c r="O63" s="135" t="n">
        <f aca="false">AVERAGE(O5:O20)</f>
        <v>1.39437894931616</v>
      </c>
      <c r="U63" s="133" t="n">
        <f aca="false">AVERAGE(U5:U20)</f>
        <v>1.50343994052744</v>
      </c>
      <c r="V63" s="134" t="n">
        <f aca="false">AVERAGE(V5:V20)</f>
        <v>1.26867663333611</v>
      </c>
      <c r="W63" s="135" t="n">
        <f aca="false">AVERAGE(W5:W20)</f>
        <v>1.28510648645432</v>
      </c>
      <c r="Y63" s="133" t="n">
        <f aca="false">AVERAGE(Y5:Y20)</f>
        <v>2.14120040705645</v>
      </c>
      <c r="Z63" s="134" t="n">
        <f aca="false">AVERAGE(Z5:Z20)</f>
        <v>1.67739053629386</v>
      </c>
      <c r="AA63" s="135" t="n">
        <f aca="false">AVERAGE(AA5:AA20)</f>
        <v>1.78843710780305</v>
      </c>
    </row>
    <row r="64" customFormat="false" ht="16.5" hidden="false" customHeight="false" outlineLevel="0" collapsed="false">
      <c r="M64" s="136" t="n">
        <f aca="false">AVERAGE(M21:M60)</f>
        <v>1.47087926086738</v>
      </c>
      <c r="N64" s="137" t="n">
        <f aca="false">AVERAGE(N21:N60)</f>
        <v>1.37488144329679</v>
      </c>
      <c r="O64" s="138" t="n">
        <f aca="false">AVERAGE(O21:O60)</f>
        <v>1.44983616341903</v>
      </c>
      <c r="U64" s="136" t="n">
        <f aca="false">AVERAGE(U21:U60)</f>
        <v>1.51275596664074</v>
      </c>
      <c r="V64" s="137" t="n">
        <f aca="false">AVERAGE(V21:V60)</f>
        <v>1.38396894275124</v>
      </c>
      <c r="W64" s="138" t="n">
        <f aca="false">AVERAGE(W21:W60)</f>
        <v>1.3746690864321</v>
      </c>
      <c r="Y64" s="136" t="n">
        <f aca="false">AVERAGE(Y21:Y60)</f>
        <v>2.21073144030791</v>
      </c>
      <c r="Z64" s="137" t="n">
        <f aca="false">AVERAGE(Z21:Z60)</f>
        <v>1.88937613125193</v>
      </c>
      <c r="AA64" s="138" t="n">
        <f aca="false">AVERAGE(AA21:AA60)</f>
        <v>1.9785894125229</v>
      </c>
    </row>
    <row r="65" customFormat="false" ht="16.5" hidden="false" customHeight="false" outlineLevel="0" collapsed="false">
      <c r="M65" s="139" t="n">
        <f aca="false">AVERAGE(M63,M64)</f>
        <v>1.44843932261951</v>
      </c>
      <c r="N65" s="140" t="n">
        <f aca="false">AVERAGE(N63,N64)</f>
        <v>1.34981486230422</v>
      </c>
      <c r="O65" s="141" t="n">
        <f aca="false">AVERAGE(O63,O64)</f>
        <v>1.4221075563676</v>
      </c>
      <c r="U65" s="139" t="n">
        <f aca="false">AVERAGE(U63,U64)</f>
        <v>1.50809795358409</v>
      </c>
      <c r="V65" s="140" t="n">
        <f aca="false">AVERAGE(V63,V64)</f>
        <v>1.32632278804368</v>
      </c>
      <c r="W65" s="141" t="n">
        <f aca="false">AVERAGE(W63,W64)</f>
        <v>1.32988778644321</v>
      </c>
      <c r="Y65" s="139" t="n">
        <f aca="false">AVERAGE(Y63,Y64)</f>
        <v>2.17596592368218</v>
      </c>
      <c r="Z65" s="140" t="n">
        <f aca="false">AVERAGE(Z63,Z64)</f>
        <v>1.7833833337729</v>
      </c>
      <c r="AA65" s="141" t="n">
        <f aca="false">AVERAGE(AA63,AA64)</f>
        <v>1.88351326016298</v>
      </c>
    </row>
    <row r="66" customFormat="false" ht="16.5" hidden="false" customHeight="false" outlineLevel="0" collapsed="false">
      <c r="M66" s="142"/>
      <c r="N66" s="143"/>
      <c r="O66" s="144"/>
      <c r="U66" s="142"/>
      <c r="V66" s="143"/>
      <c r="W66" s="144"/>
      <c r="Y66" s="142"/>
      <c r="Z66" s="143"/>
      <c r="AA66" s="144"/>
    </row>
    <row r="67" customFormat="false" ht="15.75" hidden="false" customHeight="false" outlineLevel="0" collapsed="false">
      <c r="M67" s="133" t="n">
        <f aca="false">AVERAGE(M5:M12)</f>
        <v>1.42796793877862</v>
      </c>
      <c r="N67" s="134" t="n">
        <f aca="false">AVERAGE(N5:N12)</f>
        <v>1.33230591522629</v>
      </c>
      <c r="O67" s="135" t="n">
        <f aca="false">AVERAGE(O5:O12)</f>
        <v>1.4002517338371</v>
      </c>
      <c r="U67" s="133" t="n">
        <f aca="false">AVERAGE(U5:U12)</f>
        <v>1.51534510396622</v>
      </c>
      <c r="V67" s="134" t="n">
        <f aca="false">AVERAGE(V5:V12)</f>
        <v>1.29979881784548</v>
      </c>
      <c r="W67" s="135" t="n">
        <f aca="false">AVERAGE(W5:W12)</f>
        <v>1.31004428930205</v>
      </c>
      <c r="Y67" s="133" t="n">
        <f aca="false">AVERAGE(Y5:Y12)</f>
        <v>2.16033073593963</v>
      </c>
      <c r="Z67" s="134" t="n">
        <f aca="false">AVERAGE(Z5:Z12)</f>
        <v>1.72749910545335</v>
      </c>
      <c r="AA67" s="135" t="n">
        <f aca="false">AVERAGE(AA5:AA12)</f>
        <v>1.82969782854637</v>
      </c>
    </row>
    <row r="68" customFormat="false" ht="15.75" hidden="false" customHeight="false" outlineLevel="0" collapsed="false">
      <c r="M68" s="136" t="n">
        <f aca="false">AVERAGE(M13:M20)</f>
        <v>1.42403082996465</v>
      </c>
      <c r="N68" s="145" t="n">
        <f aca="false">AVERAGE(N13:N20)</f>
        <v>1.31719064739702</v>
      </c>
      <c r="O68" s="138" t="n">
        <f aca="false">AVERAGE(O13:O20)</f>
        <v>1.38850616479523</v>
      </c>
      <c r="U68" s="136" t="n">
        <f aca="false">AVERAGE(U13:U20)</f>
        <v>1.49153477708866</v>
      </c>
      <c r="V68" s="145" t="n">
        <f aca="false">AVERAGE(V13:V20)</f>
        <v>1.23755444882674</v>
      </c>
      <c r="W68" s="138" t="n">
        <f aca="false">AVERAGE(W13:W20)</f>
        <v>1.26016868360659</v>
      </c>
      <c r="Y68" s="136" t="n">
        <f aca="false">AVERAGE(Y13:Y20)</f>
        <v>2.12207007817326</v>
      </c>
      <c r="Z68" s="145" t="n">
        <f aca="false">AVERAGE(Z13:Z20)</f>
        <v>1.62728196713436</v>
      </c>
      <c r="AA68" s="138" t="n">
        <f aca="false">AVERAGE(AA13:AA20)</f>
        <v>1.74717638705974</v>
      </c>
    </row>
    <row r="69" customFormat="false" ht="15.75" hidden="false" customHeight="false" outlineLevel="0" collapsed="false">
      <c r="M69" s="136" t="n">
        <f aca="false">AVERAGE(M21:M28)</f>
        <v>1.60036861513181</v>
      </c>
      <c r="N69" s="145" t="n">
        <f aca="false">AVERAGE(N21:N28)</f>
        <v>1.59360376280075</v>
      </c>
      <c r="O69" s="138" t="n">
        <f aca="false">AVERAGE(O21:O28)</f>
        <v>1.66697798496893</v>
      </c>
      <c r="U69" s="136" t="n">
        <f aca="false">AVERAGE(U21:U28)</f>
        <v>1.4269230328149</v>
      </c>
      <c r="V69" s="145" t="n">
        <f aca="false">AVERAGE(V21:V28)</f>
        <v>1.32392510954991</v>
      </c>
      <c r="W69" s="138" t="n">
        <f aca="false">AVERAGE(W21:W28)</f>
        <v>1.29424470257219</v>
      </c>
      <c r="Y69" s="136" t="n">
        <f aca="false">AVERAGE(Y21:Y28)</f>
        <v>2.28218741800171</v>
      </c>
      <c r="Z69" s="145" t="n">
        <f aca="false">AVERAGE(Z21:Z28)</f>
        <v>2.1075067420814</v>
      </c>
      <c r="AA69" s="138" t="n">
        <f aca="false">AVERAGE(AA21:AA28)</f>
        <v>2.15477520511362</v>
      </c>
    </row>
    <row r="70" customFormat="false" ht="15.75" hidden="false" customHeight="false" outlineLevel="0" collapsed="false">
      <c r="M70" s="136" t="n">
        <f aca="false">AVERAGE(M29:M36)</f>
        <v>1.3364652300852</v>
      </c>
      <c r="N70" s="145" t="n">
        <f aca="false">AVERAGE(N29:N36)</f>
        <v>1.21886244639066</v>
      </c>
      <c r="O70" s="138" t="n">
        <f aca="false">AVERAGE(O29:O36)</f>
        <v>1.2946160747766</v>
      </c>
      <c r="U70" s="136" t="n">
        <f aca="false">AVERAGE(U29:U36)</f>
        <v>1.63614747372248</v>
      </c>
      <c r="V70" s="145" t="n">
        <f aca="false">AVERAGE(V29:V36)</f>
        <v>1.48277440427183</v>
      </c>
      <c r="W70" s="138" t="n">
        <f aca="false">AVERAGE(W29:W36)</f>
        <v>1.47777718041479</v>
      </c>
      <c r="Y70" s="136" t="n">
        <f aca="false">AVERAGE(Y29:Y36)</f>
        <v>2.18412932786911</v>
      </c>
      <c r="Z70" s="145" t="n">
        <f aca="false">AVERAGE(Z29:Z36)</f>
        <v>1.8063164179115</v>
      </c>
      <c r="AA70" s="138" t="n">
        <f aca="false">AVERAGE(AA29:AA36)</f>
        <v>1.91154110234779</v>
      </c>
    </row>
    <row r="71" customFormat="false" ht="15.75" hidden="false" customHeight="false" outlineLevel="0" collapsed="false">
      <c r="M71" s="136" t="n">
        <f aca="false">AVERAGE(M37:M44)</f>
        <v>1.46449330855539</v>
      </c>
      <c r="N71" s="145" t="n">
        <f aca="false">AVERAGE(N37:N44)</f>
        <v>1.3497123257561</v>
      </c>
      <c r="O71" s="138" t="n">
        <f aca="false">AVERAGE(O37:O44)</f>
        <v>1.42469181586571</v>
      </c>
      <c r="U71" s="136" t="n">
        <f aca="false">AVERAGE(U37:U44)</f>
        <v>1.49200020299709</v>
      </c>
      <c r="V71" s="145" t="n">
        <f aca="false">AVERAGE(V37:V44)</f>
        <v>1.33044134464822</v>
      </c>
      <c r="W71" s="138" t="n">
        <f aca="false">AVERAGE(W37:W44)</f>
        <v>1.33250030943944</v>
      </c>
      <c r="Y71" s="136" t="n">
        <f aca="false">AVERAGE(Y37:Y44)</f>
        <v>2.18093966365488</v>
      </c>
      <c r="Z71" s="145" t="n">
        <f aca="false">AVERAGE(Z37:Z44)</f>
        <v>1.79232610829373</v>
      </c>
      <c r="AA71" s="138" t="n">
        <f aca="false">AVERAGE(AA37:AA44)</f>
        <v>1.89439158813231</v>
      </c>
    </row>
    <row r="72" customFormat="false" ht="15.75" hidden="false" customHeight="false" outlineLevel="0" collapsed="false">
      <c r="M72" s="136" t="n">
        <f aca="false">AVERAGE(M45:M52)</f>
        <v>1.54087432441402</v>
      </c>
      <c r="N72" s="145" t="n">
        <f aca="false">AVERAGE(N45:N52)</f>
        <v>1.43994966617752</v>
      </c>
      <c r="O72" s="138" t="n">
        <f aca="false">AVERAGE(O45:O52)</f>
        <v>1.50936176126935</v>
      </c>
      <c r="U72" s="136" t="n">
        <f aca="false">AVERAGE(U45:U52)</f>
        <v>1.453733622076</v>
      </c>
      <c r="V72" s="145" t="n">
        <f aca="false">AVERAGE(V45:V52)</f>
        <v>1.35894594191313</v>
      </c>
      <c r="W72" s="138" t="n">
        <f aca="false">AVERAGE(W45:W52)</f>
        <v>1.34650566834303</v>
      </c>
      <c r="Y72" s="136" t="n">
        <f aca="false">AVERAGE(Y45:Y52)</f>
        <v>2.23208468386564</v>
      </c>
      <c r="Z72" s="145" t="n">
        <f aca="false">AVERAGE(Z45:Z52)</f>
        <v>1.94798853329614</v>
      </c>
      <c r="AA72" s="138" t="n">
        <f aca="false">AVERAGE(AA45:AA52)</f>
        <v>2.02445280350892</v>
      </c>
    </row>
    <row r="73" customFormat="false" ht="16.5" hidden="false" customHeight="false" outlineLevel="0" collapsed="false">
      <c r="M73" s="146" t="n">
        <f aca="false">AVERAGE(M53:M60)</f>
        <v>1.41219482615048</v>
      </c>
      <c r="N73" s="137" t="n">
        <f aca="false">AVERAGE(N53:N60)</f>
        <v>1.27227901535894</v>
      </c>
      <c r="O73" s="147" t="n">
        <f aca="false">AVERAGE(O53:O60)</f>
        <v>1.35353318021456</v>
      </c>
      <c r="U73" s="146" t="n">
        <f aca="false">AVERAGE(U53:U60)</f>
        <v>1.55497550159324</v>
      </c>
      <c r="V73" s="137" t="n">
        <f aca="false">AVERAGE(V53:V60)</f>
        <v>1.42375791337311</v>
      </c>
      <c r="W73" s="147" t="n">
        <f aca="false">AVERAGE(W53:W60)</f>
        <v>1.42231757139107</v>
      </c>
      <c r="Y73" s="146" t="n">
        <f aca="false">AVERAGE(Y53:Y60)</f>
        <v>2.17431610814819</v>
      </c>
      <c r="Z73" s="137" t="n">
        <f aca="false">AVERAGE(Z53:Z60)</f>
        <v>1.79274285467689</v>
      </c>
      <c r="AA73" s="147" t="n">
        <f aca="false">AVERAGE(AA53:AA60)</f>
        <v>1.90778636351187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C45" colorId="64" zoomScale="100" zoomScaleNormal="100" zoomScalePageLayoutView="100" workbookViewId="0">
      <selection pane="topLeft" activeCell="Q21" activeCellId="0" sqref="Q21:S6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25"/>
    <col collapsed="false" customWidth="true" hidden="false" outlineLevel="0" max="4" min="3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8"/>
      <c r="B2" s="96"/>
      <c r="C2" s="97"/>
      <c r="D2" s="97"/>
      <c r="E2" s="98" t="s">
        <v>2</v>
      </c>
      <c r="F2" s="98"/>
      <c r="G2" s="99" t="str">
        <f aca="false">Summary!L2</f>
        <v>SHM2.0 PU based</v>
      </c>
      <c r="H2" s="99"/>
      <c r="I2" s="98" t="s">
        <v>7</v>
      </c>
      <c r="J2" s="98"/>
      <c r="K2" s="99" t="str">
        <f aca="false">Summary!L3</f>
        <v>SHM2.0 Picture based_snr_1tap</v>
      </c>
      <c r="L2" s="99"/>
      <c r="M2" s="100" t="s">
        <v>99</v>
      </c>
      <c r="N2" s="100"/>
      <c r="O2" s="99"/>
      <c r="P2" s="99"/>
      <c r="Q2" s="98" t="s">
        <v>100</v>
      </c>
      <c r="R2" s="98"/>
      <c r="S2" s="99"/>
      <c r="T2" s="99"/>
      <c r="U2" s="100" t="s">
        <v>101</v>
      </c>
      <c r="V2" s="100"/>
      <c r="W2" s="99"/>
      <c r="X2" s="99"/>
      <c r="Y2" s="100" t="s">
        <v>102</v>
      </c>
      <c r="Z2" s="100"/>
      <c r="AA2" s="99"/>
    </row>
    <row r="3" customFormat="false" ht="16.5" hidden="false" customHeight="false" outlineLevel="0" collapsed="false">
      <c r="A3" s="38"/>
      <c r="B3" s="101"/>
      <c r="C3" s="77"/>
      <c r="D3" s="77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2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3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2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3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3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4"/>
      <c r="B4" s="104"/>
      <c r="C4" s="105" t="s">
        <v>103</v>
      </c>
      <c r="D4" s="106" t="s">
        <v>104</v>
      </c>
      <c r="E4" s="107" t="s">
        <v>105</v>
      </c>
      <c r="F4" s="107" t="s">
        <v>105</v>
      </c>
      <c r="G4" s="107" t="s">
        <v>105</v>
      </c>
      <c r="H4" s="107"/>
      <c r="I4" s="107" t="s">
        <v>105</v>
      </c>
      <c r="J4" s="107" t="s">
        <v>105</v>
      </c>
      <c r="K4" s="107" t="s">
        <v>105</v>
      </c>
      <c r="L4" s="107"/>
      <c r="M4" s="107" t="s">
        <v>105</v>
      </c>
      <c r="N4" s="107" t="s">
        <v>105</v>
      </c>
      <c r="O4" s="107" t="s">
        <v>105</v>
      </c>
      <c r="P4" s="107"/>
      <c r="Q4" s="107" t="s">
        <v>105</v>
      </c>
      <c r="R4" s="107" t="s">
        <v>105</v>
      </c>
      <c r="S4" s="107" t="s">
        <v>105</v>
      </c>
      <c r="T4" s="107"/>
      <c r="U4" s="107" t="s">
        <v>105</v>
      </c>
      <c r="V4" s="107" t="s">
        <v>105</v>
      </c>
      <c r="W4" s="107" t="s">
        <v>105</v>
      </c>
      <c r="X4" s="107"/>
      <c r="Y4" s="107" t="s">
        <v>105</v>
      </c>
      <c r="Z4" s="107" t="s">
        <v>105</v>
      </c>
      <c r="AA4" s="107" t="s">
        <v>105</v>
      </c>
    </row>
    <row r="5" customFormat="false" ht="15.75" hidden="false" customHeight="false" outlineLevel="0" collapsed="false">
      <c r="A5" s="108" t="s">
        <v>9</v>
      </c>
      <c r="B5" s="109" t="s">
        <v>106</v>
      </c>
      <c r="C5" s="110" t="n">
        <v>22</v>
      </c>
      <c r="D5" s="110" t="n">
        <v>22</v>
      </c>
      <c r="E5" s="148"/>
      <c r="F5" s="149"/>
      <c r="G5" s="150"/>
      <c r="H5" s="113"/>
      <c r="I5" s="148"/>
      <c r="J5" s="149"/>
      <c r="K5" s="150"/>
      <c r="L5" s="113"/>
      <c r="M5" s="148"/>
      <c r="N5" s="149"/>
      <c r="O5" s="150"/>
      <c r="P5" s="113"/>
      <c r="Q5" s="148"/>
      <c r="R5" s="149"/>
      <c r="S5" s="150"/>
      <c r="T5" s="113"/>
      <c r="U5" s="148"/>
      <c r="V5" s="149"/>
      <c r="W5" s="150"/>
      <c r="X5" s="113"/>
      <c r="Y5" s="148"/>
      <c r="Z5" s="149"/>
      <c r="AA5" s="150"/>
    </row>
    <row r="6" customFormat="false" ht="15.75" hidden="false" customHeight="false" outlineLevel="0" collapsed="false">
      <c r="A6" s="116" t="s">
        <v>107</v>
      </c>
      <c r="B6" s="117"/>
      <c r="C6" s="118" t="n">
        <v>26</v>
      </c>
      <c r="D6" s="118" t="n">
        <v>26</v>
      </c>
      <c r="E6" s="151"/>
      <c r="F6" s="152"/>
      <c r="G6" s="153"/>
      <c r="H6" s="121"/>
      <c r="I6" s="151"/>
      <c r="J6" s="152"/>
      <c r="K6" s="153"/>
      <c r="L6" s="121"/>
      <c r="M6" s="151"/>
      <c r="N6" s="152"/>
      <c r="O6" s="153"/>
      <c r="P6" s="121"/>
      <c r="Q6" s="151"/>
      <c r="R6" s="152"/>
      <c r="S6" s="153"/>
      <c r="T6" s="121"/>
      <c r="U6" s="151"/>
      <c r="V6" s="152"/>
      <c r="W6" s="153"/>
      <c r="X6" s="121"/>
      <c r="Y6" s="151"/>
      <c r="Z6" s="152"/>
      <c r="AA6" s="153"/>
    </row>
    <row r="7" customFormat="false" ht="15.75" hidden="false" customHeight="false" outlineLevel="0" collapsed="false">
      <c r="A7" s="101"/>
      <c r="B7" s="117"/>
      <c r="C7" s="118" t="n">
        <v>30</v>
      </c>
      <c r="D7" s="118" t="n">
        <v>30</v>
      </c>
      <c r="E7" s="151"/>
      <c r="F7" s="152"/>
      <c r="G7" s="153"/>
      <c r="H7" s="121"/>
      <c r="I7" s="151"/>
      <c r="J7" s="152"/>
      <c r="K7" s="153"/>
      <c r="L7" s="121"/>
      <c r="M7" s="151"/>
      <c r="N7" s="152"/>
      <c r="O7" s="153"/>
      <c r="P7" s="121"/>
      <c r="Q7" s="151"/>
      <c r="R7" s="152"/>
      <c r="S7" s="153"/>
      <c r="T7" s="121"/>
      <c r="U7" s="151"/>
      <c r="V7" s="152"/>
      <c r="W7" s="153"/>
      <c r="X7" s="121"/>
      <c r="Y7" s="151"/>
      <c r="Z7" s="152"/>
      <c r="AA7" s="153"/>
    </row>
    <row r="8" customFormat="false" ht="16.5" hidden="false" customHeight="false" outlineLevel="0" collapsed="false">
      <c r="A8" s="101"/>
      <c r="B8" s="117"/>
      <c r="C8" s="124" t="n">
        <v>34</v>
      </c>
      <c r="D8" s="124" t="n">
        <v>34</v>
      </c>
      <c r="E8" s="154"/>
      <c r="F8" s="155"/>
      <c r="G8" s="156"/>
      <c r="H8" s="127"/>
      <c r="I8" s="154"/>
      <c r="J8" s="155"/>
      <c r="K8" s="156"/>
      <c r="L8" s="127"/>
      <c r="M8" s="154"/>
      <c r="N8" s="155"/>
      <c r="O8" s="156"/>
      <c r="P8" s="127"/>
      <c r="Q8" s="154"/>
      <c r="R8" s="155"/>
      <c r="S8" s="156"/>
      <c r="T8" s="127"/>
      <c r="U8" s="154"/>
      <c r="V8" s="155"/>
      <c r="W8" s="156"/>
      <c r="X8" s="127"/>
      <c r="Y8" s="154"/>
      <c r="Z8" s="155"/>
      <c r="AA8" s="156"/>
    </row>
    <row r="9" customFormat="false" ht="15.75" hidden="false" customHeight="false" outlineLevel="0" collapsed="false">
      <c r="A9" s="101"/>
      <c r="B9" s="117"/>
      <c r="C9" s="110" t="n">
        <v>22</v>
      </c>
      <c r="D9" s="77" t="n">
        <v>24</v>
      </c>
      <c r="E9" s="148"/>
      <c r="F9" s="149"/>
      <c r="G9" s="150"/>
      <c r="H9" s="113"/>
      <c r="I9" s="148"/>
      <c r="J9" s="149"/>
      <c r="K9" s="150"/>
      <c r="L9" s="113"/>
      <c r="M9" s="148"/>
      <c r="N9" s="149"/>
      <c r="O9" s="150"/>
      <c r="P9" s="113"/>
      <c r="Q9" s="148"/>
      <c r="R9" s="149"/>
      <c r="S9" s="150"/>
      <c r="T9" s="113"/>
      <c r="U9" s="148"/>
      <c r="V9" s="149"/>
      <c r="W9" s="150"/>
      <c r="X9" s="113"/>
      <c r="Y9" s="148"/>
      <c r="Z9" s="149"/>
      <c r="AA9" s="150"/>
    </row>
    <row r="10" customFormat="false" ht="15.75" hidden="false" customHeight="false" outlineLevel="0" collapsed="false">
      <c r="A10" s="101"/>
      <c r="B10" s="117"/>
      <c r="C10" s="118" t="n">
        <v>26</v>
      </c>
      <c r="D10" s="77" t="n">
        <v>28</v>
      </c>
      <c r="E10" s="151"/>
      <c r="F10" s="152"/>
      <c r="G10" s="153"/>
      <c r="H10" s="121"/>
      <c r="I10" s="151"/>
      <c r="J10" s="152"/>
      <c r="K10" s="153"/>
      <c r="L10" s="121"/>
      <c r="M10" s="151"/>
      <c r="N10" s="152"/>
      <c r="O10" s="153"/>
      <c r="P10" s="121"/>
      <c r="Q10" s="151"/>
      <c r="R10" s="152"/>
      <c r="S10" s="153"/>
      <c r="T10" s="121"/>
      <c r="U10" s="151"/>
      <c r="V10" s="152"/>
      <c r="W10" s="153"/>
      <c r="X10" s="121"/>
      <c r="Y10" s="151"/>
      <c r="Z10" s="152"/>
      <c r="AA10" s="153"/>
    </row>
    <row r="11" customFormat="false" ht="15.75" hidden="false" customHeight="false" outlineLevel="0" collapsed="false">
      <c r="A11" s="101"/>
      <c r="B11" s="117"/>
      <c r="C11" s="118" t="n">
        <v>30</v>
      </c>
      <c r="D11" s="77" t="n">
        <v>32</v>
      </c>
      <c r="E11" s="151"/>
      <c r="F11" s="152"/>
      <c r="G11" s="153"/>
      <c r="H11" s="121"/>
      <c r="I11" s="151"/>
      <c r="J11" s="152"/>
      <c r="K11" s="153"/>
      <c r="L11" s="121"/>
      <c r="M11" s="151"/>
      <c r="N11" s="152"/>
      <c r="O11" s="153"/>
      <c r="P11" s="121"/>
      <c r="Q11" s="151"/>
      <c r="R11" s="152"/>
      <c r="S11" s="153"/>
      <c r="T11" s="121"/>
      <c r="U11" s="151"/>
      <c r="V11" s="152"/>
      <c r="W11" s="153"/>
      <c r="X11" s="121"/>
      <c r="Y11" s="151"/>
      <c r="Z11" s="152"/>
      <c r="AA11" s="153"/>
    </row>
    <row r="12" customFormat="false" ht="16.5" hidden="false" customHeight="false" outlineLevel="0" collapsed="false">
      <c r="A12" s="101"/>
      <c r="B12" s="117"/>
      <c r="C12" s="124" t="n">
        <v>34</v>
      </c>
      <c r="D12" s="130" t="n">
        <v>36</v>
      </c>
      <c r="E12" s="154"/>
      <c r="F12" s="155"/>
      <c r="G12" s="156"/>
      <c r="H12" s="127"/>
      <c r="I12" s="154"/>
      <c r="J12" s="155"/>
      <c r="K12" s="156"/>
      <c r="L12" s="127"/>
      <c r="M12" s="154"/>
      <c r="N12" s="155"/>
      <c r="O12" s="156"/>
      <c r="P12" s="127"/>
      <c r="Q12" s="154"/>
      <c r="R12" s="155"/>
      <c r="S12" s="156"/>
      <c r="T12" s="127"/>
      <c r="U12" s="154"/>
      <c r="V12" s="155"/>
      <c r="W12" s="156"/>
      <c r="X12" s="127"/>
      <c r="Y12" s="154"/>
      <c r="Z12" s="155"/>
      <c r="AA12" s="156"/>
    </row>
    <row r="13" customFormat="false" ht="15.75" hidden="false" customHeight="false" outlineLevel="0" collapsed="false">
      <c r="A13" s="38"/>
      <c r="B13" s="109" t="s">
        <v>108</v>
      </c>
      <c r="C13" s="110" t="n">
        <v>22</v>
      </c>
      <c r="D13" s="110" t="n">
        <v>22</v>
      </c>
      <c r="E13" s="148"/>
      <c r="F13" s="149"/>
      <c r="G13" s="150"/>
      <c r="H13" s="113"/>
      <c r="I13" s="148"/>
      <c r="J13" s="149"/>
      <c r="K13" s="150"/>
      <c r="L13" s="113"/>
      <c r="M13" s="148"/>
      <c r="N13" s="149"/>
      <c r="O13" s="150"/>
      <c r="P13" s="113"/>
      <c r="Q13" s="148"/>
      <c r="R13" s="149"/>
      <c r="S13" s="150"/>
      <c r="T13" s="113"/>
      <c r="U13" s="148"/>
      <c r="V13" s="149"/>
      <c r="W13" s="150"/>
      <c r="X13" s="113"/>
      <c r="Y13" s="148"/>
      <c r="Z13" s="149"/>
      <c r="AA13" s="150"/>
    </row>
    <row r="14" customFormat="false" ht="15.75" hidden="false" customHeight="false" outlineLevel="0" collapsed="false">
      <c r="A14" s="101"/>
      <c r="B14" s="131"/>
      <c r="C14" s="118" t="n">
        <v>26</v>
      </c>
      <c r="D14" s="118" t="n">
        <v>26</v>
      </c>
      <c r="E14" s="151"/>
      <c r="F14" s="152"/>
      <c r="G14" s="153"/>
      <c r="H14" s="121"/>
      <c r="I14" s="151"/>
      <c r="J14" s="152"/>
      <c r="K14" s="153"/>
      <c r="L14" s="121"/>
      <c r="M14" s="151"/>
      <c r="N14" s="152"/>
      <c r="O14" s="153"/>
      <c r="P14" s="121"/>
      <c r="Q14" s="151"/>
      <c r="R14" s="152"/>
      <c r="S14" s="153"/>
      <c r="T14" s="121"/>
      <c r="U14" s="151"/>
      <c r="V14" s="152"/>
      <c r="W14" s="153"/>
      <c r="X14" s="121"/>
      <c r="Y14" s="151"/>
      <c r="Z14" s="152"/>
      <c r="AA14" s="153"/>
    </row>
    <row r="15" customFormat="false" ht="15.75" hidden="false" customHeight="false" outlineLevel="0" collapsed="false">
      <c r="A15" s="101"/>
      <c r="B15" s="117"/>
      <c r="C15" s="118" t="n">
        <v>30</v>
      </c>
      <c r="D15" s="118" t="n">
        <v>30</v>
      </c>
      <c r="E15" s="151"/>
      <c r="F15" s="152"/>
      <c r="G15" s="153"/>
      <c r="H15" s="121"/>
      <c r="I15" s="151"/>
      <c r="J15" s="152"/>
      <c r="K15" s="153"/>
      <c r="L15" s="121"/>
      <c r="M15" s="151"/>
      <c r="N15" s="152"/>
      <c r="O15" s="153"/>
      <c r="P15" s="121"/>
      <c r="Q15" s="151"/>
      <c r="R15" s="152"/>
      <c r="S15" s="153"/>
      <c r="T15" s="121"/>
      <c r="U15" s="151"/>
      <c r="V15" s="152"/>
      <c r="W15" s="153"/>
      <c r="X15" s="121"/>
      <c r="Y15" s="151"/>
      <c r="Z15" s="152"/>
      <c r="AA15" s="153"/>
    </row>
    <row r="16" customFormat="false" ht="16.5" hidden="false" customHeight="false" outlineLevel="0" collapsed="false">
      <c r="A16" s="101"/>
      <c r="B16" s="117"/>
      <c r="C16" s="124" t="n">
        <v>34</v>
      </c>
      <c r="D16" s="124" t="n">
        <v>34</v>
      </c>
      <c r="E16" s="154"/>
      <c r="F16" s="155"/>
      <c r="G16" s="156"/>
      <c r="H16" s="127"/>
      <c r="I16" s="154"/>
      <c r="J16" s="155"/>
      <c r="K16" s="156"/>
      <c r="L16" s="127"/>
      <c r="M16" s="154"/>
      <c r="N16" s="155"/>
      <c r="O16" s="156"/>
      <c r="P16" s="127"/>
      <c r="Q16" s="154"/>
      <c r="R16" s="155"/>
      <c r="S16" s="156"/>
      <c r="T16" s="127"/>
      <c r="U16" s="154"/>
      <c r="V16" s="155"/>
      <c r="W16" s="156"/>
      <c r="X16" s="127"/>
      <c r="Y16" s="154"/>
      <c r="Z16" s="155"/>
      <c r="AA16" s="156"/>
    </row>
    <row r="17" customFormat="false" ht="15.75" hidden="false" customHeight="false" outlineLevel="0" collapsed="false">
      <c r="A17" s="101"/>
      <c r="B17" s="117"/>
      <c r="C17" s="110" t="n">
        <v>22</v>
      </c>
      <c r="D17" s="77" t="n">
        <v>24</v>
      </c>
      <c r="E17" s="148"/>
      <c r="F17" s="149"/>
      <c r="G17" s="150"/>
      <c r="H17" s="113"/>
      <c r="I17" s="148"/>
      <c r="J17" s="149"/>
      <c r="K17" s="150"/>
      <c r="L17" s="113"/>
      <c r="M17" s="148"/>
      <c r="N17" s="149"/>
      <c r="O17" s="150"/>
      <c r="P17" s="113"/>
      <c r="Q17" s="148"/>
      <c r="R17" s="149"/>
      <c r="S17" s="150"/>
      <c r="T17" s="113"/>
      <c r="U17" s="148"/>
      <c r="V17" s="149"/>
      <c r="W17" s="150"/>
      <c r="X17" s="113"/>
      <c r="Y17" s="148"/>
      <c r="Z17" s="149"/>
      <c r="AA17" s="150"/>
    </row>
    <row r="18" customFormat="false" ht="15.75" hidden="false" customHeight="false" outlineLevel="0" collapsed="false">
      <c r="A18" s="101"/>
      <c r="B18" s="117"/>
      <c r="C18" s="118" t="n">
        <v>26</v>
      </c>
      <c r="D18" s="77" t="n">
        <v>28</v>
      </c>
      <c r="E18" s="151"/>
      <c r="F18" s="152"/>
      <c r="G18" s="153"/>
      <c r="H18" s="121"/>
      <c r="I18" s="151"/>
      <c r="J18" s="152"/>
      <c r="K18" s="153"/>
      <c r="L18" s="121"/>
      <c r="M18" s="151"/>
      <c r="N18" s="152"/>
      <c r="O18" s="153"/>
      <c r="P18" s="121"/>
      <c r="Q18" s="151"/>
      <c r="R18" s="152"/>
      <c r="S18" s="153"/>
      <c r="T18" s="121"/>
      <c r="U18" s="151"/>
      <c r="V18" s="152"/>
      <c r="W18" s="153"/>
      <c r="X18" s="121"/>
      <c r="Y18" s="151"/>
      <c r="Z18" s="152"/>
      <c r="AA18" s="153"/>
    </row>
    <row r="19" customFormat="false" ht="15.75" hidden="false" customHeight="false" outlineLevel="0" collapsed="false">
      <c r="A19" s="101"/>
      <c r="B19" s="117"/>
      <c r="C19" s="118" t="n">
        <v>30</v>
      </c>
      <c r="D19" s="77" t="n">
        <v>32</v>
      </c>
      <c r="E19" s="151"/>
      <c r="F19" s="152"/>
      <c r="G19" s="153"/>
      <c r="H19" s="121"/>
      <c r="I19" s="151"/>
      <c r="J19" s="152"/>
      <c r="K19" s="153"/>
      <c r="L19" s="121"/>
      <c r="M19" s="151"/>
      <c r="N19" s="152"/>
      <c r="O19" s="153"/>
      <c r="P19" s="121"/>
      <c r="Q19" s="151"/>
      <c r="R19" s="152"/>
      <c r="S19" s="153"/>
      <c r="T19" s="121"/>
      <c r="U19" s="151"/>
      <c r="V19" s="152"/>
      <c r="W19" s="153"/>
      <c r="X19" s="121"/>
      <c r="Y19" s="151"/>
      <c r="Z19" s="152"/>
      <c r="AA19" s="153"/>
    </row>
    <row r="20" customFormat="false" ht="16.5" hidden="false" customHeight="false" outlineLevel="0" collapsed="false">
      <c r="A20" s="101"/>
      <c r="B20" s="117"/>
      <c r="C20" s="124" t="n">
        <v>34</v>
      </c>
      <c r="D20" s="130" t="n">
        <v>36</v>
      </c>
      <c r="E20" s="154"/>
      <c r="F20" s="155"/>
      <c r="G20" s="156"/>
      <c r="H20" s="127"/>
      <c r="I20" s="154"/>
      <c r="J20" s="155"/>
      <c r="K20" s="156"/>
      <c r="L20" s="127"/>
      <c r="M20" s="154"/>
      <c r="N20" s="155"/>
      <c r="O20" s="156"/>
      <c r="P20" s="127"/>
      <c r="Q20" s="154"/>
      <c r="R20" s="155"/>
      <c r="S20" s="156"/>
      <c r="T20" s="127"/>
      <c r="U20" s="154"/>
      <c r="V20" s="155"/>
      <c r="W20" s="156"/>
      <c r="X20" s="127"/>
      <c r="Y20" s="154"/>
      <c r="Z20" s="155"/>
      <c r="AA20" s="156"/>
    </row>
    <row r="21" customFormat="false" ht="15.75" hidden="false" customHeight="false" outlineLevel="0" collapsed="false">
      <c r="A21" s="108" t="s">
        <v>10</v>
      </c>
      <c r="B21" s="109" t="s">
        <v>109</v>
      </c>
      <c r="C21" s="110" t="n">
        <v>22</v>
      </c>
      <c r="D21" s="110" t="n">
        <v>22</v>
      </c>
      <c r="E21" s="111" t="n">
        <f aca="false">Anchor!B1</f>
        <v>6254593</v>
      </c>
      <c r="F21" s="112" t="n">
        <f aca="false">Anchor!C1</f>
        <v>9675759</v>
      </c>
      <c r="G21" s="112" t="n">
        <f aca="false">Anchor!D1</f>
        <v>11012314</v>
      </c>
      <c r="H21" s="113"/>
      <c r="I21" s="111" t="n">
        <f aca="false">Test!B1</f>
        <v>8711386</v>
      </c>
      <c r="J21" s="112" t="n">
        <f aca="false">Test!C1</f>
        <v>12324960</v>
      </c>
      <c r="K21" s="112" t="n">
        <f aca="false">Test!D1</f>
        <v>14846964</v>
      </c>
      <c r="L21" s="113"/>
      <c r="M21" s="114" t="n">
        <f aca="false">IF(E21=0,#REF!,I21/E21)</f>
        <v>1.39279822044376</v>
      </c>
      <c r="N21" s="115" t="n">
        <f aca="false">IF(F21=0,#REF!,J21/F21)</f>
        <v>1.27379774547919</v>
      </c>
      <c r="O21" s="115" t="n">
        <f aca="false">IF(G21=0,#REF!,K21/G21)</f>
        <v>1.34821473488678</v>
      </c>
      <c r="P21" s="113"/>
      <c r="Q21" s="111" t="n">
        <f aca="false">SingleLayer!B1</f>
        <v>3558105</v>
      </c>
      <c r="R21" s="112" t="n">
        <f aca="false">SingleLayer!C1</f>
        <v>5743370</v>
      </c>
      <c r="S21" s="112" t="n">
        <f aca="false">SingleLayer!D1</f>
        <v>6708878</v>
      </c>
      <c r="T21" s="113"/>
      <c r="U21" s="114" t="n">
        <f aca="false">E21/Q21</f>
        <v>1.7578438522753</v>
      </c>
      <c r="V21" s="115" t="n">
        <f aca="false">F21/R21</f>
        <v>1.68468320863883</v>
      </c>
      <c r="W21" s="115" t="n">
        <f aca="false">G21/S21</f>
        <v>1.64145390630147</v>
      </c>
      <c r="X21" s="113"/>
      <c r="Y21" s="114" t="n">
        <f aca="false">I21/Q21</f>
        <v>2.44832178926704</v>
      </c>
      <c r="Z21" s="115" t="n">
        <f aca="false">J21/R21</f>
        <v>2.14594567301079</v>
      </c>
      <c r="AA21" s="115" t="n">
        <f aca="false">K21/S21</f>
        <v>2.21303234311311</v>
      </c>
    </row>
    <row r="22" customFormat="false" ht="15.75" hidden="false" customHeight="false" outlineLevel="0" collapsed="false">
      <c r="A22" s="101" t="s">
        <v>110</v>
      </c>
      <c r="B22" s="117"/>
      <c r="C22" s="118" t="n">
        <v>26</v>
      </c>
      <c r="D22" s="118" t="n">
        <v>26</v>
      </c>
      <c r="E22" s="119" t="n">
        <f aca="false">Anchor!B2</f>
        <v>5773998</v>
      </c>
      <c r="F22" s="120" t="n">
        <f aca="false">Anchor!C2</f>
        <v>8208909</v>
      </c>
      <c r="G22" s="120" t="n">
        <f aca="false">Anchor!D2</f>
        <v>9350794</v>
      </c>
      <c r="H22" s="121"/>
      <c r="I22" s="119" t="n">
        <f aca="false">Test!B2</f>
        <v>8614860</v>
      </c>
      <c r="J22" s="120" t="n">
        <f aca="false">Test!C2</f>
        <v>11720864</v>
      </c>
      <c r="K22" s="120" t="n">
        <f aca="false">Test!D2</f>
        <v>14113901</v>
      </c>
      <c r="L22" s="121"/>
      <c r="M22" s="122" t="n">
        <f aca="false">IF(E22=0,#REF!,I22/E22)</f>
        <v>1.49200952269121</v>
      </c>
      <c r="N22" s="123" t="n">
        <f aca="false">IF(F22=0,#REF!,J22/F22)</f>
        <v>1.42782238175621</v>
      </c>
      <c r="O22" s="123" t="n">
        <f aca="false">IF(G22=0,#REF!,K22/G22)</f>
        <v>1.50937995211957</v>
      </c>
      <c r="P22" s="121"/>
      <c r="Q22" s="119" t="n">
        <f aca="false">SingleLayer!B2</f>
        <v>3515676</v>
      </c>
      <c r="R22" s="120" t="n">
        <f aca="false">SingleLayer!C2</f>
        <v>5463780</v>
      </c>
      <c r="S22" s="120" t="n">
        <f aca="false">SingleLayer!D2</f>
        <v>6437584</v>
      </c>
      <c r="T22" s="121"/>
      <c r="U22" s="122" t="n">
        <f aca="false">E22/Q22</f>
        <v>1.64235782819577</v>
      </c>
      <c r="V22" s="123" t="n">
        <f aca="false">F22/R22</f>
        <v>1.50242304778011</v>
      </c>
      <c r="W22" s="123" t="n">
        <f aca="false">G22/S22</f>
        <v>1.45253157085018</v>
      </c>
      <c r="X22" s="121"/>
      <c r="Y22" s="122" t="n">
        <f aca="false">I22/Q22</f>
        <v>2.45041351933455</v>
      </c>
      <c r="Z22" s="123" t="n">
        <f aca="false">J22/R22</f>
        <v>2.14519325448682</v>
      </c>
      <c r="AA22" s="123" t="n">
        <f aca="false">K22/S22</f>
        <v>2.19242203286202</v>
      </c>
    </row>
    <row r="23" customFormat="false" ht="15.75" hidden="false" customHeight="false" outlineLevel="0" collapsed="false">
      <c r="A23" s="101"/>
      <c r="B23" s="117"/>
      <c r="C23" s="118" t="n">
        <v>30</v>
      </c>
      <c r="D23" s="118" t="n">
        <v>30</v>
      </c>
      <c r="E23" s="119" t="n">
        <f aca="false">Anchor!B3</f>
        <v>5658466</v>
      </c>
      <c r="F23" s="120" t="n">
        <f aca="false">Anchor!C3</f>
        <v>7855192</v>
      </c>
      <c r="G23" s="120" t="n">
        <f aca="false">Anchor!D3</f>
        <v>8963168</v>
      </c>
      <c r="H23" s="121"/>
      <c r="I23" s="119" t="n">
        <f aca="false">Test!B3</f>
        <v>8592803</v>
      </c>
      <c r="J23" s="120" t="n">
        <f aca="false">Test!C3</f>
        <v>11579173</v>
      </c>
      <c r="K23" s="120" t="n">
        <f aca="false">Test!D3</f>
        <v>13957875</v>
      </c>
      <c r="L23" s="121"/>
      <c r="M23" s="122" t="n">
        <f aca="false">IF(E23=0,#REF!,I23/E23)</f>
        <v>1.51857464549579</v>
      </c>
      <c r="N23" s="123" t="n">
        <f aca="false">IF(F23=0,#REF!,J23/F23)</f>
        <v>1.47407892766975</v>
      </c>
      <c r="O23" s="123" t="n">
        <f aca="false">IF(G23=0,#REF!,K23/G23)</f>
        <v>1.55724795072457</v>
      </c>
      <c r="P23" s="121"/>
      <c r="Q23" s="119" t="n">
        <f aca="false">SingleLayer!B3</f>
        <v>3487084</v>
      </c>
      <c r="R23" s="120" t="n">
        <f aca="false">SingleLayer!C3</f>
        <v>5274207</v>
      </c>
      <c r="S23" s="120" t="n">
        <f aca="false">SingleLayer!D3</f>
        <v>6269242</v>
      </c>
      <c r="T23" s="121"/>
      <c r="U23" s="122" t="n">
        <f aca="false">E23/Q23</f>
        <v>1.62269277138148</v>
      </c>
      <c r="V23" s="123" t="n">
        <f aca="false">F23/R23</f>
        <v>1.48935982224437</v>
      </c>
      <c r="W23" s="123" t="n">
        <f aca="false">G23/S23</f>
        <v>1.42970521795139</v>
      </c>
      <c r="X23" s="121"/>
      <c r="Y23" s="122" t="n">
        <f aca="false">I23/Q23</f>
        <v>2.46418010004921</v>
      </c>
      <c r="Z23" s="123" t="n">
        <f aca="false">J23/R23</f>
        <v>2.19543392968839</v>
      </c>
      <c r="AA23" s="123" t="n">
        <f aca="false">K23/S23</f>
        <v>2.22640552079502</v>
      </c>
    </row>
    <row r="24" customFormat="false" ht="16.5" hidden="false" customHeight="false" outlineLevel="0" collapsed="false">
      <c r="A24" s="101"/>
      <c r="B24" s="117"/>
      <c r="C24" s="124" t="n">
        <v>34</v>
      </c>
      <c r="D24" s="124" t="n">
        <v>34</v>
      </c>
      <c r="E24" s="125" t="n">
        <f aca="false">Anchor!B4</f>
        <v>5553199</v>
      </c>
      <c r="F24" s="126" t="n">
        <f aca="false">Anchor!C4</f>
        <v>7543748</v>
      </c>
      <c r="G24" s="126" t="n">
        <f aca="false">Anchor!D4</f>
        <v>8597723</v>
      </c>
      <c r="H24" s="127"/>
      <c r="I24" s="125" t="n">
        <f aca="false">Test!B4</f>
        <v>8574306</v>
      </c>
      <c r="J24" s="126" t="n">
        <f aca="false">Test!C4</f>
        <v>11460233</v>
      </c>
      <c r="K24" s="126" t="n">
        <f aca="false">Test!D4</f>
        <v>13820944</v>
      </c>
      <c r="L24" s="127"/>
      <c r="M24" s="128" t="n">
        <f aca="false">IF(E24=0,#REF!,I24/E24)</f>
        <v>1.54403002665671</v>
      </c>
      <c r="N24" s="129" t="n">
        <f aca="false">IF(F24=0,#REF!,J24/F24)</f>
        <v>1.51916964882708</v>
      </c>
      <c r="O24" s="129" t="n">
        <f aca="false">IF(G24=0,#REF!,K24/G24)</f>
        <v>1.60751212850193</v>
      </c>
      <c r="P24" s="127"/>
      <c r="Q24" s="125" t="n">
        <f aca="false">SingleLayer!B4</f>
        <v>3453752</v>
      </c>
      <c r="R24" s="126" t="n">
        <f aca="false">SingleLayer!C4</f>
        <v>5060335</v>
      </c>
      <c r="S24" s="126" t="n">
        <f aca="false">SingleLayer!D4</f>
        <v>6035932</v>
      </c>
      <c r="T24" s="127"/>
      <c r="U24" s="128" t="n">
        <f aca="false">E24/Q24</f>
        <v>1.60787427701815</v>
      </c>
      <c r="V24" s="129" t="n">
        <f aca="false">F24/R24</f>
        <v>1.4907605919371</v>
      </c>
      <c r="W24" s="129" t="n">
        <f aca="false">G24/S24</f>
        <v>1.42442343618185</v>
      </c>
      <c r="X24" s="127"/>
      <c r="Y24" s="128" t="n">
        <f aca="false">I24/Q24</f>
        <v>2.48260616280497</v>
      </c>
      <c r="Z24" s="129" t="n">
        <f aca="false">J24/R24</f>
        <v>2.26471824493833</v>
      </c>
      <c r="AA24" s="129" t="n">
        <f aca="false">K24/S24</f>
        <v>2.28977794978472</v>
      </c>
    </row>
    <row r="25" customFormat="false" ht="15.75" hidden="false" customHeight="false" outlineLevel="0" collapsed="false">
      <c r="A25" s="101"/>
      <c r="B25" s="117"/>
      <c r="C25" s="110" t="n">
        <v>22</v>
      </c>
      <c r="D25" s="77" t="n">
        <v>24</v>
      </c>
      <c r="E25" s="111" t="n">
        <f aca="false">Anchor!B5</f>
        <v>5885845</v>
      </c>
      <c r="F25" s="112" t="n">
        <f aca="false">Anchor!C5</f>
        <v>8507655</v>
      </c>
      <c r="G25" s="112" t="n">
        <f aca="false">Anchor!D5</f>
        <v>9677254</v>
      </c>
      <c r="H25" s="113"/>
      <c r="I25" s="111" t="n">
        <f aca="false">Test!B5</f>
        <v>8628517</v>
      </c>
      <c r="J25" s="112" t="n">
        <f aca="false">Test!C5</f>
        <v>11812518</v>
      </c>
      <c r="K25" s="112" t="n">
        <f aca="false">Test!D5</f>
        <v>14200429</v>
      </c>
      <c r="L25" s="113"/>
      <c r="M25" s="114" t="n">
        <f aca="false">IF(E25=0,#REF!,I25/E25)</f>
        <v>1.4659776123904</v>
      </c>
      <c r="N25" s="115" t="n">
        <f aca="false">IF(F25=0,#REF!,J25/F25)</f>
        <v>1.38845757144595</v>
      </c>
      <c r="O25" s="115" t="n">
        <f aca="false">IF(G25=0,#REF!,K25/G25)</f>
        <v>1.46740273635476</v>
      </c>
      <c r="P25" s="113"/>
      <c r="Q25" s="111" t="n">
        <f aca="false">SingleLayer!B5</f>
        <v>3529614</v>
      </c>
      <c r="R25" s="112" t="n">
        <f aca="false">SingleLayer!C5</f>
        <v>5556088</v>
      </c>
      <c r="S25" s="112" t="n">
        <f aca="false">SingleLayer!D5</f>
        <v>6521636</v>
      </c>
      <c r="T25" s="113"/>
      <c r="U25" s="114" t="n">
        <f aca="false">E25/Q25</f>
        <v>1.66756053211484</v>
      </c>
      <c r="V25" s="115" t="n">
        <f aca="false">F25/R25</f>
        <v>1.53123114680689</v>
      </c>
      <c r="W25" s="115" t="n">
        <f aca="false">G25/S25</f>
        <v>1.48386907824969</v>
      </c>
      <c r="X25" s="113"/>
      <c r="Y25" s="114" t="n">
        <f aca="false">I25/Q25</f>
        <v>2.44460640738619</v>
      </c>
      <c r="Z25" s="115" t="n">
        <f aca="false">J25/R25</f>
        <v>2.12604947941789</v>
      </c>
      <c r="AA25" s="115" t="n">
        <f aca="false">K25/S25</f>
        <v>2.1774335458158</v>
      </c>
    </row>
    <row r="26" customFormat="false" ht="15.75" hidden="false" customHeight="false" outlineLevel="0" collapsed="false">
      <c r="A26" s="101"/>
      <c r="B26" s="117"/>
      <c r="C26" s="118" t="n">
        <v>26</v>
      </c>
      <c r="D26" s="77" t="n">
        <v>28</v>
      </c>
      <c r="E26" s="119" t="n">
        <f aca="false">Anchor!B6</f>
        <v>5561443</v>
      </c>
      <c r="F26" s="120" t="n">
        <f aca="false">Anchor!C6</f>
        <v>7525149</v>
      </c>
      <c r="G26" s="120" t="n">
        <f aca="false">Anchor!D6</f>
        <v>8555116</v>
      </c>
      <c r="H26" s="121"/>
      <c r="I26" s="119" t="n">
        <f aca="false">Test!B6</f>
        <v>8564932</v>
      </c>
      <c r="J26" s="120" t="n">
        <f aca="false">Test!C6</f>
        <v>11415380</v>
      </c>
      <c r="K26" s="120" t="n">
        <f aca="false">Test!D6</f>
        <v>13712670</v>
      </c>
      <c r="L26" s="121"/>
      <c r="M26" s="122" t="n">
        <f aca="false">IF(E26=0,#REF!,I26/E26)</f>
        <v>1.54005570137103</v>
      </c>
      <c r="N26" s="123" t="n">
        <f aca="false">IF(F26=0,#REF!,J26/F26)</f>
        <v>1.51696398303874</v>
      </c>
      <c r="O26" s="123" t="n">
        <f aca="false">IF(G26=0,#REF!,K26/G26)</f>
        <v>1.60286196002486</v>
      </c>
      <c r="P26" s="121"/>
      <c r="Q26" s="119" t="n">
        <f aca="false">SingleLayer!B6</f>
        <v>3500920</v>
      </c>
      <c r="R26" s="120" t="n">
        <f aca="false">SingleLayer!C6</f>
        <v>5366117</v>
      </c>
      <c r="S26" s="120" t="n">
        <f aca="false">SingleLayer!D6</f>
        <v>6350466</v>
      </c>
      <c r="T26" s="121"/>
      <c r="U26" s="122" t="n">
        <f aca="false">E26/Q26</f>
        <v>1.58856614832673</v>
      </c>
      <c r="V26" s="123" t="n">
        <f aca="false">F26/R26</f>
        <v>1.40234530853502</v>
      </c>
      <c r="W26" s="123" t="n">
        <f aca="false">G26/S26</f>
        <v>1.34716349949752</v>
      </c>
      <c r="X26" s="121"/>
      <c r="Y26" s="122" t="n">
        <f aca="false">I26/Q26</f>
        <v>2.44648035373559</v>
      </c>
      <c r="Z26" s="123" t="n">
        <f aca="false">J26/R26</f>
        <v>2.12730732483097</v>
      </c>
      <c r="AA26" s="123" t="n">
        <f aca="false">K26/S26</f>
        <v>2.15931712727853</v>
      </c>
    </row>
    <row r="27" customFormat="false" ht="15.75" hidden="false" customHeight="false" outlineLevel="0" collapsed="false">
      <c r="A27" s="101"/>
      <c r="B27" s="117"/>
      <c r="C27" s="118" t="n">
        <v>30</v>
      </c>
      <c r="D27" s="77" t="n">
        <v>32</v>
      </c>
      <c r="E27" s="119" t="n">
        <f aca="false">Anchor!B7</f>
        <v>5426838</v>
      </c>
      <c r="F27" s="120" t="n">
        <f aca="false">Anchor!C7</f>
        <v>7120957</v>
      </c>
      <c r="G27" s="120" t="n">
        <f aca="false">Anchor!D7</f>
        <v>8077491</v>
      </c>
      <c r="H27" s="121"/>
      <c r="I27" s="119" t="n">
        <f aca="false">Test!B7</f>
        <v>8538186</v>
      </c>
      <c r="J27" s="120" t="n">
        <f aca="false">Test!C7</f>
        <v>11250825</v>
      </c>
      <c r="K27" s="120" t="n">
        <f aca="false">Test!D7</f>
        <v>13497596</v>
      </c>
      <c r="L27" s="121"/>
      <c r="M27" s="122" t="n">
        <f aca="false">IF(E27=0,#REF!,I27/E27)</f>
        <v>1.57332612471572</v>
      </c>
      <c r="N27" s="123" t="n">
        <f aca="false">IF(F27=0,#REF!,J27/F27)</f>
        <v>1.57995968800261</v>
      </c>
      <c r="O27" s="123" t="n">
        <f aca="false">IF(G27=0,#REF!,K27/G27)</f>
        <v>1.67101343721708</v>
      </c>
      <c r="P27" s="121"/>
      <c r="Q27" s="119" t="n">
        <f aca="false">SingleLayer!B7</f>
        <v>3470169</v>
      </c>
      <c r="R27" s="120" t="n">
        <f aca="false">SingleLayer!C7</f>
        <v>5166213</v>
      </c>
      <c r="S27" s="120" t="n">
        <f aca="false">SingleLayer!D7</f>
        <v>6150318</v>
      </c>
      <c r="T27" s="121"/>
      <c r="U27" s="122" t="n">
        <f aca="false">E27/Q27</f>
        <v>1.56385409471412</v>
      </c>
      <c r="V27" s="123" t="n">
        <f aca="false">F27/R27</f>
        <v>1.37837077178196</v>
      </c>
      <c r="W27" s="123" t="n">
        <f aca="false">G27/S27</f>
        <v>1.31334526117186</v>
      </c>
      <c r="X27" s="121"/>
      <c r="Y27" s="122" t="n">
        <f aca="false">I27/Q27</f>
        <v>2.46045250245737</v>
      </c>
      <c r="Z27" s="123" t="n">
        <f aca="false">J27/R27</f>
        <v>2.17777025453654</v>
      </c>
      <c r="AA27" s="123" t="n">
        <f aca="false">K27/S27</f>
        <v>2.19461757912355</v>
      </c>
    </row>
    <row r="28" customFormat="false" ht="16.5" hidden="false" customHeight="false" outlineLevel="0" collapsed="false">
      <c r="A28" s="101"/>
      <c r="B28" s="117"/>
      <c r="C28" s="124" t="n">
        <v>34</v>
      </c>
      <c r="D28" s="130" t="n">
        <v>36</v>
      </c>
      <c r="E28" s="125" t="n">
        <f aca="false">Anchor!B8</f>
        <v>5319151</v>
      </c>
      <c r="F28" s="126" t="n">
        <f aca="false">Anchor!C8</f>
        <v>6805105</v>
      </c>
      <c r="G28" s="126" t="n">
        <f aca="false">Anchor!D8</f>
        <v>7685816</v>
      </c>
      <c r="H28" s="127"/>
      <c r="I28" s="125" t="n">
        <f aca="false">Test!B8</f>
        <v>8516879</v>
      </c>
      <c r="J28" s="126" t="n">
        <f aca="false">Test!C8</f>
        <v>11122072</v>
      </c>
      <c r="K28" s="126" t="n">
        <f aca="false">Test!D8</f>
        <v>13315980</v>
      </c>
      <c r="L28" s="127"/>
      <c r="M28" s="128" t="n">
        <f aca="false">IF(E28=0,#REF!,I28/E28)</f>
        <v>1.60117263074502</v>
      </c>
      <c r="N28" s="129" t="n">
        <f aca="false">IF(F28=0,#REF!,J28/F28)</f>
        <v>1.63437184290323</v>
      </c>
      <c r="O28" s="129" t="n">
        <f aca="false">IF(G28=0,#REF!,K28/G28)</f>
        <v>1.73253952475573</v>
      </c>
      <c r="P28" s="127"/>
      <c r="Q28" s="125" t="n">
        <f aca="false">SingleLayer!B8</f>
        <v>3435865</v>
      </c>
      <c r="R28" s="126" t="n">
        <f aca="false">SingleLayer!C8</f>
        <v>4947410</v>
      </c>
      <c r="S28" s="126" t="n">
        <f aca="false">SingleLayer!D8</f>
        <v>5904505</v>
      </c>
      <c r="T28" s="127"/>
      <c r="U28" s="128" t="n">
        <f aca="false">E28/Q28</f>
        <v>1.54812572670929</v>
      </c>
      <c r="V28" s="129" t="n">
        <f aca="false">F28/R28</f>
        <v>1.37548838685292</v>
      </c>
      <c r="W28" s="129" t="n">
        <f aca="false">G28/S28</f>
        <v>1.30168676290392</v>
      </c>
      <c r="X28" s="127"/>
      <c r="Y28" s="128" t="n">
        <f aca="false">I28/Q28</f>
        <v>2.47881654255915</v>
      </c>
      <c r="Z28" s="129" t="n">
        <f aca="false">J28/R28</f>
        <v>2.2480594897128</v>
      </c>
      <c r="AA28" s="129" t="n">
        <f aca="false">K28/S28</f>
        <v>2.25522376558238</v>
      </c>
    </row>
    <row r="29" customFormat="false" ht="15.75" hidden="false" customHeight="false" outlineLevel="0" collapsed="false">
      <c r="A29" s="101"/>
      <c r="B29" s="109" t="s">
        <v>111</v>
      </c>
      <c r="C29" s="110" t="n">
        <v>22</v>
      </c>
      <c r="D29" s="110" t="n">
        <v>22</v>
      </c>
      <c r="E29" s="111" t="n">
        <f aca="false">Anchor!B9</f>
        <v>7471342</v>
      </c>
      <c r="F29" s="112" t="n">
        <f aca="false">Anchor!C9</f>
        <v>13433823</v>
      </c>
      <c r="G29" s="112" t="n">
        <f aca="false">Anchor!D9</f>
        <v>14908145</v>
      </c>
      <c r="H29" s="113"/>
      <c r="I29" s="111" t="n">
        <f aca="false">Test!B9</f>
        <v>8937103</v>
      </c>
      <c r="J29" s="112" t="n">
        <f aca="false">Test!C9</f>
        <v>13799805</v>
      </c>
      <c r="K29" s="112" t="n">
        <f aca="false">Test!D9</f>
        <v>16323725</v>
      </c>
      <c r="L29" s="113"/>
      <c r="M29" s="114" t="n">
        <f aca="false">IF(E29=0,#REF!,I29/E29)</f>
        <v>1.19618443380051</v>
      </c>
      <c r="N29" s="115" t="n">
        <f aca="false">IF(F29=0,#REF!,J29/F29)</f>
        <v>1.02724332455475</v>
      </c>
      <c r="O29" s="115" t="n">
        <f aca="false">IF(G29=0,#REF!,K29/G29)</f>
        <v>1.09495346335845</v>
      </c>
      <c r="P29" s="113"/>
      <c r="Q29" s="111" t="n">
        <f aca="false">SingleLayer!B9</f>
        <v>3880313</v>
      </c>
      <c r="R29" s="112" t="n">
        <f aca="false">SingleLayer!C9</f>
        <v>7878063</v>
      </c>
      <c r="S29" s="112" t="n">
        <f aca="false">SingleLayer!D9</f>
        <v>8647406</v>
      </c>
      <c r="T29" s="113"/>
      <c r="U29" s="114" t="n">
        <f aca="false">E29/Q29</f>
        <v>1.925448282136</v>
      </c>
      <c r="V29" s="115" t="n">
        <f aca="false">F29/R29</f>
        <v>1.70521903670991</v>
      </c>
      <c r="W29" s="115" t="n">
        <f aca="false">G29/S29</f>
        <v>1.72400197238339</v>
      </c>
      <c r="X29" s="113"/>
      <c r="Y29" s="114" t="n">
        <f aca="false">I29/Q29</f>
        <v>2.30319126317903</v>
      </c>
      <c r="Z29" s="115" t="n">
        <f aca="false">J29/R29</f>
        <v>1.75167487236393</v>
      </c>
      <c r="AA29" s="115" t="n">
        <f aca="false">K29/S29</f>
        <v>1.887701930498</v>
      </c>
    </row>
    <row r="30" customFormat="false" ht="15.75" hidden="false" customHeight="false" outlineLevel="0" collapsed="false">
      <c r="A30" s="101"/>
      <c r="B30" s="117"/>
      <c r="C30" s="118" t="n">
        <v>26</v>
      </c>
      <c r="D30" s="118" t="n">
        <v>26</v>
      </c>
      <c r="E30" s="119" t="n">
        <f aca="false">Anchor!B10</f>
        <v>7406214</v>
      </c>
      <c r="F30" s="120" t="n">
        <f aca="false">Anchor!C10</f>
        <v>13223473</v>
      </c>
      <c r="G30" s="120" t="n">
        <f aca="false">Anchor!D10</f>
        <v>14645977</v>
      </c>
      <c r="H30" s="121"/>
      <c r="I30" s="119" t="n">
        <f aca="false">Test!B10</f>
        <v>8922010</v>
      </c>
      <c r="J30" s="120" t="n">
        <f aca="false">Test!C10</f>
        <v>13706156</v>
      </c>
      <c r="K30" s="120" t="n">
        <f aca="false">Test!D10</f>
        <v>16201016</v>
      </c>
      <c r="L30" s="121"/>
      <c r="M30" s="122" t="n">
        <f aca="false">IF(E30=0,#REF!,I30/E30)</f>
        <v>1.20466543364802</v>
      </c>
      <c r="N30" s="123" t="n">
        <f aca="false">IF(F30=0,#REF!,J30/F30)</f>
        <v>1.0365019840098</v>
      </c>
      <c r="O30" s="123" t="n">
        <f aca="false">IF(G30=0,#REF!,K30/G30)</f>
        <v>1.10617516332301</v>
      </c>
      <c r="P30" s="121"/>
      <c r="Q30" s="119" t="n">
        <f aca="false">SingleLayer!B10</f>
        <v>3823661</v>
      </c>
      <c r="R30" s="120" t="n">
        <f aca="false">SingleLayer!C10</f>
        <v>7496672</v>
      </c>
      <c r="S30" s="120" t="n">
        <f aca="false">SingleLayer!D10</f>
        <v>8347233</v>
      </c>
      <c r="T30" s="121"/>
      <c r="U30" s="122" t="n">
        <f aca="false">E30/Q30</f>
        <v>1.93694315474097</v>
      </c>
      <c r="V30" s="123" t="n">
        <f aca="false">F30/R30</f>
        <v>1.76391244008008</v>
      </c>
      <c r="W30" s="123" t="n">
        <f aca="false">G30/S30</f>
        <v>1.75459065297446</v>
      </c>
      <c r="X30" s="121"/>
      <c r="Y30" s="122" t="n">
        <f aca="false">I30/Q30</f>
        <v>2.33336846545758</v>
      </c>
      <c r="Z30" s="123" t="n">
        <f aca="false">J30/R30</f>
        <v>1.82829874376257</v>
      </c>
      <c r="AA30" s="123" t="n">
        <f aca="false">K30/S30</f>
        <v>1.94088460211905</v>
      </c>
    </row>
    <row r="31" customFormat="false" ht="15.75" hidden="false" customHeight="false" outlineLevel="0" collapsed="false">
      <c r="A31" s="101"/>
      <c r="B31" s="117"/>
      <c r="C31" s="118" t="n">
        <v>30</v>
      </c>
      <c r="D31" s="118" t="n">
        <v>30</v>
      </c>
      <c r="E31" s="119" t="n">
        <f aca="false">Anchor!B11</f>
        <v>7143299</v>
      </c>
      <c r="F31" s="120" t="n">
        <f aca="false">Anchor!C11</f>
        <v>12417679</v>
      </c>
      <c r="G31" s="120" t="n">
        <f aca="false">Anchor!D11</f>
        <v>13884022</v>
      </c>
      <c r="H31" s="121"/>
      <c r="I31" s="119" t="n">
        <f aca="false">Test!B11</f>
        <v>8875050</v>
      </c>
      <c r="J31" s="120" t="n">
        <f aca="false">Test!C11</f>
        <v>13394232</v>
      </c>
      <c r="K31" s="120" t="n">
        <f aca="false">Test!D11</f>
        <v>15925874</v>
      </c>
      <c r="L31" s="121"/>
      <c r="M31" s="122" t="n">
        <f aca="false">IF(E31=0,#REF!,I31/E31)</f>
        <v>1.24243014327134</v>
      </c>
      <c r="N31" s="123" t="n">
        <f aca="false">IF(F31=0,#REF!,J31/F31)</f>
        <v>1.0786421520479</v>
      </c>
      <c r="O31" s="123" t="n">
        <f aca="false">IF(G31=0,#REF!,K31/G31)</f>
        <v>1.14706487788625</v>
      </c>
      <c r="P31" s="121"/>
      <c r="Q31" s="119" t="n">
        <f aca="false">SingleLayer!B11</f>
        <v>3750172</v>
      </c>
      <c r="R31" s="120" t="n">
        <f aca="false">SingleLayer!C11</f>
        <v>7003196</v>
      </c>
      <c r="S31" s="120" t="n">
        <f aca="false">SingleLayer!D11</f>
        <v>7951426</v>
      </c>
      <c r="T31" s="121"/>
      <c r="U31" s="122" t="n">
        <f aca="false">E31/Q31</f>
        <v>1.90479236685677</v>
      </c>
      <c r="V31" s="123" t="n">
        <f aca="false">F31/R31</f>
        <v>1.77314457570515</v>
      </c>
      <c r="W31" s="123" t="n">
        <f aca="false">G31/S31</f>
        <v>1.74610466097528</v>
      </c>
      <c r="X31" s="121"/>
      <c r="Y31" s="122" t="n">
        <f aca="false">I31/Q31</f>
        <v>2.36657145325601</v>
      </c>
      <c r="Z31" s="123" t="n">
        <f aca="false">J31/R31</f>
        <v>1.91258848103066</v>
      </c>
      <c r="AA31" s="123" t="n">
        <f aca="false">K31/S31</f>
        <v>2.00289532971822</v>
      </c>
    </row>
    <row r="32" customFormat="false" ht="16.5" hidden="false" customHeight="false" outlineLevel="0" collapsed="false">
      <c r="A32" s="101"/>
      <c r="B32" s="117"/>
      <c r="C32" s="124" t="n">
        <v>34</v>
      </c>
      <c r="D32" s="124" t="n">
        <v>34</v>
      </c>
      <c r="E32" s="125" t="n">
        <f aca="false">Anchor!B12</f>
        <v>6617447</v>
      </c>
      <c r="F32" s="126" t="n">
        <f aca="false">Anchor!C12</f>
        <v>10810318</v>
      </c>
      <c r="G32" s="126" t="n">
        <f aca="false">Anchor!D12</f>
        <v>12285913</v>
      </c>
      <c r="H32" s="127"/>
      <c r="I32" s="125" t="n">
        <f aca="false">Test!B12</f>
        <v>8780808</v>
      </c>
      <c r="J32" s="126" t="n">
        <f aca="false">Test!C12</f>
        <v>12772793</v>
      </c>
      <c r="K32" s="126" t="n">
        <f aca="false">Test!D12</f>
        <v>15341382</v>
      </c>
      <c r="L32" s="127"/>
      <c r="M32" s="128" t="n">
        <f aca="false">IF(E32=0,#REF!,I32/E32)</f>
        <v>1.3269177675318</v>
      </c>
      <c r="N32" s="129" t="n">
        <f aca="false">IF(F32=0,#REF!,J32/F32)</f>
        <v>1.18153721287385</v>
      </c>
      <c r="O32" s="129" t="n">
        <f aca="false">IF(G32=0,#REF!,K32/G32)</f>
        <v>1.24869694258782</v>
      </c>
      <c r="P32" s="127"/>
      <c r="Q32" s="125" t="n">
        <f aca="false">SingleLayer!B12</f>
        <v>3667486</v>
      </c>
      <c r="R32" s="126" t="n">
        <f aca="false">SingleLayer!C12</f>
        <v>6451176</v>
      </c>
      <c r="S32" s="126" t="n">
        <f aca="false">SingleLayer!D12</f>
        <v>7479259</v>
      </c>
      <c r="T32" s="127"/>
      <c r="U32" s="128" t="n">
        <f aca="false">E32/Q32</f>
        <v>1.80435508138272</v>
      </c>
      <c r="V32" s="129" t="n">
        <f aca="false">F32/R32</f>
        <v>1.67571276926873</v>
      </c>
      <c r="W32" s="129" t="n">
        <f aca="false">G32/S32</f>
        <v>1.64266446716179</v>
      </c>
      <c r="X32" s="127"/>
      <c r="Y32" s="128" t="n">
        <f aca="false">I32/Q32</f>
        <v>2.39423081642302</v>
      </c>
      <c r="Z32" s="129" t="n">
        <f aca="false">J32/R32</f>
        <v>1.9799169949789</v>
      </c>
      <c r="AA32" s="129" t="n">
        <f aca="false">K32/S32</f>
        <v>2.05119009784258</v>
      </c>
    </row>
    <row r="33" customFormat="false" ht="15.75" hidden="false" customHeight="false" outlineLevel="0" collapsed="false">
      <c r="A33" s="101"/>
      <c r="B33" s="117"/>
      <c r="C33" s="110" t="n">
        <v>22</v>
      </c>
      <c r="D33" s="77" t="n">
        <v>24</v>
      </c>
      <c r="E33" s="111" t="n">
        <f aca="false">Anchor!B13</f>
        <v>7446683</v>
      </c>
      <c r="F33" s="112" t="n">
        <f aca="false">Anchor!C13</f>
        <v>13289662</v>
      </c>
      <c r="G33" s="112" t="n">
        <f aca="false">Anchor!D13</f>
        <v>14677788</v>
      </c>
      <c r="H33" s="113"/>
      <c r="I33" s="111" t="n">
        <f aca="false">Test!B13</f>
        <v>8919250</v>
      </c>
      <c r="J33" s="112" t="n">
        <f aca="false">Test!C13</f>
        <v>13693689</v>
      </c>
      <c r="K33" s="112" t="n">
        <f aca="false">Test!D13</f>
        <v>16158458</v>
      </c>
      <c r="L33" s="113"/>
      <c r="M33" s="114" t="n">
        <f aca="false">IF(E33=0,#REF!,I33/E33)</f>
        <v>1.19774804433061</v>
      </c>
      <c r="N33" s="115" t="n">
        <f aca="false">IF(F33=0,#REF!,J33/F33)</f>
        <v>1.03040160088345</v>
      </c>
      <c r="O33" s="115" t="n">
        <f aca="false">IF(G33=0,#REF!,K33/G33)</f>
        <v>1.10087827947917</v>
      </c>
      <c r="P33" s="113"/>
      <c r="Q33" s="111" t="n">
        <f aca="false">SingleLayer!B13</f>
        <v>3845665</v>
      </c>
      <c r="R33" s="112" t="n">
        <f aca="false">SingleLayer!C13</f>
        <v>7645413</v>
      </c>
      <c r="S33" s="112" t="n">
        <f aca="false">SingleLayer!D13</f>
        <v>8458238</v>
      </c>
      <c r="T33" s="113"/>
      <c r="U33" s="114" t="n">
        <f aca="false">E33/Q33</f>
        <v>1.93638369436755</v>
      </c>
      <c r="V33" s="115" t="n">
        <f aca="false">F33/R33</f>
        <v>1.73825298907986</v>
      </c>
      <c r="W33" s="115" t="n">
        <f aca="false">G33/S33</f>
        <v>1.73532454395348</v>
      </c>
      <c r="X33" s="113"/>
      <c r="Y33" s="114" t="n">
        <f aca="false">I33/Q33</f>
        <v>2.31929978300242</v>
      </c>
      <c r="Z33" s="115" t="n">
        <f aca="false">J33/R33</f>
        <v>1.79109866268833</v>
      </c>
      <c r="AA33" s="115" t="n">
        <f aca="false">K33/S33</f>
        <v>1.91038109828548</v>
      </c>
    </row>
    <row r="34" customFormat="false" ht="15.75" hidden="false" customHeight="false" outlineLevel="0" collapsed="false">
      <c r="A34" s="101"/>
      <c r="B34" s="117"/>
      <c r="C34" s="118" t="n">
        <v>26</v>
      </c>
      <c r="D34" s="77" t="n">
        <v>28</v>
      </c>
      <c r="E34" s="119" t="n">
        <f aca="false">Anchor!B14</f>
        <v>7127764</v>
      </c>
      <c r="F34" s="120" t="n">
        <f aca="false">Anchor!C14</f>
        <v>12305752</v>
      </c>
      <c r="G34" s="120" t="n">
        <f aca="false">Anchor!D14</f>
        <v>13729070</v>
      </c>
      <c r="H34" s="121"/>
      <c r="I34" s="119" t="n">
        <f aca="false">Test!B14</f>
        <v>8860911</v>
      </c>
      <c r="J34" s="120" t="n">
        <f aca="false">Test!C14</f>
        <v>13309043</v>
      </c>
      <c r="K34" s="120" t="n">
        <f aca="false">Test!D14</f>
        <v>15804012</v>
      </c>
      <c r="L34" s="121"/>
      <c r="M34" s="122" t="n">
        <f aca="false">IF(E34=0,#REF!,I34/E34)</f>
        <v>1.24315437492038</v>
      </c>
      <c r="N34" s="123" t="n">
        <f aca="false">IF(F34=0,#REF!,J34/F34)</f>
        <v>1.08153024699344</v>
      </c>
      <c r="O34" s="123" t="n">
        <f aca="false">IF(G34=0,#REF!,K34/G34)</f>
        <v>1.15113492756611</v>
      </c>
      <c r="P34" s="121"/>
      <c r="Q34" s="119" t="n">
        <f aca="false">SingleLayer!B14</f>
        <v>3789343</v>
      </c>
      <c r="R34" s="120" t="n">
        <f aca="false">SingleLayer!C14</f>
        <v>7265939</v>
      </c>
      <c r="S34" s="120" t="n">
        <f aca="false">SingleLayer!D14</f>
        <v>8165998</v>
      </c>
      <c r="T34" s="121"/>
      <c r="U34" s="122" t="n">
        <f aca="false">E34/Q34</f>
        <v>1.88100259068656</v>
      </c>
      <c r="V34" s="123" t="n">
        <f aca="false">F34/R34</f>
        <v>1.69362170532948</v>
      </c>
      <c r="W34" s="123" t="n">
        <f aca="false">G34/S34</f>
        <v>1.6812482687358</v>
      </c>
      <c r="X34" s="121"/>
      <c r="Y34" s="122" t="n">
        <f aca="false">I34/Q34</f>
        <v>2.33837659984858</v>
      </c>
      <c r="Z34" s="123" t="n">
        <f aca="false">J34/R34</f>
        <v>1.83170310127844</v>
      </c>
      <c r="AA34" s="123" t="n">
        <f aca="false">K34/S34</f>
        <v>1.93534360405183</v>
      </c>
    </row>
    <row r="35" customFormat="false" ht="15.75" hidden="false" customHeight="false" outlineLevel="0" collapsed="false">
      <c r="A35" s="101"/>
      <c r="B35" s="117"/>
      <c r="C35" s="118" t="n">
        <v>30</v>
      </c>
      <c r="D35" s="77" t="n">
        <v>32</v>
      </c>
      <c r="E35" s="119" t="n">
        <f aca="false">Anchor!B15</f>
        <v>6617741</v>
      </c>
      <c r="F35" s="120" t="n">
        <f aca="false">Anchor!C15</f>
        <v>10739698</v>
      </c>
      <c r="G35" s="120" t="n">
        <f aca="false">Anchor!D15</f>
        <v>12151252</v>
      </c>
      <c r="H35" s="121"/>
      <c r="I35" s="119" t="n">
        <f aca="false">Test!B15</f>
        <v>8767431</v>
      </c>
      <c r="J35" s="120" t="n">
        <f aca="false">Test!C15</f>
        <v>12697668</v>
      </c>
      <c r="K35" s="120" t="n">
        <f aca="false">Test!D15</f>
        <v>15205939</v>
      </c>
      <c r="L35" s="121"/>
      <c r="M35" s="122" t="n">
        <f aca="false">IF(E35=0,#REF!,I35/E35)</f>
        <v>1.32483743319662</v>
      </c>
      <c r="N35" s="123" t="n">
        <f aca="false">IF(F35=0,#REF!,J35/F35)</f>
        <v>1.18231145791995</v>
      </c>
      <c r="O35" s="123" t="n">
        <f aca="false">IF(G35=0,#REF!,K35/G35)</f>
        <v>1.25138866348916</v>
      </c>
      <c r="P35" s="121"/>
      <c r="Q35" s="119" t="n">
        <f aca="false">SingleLayer!B15</f>
        <v>3709910</v>
      </c>
      <c r="R35" s="120" t="n">
        <f aca="false">SingleLayer!C15</f>
        <v>6734096</v>
      </c>
      <c r="S35" s="120" t="n">
        <f aca="false">SingleLayer!D15</f>
        <v>7724983</v>
      </c>
      <c r="T35" s="121"/>
      <c r="U35" s="122" t="n">
        <f aca="false">E35/Q35</f>
        <v>1.78380095474014</v>
      </c>
      <c r="V35" s="123" t="n">
        <f aca="false">F35/R35</f>
        <v>1.5948240120129</v>
      </c>
      <c r="W35" s="123" t="n">
        <f aca="false">G35/S35</f>
        <v>1.57298106675445</v>
      </c>
      <c r="X35" s="121"/>
      <c r="Y35" s="122" t="n">
        <f aca="false">I35/Q35</f>
        <v>2.3632462782116</v>
      </c>
      <c r="Z35" s="123" t="n">
        <f aca="false">J35/R35</f>
        <v>1.88557870276872</v>
      </c>
      <c r="AA35" s="123" t="n">
        <f aca="false">K35/S35</f>
        <v>1.96841067481961</v>
      </c>
    </row>
    <row r="36" customFormat="false" ht="16.5" hidden="false" customHeight="false" outlineLevel="0" collapsed="false">
      <c r="A36" s="101"/>
      <c r="B36" s="117"/>
      <c r="C36" s="124" t="n">
        <v>34</v>
      </c>
      <c r="D36" s="130" t="n">
        <v>36</v>
      </c>
      <c r="E36" s="125" t="n">
        <f aca="false">Anchor!B16</f>
        <v>5833936</v>
      </c>
      <c r="F36" s="126" t="n">
        <f aca="false">Anchor!C16</f>
        <v>8346101</v>
      </c>
      <c r="G36" s="126" t="n">
        <f aca="false">Anchor!D16</f>
        <v>9549877</v>
      </c>
      <c r="H36" s="127"/>
      <c r="I36" s="125" t="n">
        <f aca="false">Test!B16</f>
        <v>8620570</v>
      </c>
      <c r="J36" s="126" t="n">
        <f aca="false">Test!C16</f>
        <v>11754658</v>
      </c>
      <c r="K36" s="126" t="n">
        <f aca="false">Test!D16</f>
        <v>14173312</v>
      </c>
      <c r="L36" s="127"/>
      <c r="M36" s="128" t="n">
        <f aca="false">IF(E36=0,#REF!,I36/E36)</f>
        <v>1.4776593366811</v>
      </c>
      <c r="N36" s="129" t="n">
        <f aca="false">IF(F36=0,#REF!,J36/F36)</f>
        <v>1.4084011204753</v>
      </c>
      <c r="O36" s="129" t="n">
        <f aca="false">IF(G36=0,#REF!,K36/G36)</f>
        <v>1.48413555483489</v>
      </c>
      <c r="P36" s="127"/>
      <c r="Q36" s="125" t="n">
        <f aca="false">SingleLayer!B16</f>
        <v>3620065</v>
      </c>
      <c r="R36" s="126" t="n">
        <f aca="false">SingleLayer!C16</f>
        <v>6135994</v>
      </c>
      <c r="S36" s="126" t="n">
        <f aca="false">SingleLayer!D16</f>
        <v>7198505</v>
      </c>
      <c r="T36" s="127"/>
      <c r="U36" s="128" t="n">
        <f aca="false">E36/Q36</f>
        <v>1.61155559361503</v>
      </c>
      <c r="V36" s="129" t="n">
        <f aca="false">F36/R36</f>
        <v>1.36018728179982</v>
      </c>
      <c r="W36" s="129" t="n">
        <f aca="false">G36/S36</f>
        <v>1.32664726912046</v>
      </c>
      <c r="X36" s="127"/>
      <c r="Y36" s="128" t="n">
        <f aca="false">I36/Q36</f>
        <v>2.38133016948591</v>
      </c>
      <c r="Z36" s="129" t="n">
        <f aca="false">J36/R36</f>
        <v>1.91568929174311</v>
      </c>
      <c r="AA36" s="129" t="n">
        <f aca="false">K36/S36</f>
        <v>1.9689243808263</v>
      </c>
    </row>
    <row r="37" customFormat="false" ht="15.75" hidden="false" customHeight="false" outlineLevel="0" collapsed="false">
      <c r="A37" s="101"/>
      <c r="B37" s="109" t="s">
        <v>112</v>
      </c>
      <c r="C37" s="110" t="n">
        <v>22</v>
      </c>
      <c r="D37" s="110" t="n">
        <v>22</v>
      </c>
      <c r="E37" s="111" t="n">
        <f aca="false">Anchor!B17</f>
        <v>7943815</v>
      </c>
      <c r="F37" s="112" t="n">
        <f aca="false">Anchor!C17</f>
        <v>15087328</v>
      </c>
      <c r="G37" s="112" t="n">
        <f aca="false">Anchor!D17</f>
        <v>16492195</v>
      </c>
      <c r="H37" s="113"/>
      <c r="I37" s="111" t="n">
        <f aca="false">Test!B17</f>
        <v>9051905</v>
      </c>
      <c r="J37" s="112" t="n">
        <f aca="false">Test!C17</f>
        <v>14561330</v>
      </c>
      <c r="K37" s="112" t="n">
        <f aca="false">Test!D17</f>
        <v>17015127</v>
      </c>
      <c r="L37" s="113"/>
      <c r="M37" s="114" t="n">
        <f aca="false">IF(E37=0,#REF!,I37/E37)</f>
        <v>1.13949091211213</v>
      </c>
      <c r="N37" s="115" t="n">
        <f aca="false">IF(F37=0,#REF!,J37/F37)</f>
        <v>0.96513643767803</v>
      </c>
      <c r="O37" s="115" t="n">
        <f aca="false">IF(G37=0,#REF!,K37/G37)</f>
        <v>1.03170784725745</v>
      </c>
      <c r="P37" s="113"/>
      <c r="Q37" s="111" t="n">
        <f aca="false">SingleLayer!B17</f>
        <v>3899967</v>
      </c>
      <c r="R37" s="112" t="n">
        <f aca="false">SingleLayer!C17</f>
        <v>8008669</v>
      </c>
      <c r="S37" s="112" t="n">
        <f aca="false">SingleLayer!D17</f>
        <v>8768851</v>
      </c>
      <c r="T37" s="113"/>
      <c r="U37" s="114" t="n">
        <f aca="false">E37/Q37</f>
        <v>2.03689287627306</v>
      </c>
      <c r="V37" s="115" t="n">
        <f aca="false">F37/R37</f>
        <v>1.88387458640131</v>
      </c>
      <c r="W37" s="115" t="n">
        <f aca="false">G37/S37</f>
        <v>1.88077035406349</v>
      </c>
      <c r="X37" s="113"/>
      <c r="Y37" s="114" t="n">
        <f aca="false">I37/Q37</f>
        <v>2.32102092145908</v>
      </c>
      <c r="Z37" s="115" t="n">
        <f aca="false">J37/R37</f>
        <v>1.81819600735153</v>
      </c>
      <c r="AA37" s="115" t="n">
        <f aca="false">K37/S37</f>
        <v>1.94040553317647</v>
      </c>
    </row>
    <row r="38" customFormat="false" ht="15.75" hidden="false" customHeight="false" outlineLevel="0" collapsed="false">
      <c r="A38" s="101"/>
      <c r="B38" s="117"/>
      <c r="C38" s="118" t="n">
        <v>26</v>
      </c>
      <c r="D38" s="118" t="n">
        <v>26</v>
      </c>
      <c r="E38" s="119" t="n">
        <f aca="false">Anchor!B18</f>
        <v>6878088</v>
      </c>
      <c r="F38" s="120" t="n">
        <f aca="false">Anchor!C18</f>
        <v>11865789</v>
      </c>
      <c r="G38" s="120" t="n">
        <f aca="false">Anchor!D18</f>
        <v>13328315</v>
      </c>
      <c r="H38" s="121"/>
      <c r="I38" s="119" t="n">
        <f aca="false">Test!B18</f>
        <v>8863501</v>
      </c>
      <c r="J38" s="120" t="n">
        <f aca="false">Test!C18</f>
        <v>13319026</v>
      </c>
      <c r="K38" s="120" t="n">
        <f aca="false">Test!D18</f>
        <v>15863298</v>
      </c>
      <c r="L38" s="121"/>
      <c r="M38" s="122" t="n">
        <f aca="false">IF(E38=0,#REF!,I38/E38)</f>
        <v>1.28865769091643</v>
      </c>
      <c r="N38" s="123" t="n">
        <f aca="false">IF(F38=0,#REF!,J38/F38)</f>
        <v>1.12247285030941</v>
      </c>
      <c r="O38" s="123" t="n">
        <f aca="false">IF(G38=0,#REF!,K38/G38)</f>
        <v>1.19019530975971</v>
      </c>
      <c r="P38" s="121"/>
      <c r="Q38" s="119" t="n">
        <f aca="false">SingleLayer!B18</f>
        <v>3792983</v>
      </c>
      <c r="R38" s="120" t="n">
        <f aca="false">SingleLayer!C18</f>
        <v>7289398</v>
      </c>
      <c r="S38" s="120" t="n">
        <f aca="false">SingleLayer!D18</f>
        <v>8188797</v>
      </c>
      <c r="T38" s="121"/>
      <c r="U38" s="122" t="n">
        <f aca="false">E38/Q38</f>
        <v>1.81337169188473</v>
      </c>
      <c r="V38" s="123" t="n">
        <f aca="false">F38/R38</f>
        <v>1.62781467001802</v>
      </c>
      <c r="W38" s="123" t="n">
        <f aca="false">G38/S38</f>
        <v>1.62762796537758</v>
      </c>
      <c r="X38" s="121"/>
      <c r="Y38" s="122" t="n">
        <f aca="false">I38/Q38</f>
        <v>2.33681537723739</v>
      </c>
      <c r="Z38" s="123" t="n">
        <f aca="false">J38/R38</f>
        <v>1.82717777243059</v>
      </c>
      <c r="AA38" s="123" t="n">
        <f aca="false">K38/S38</f>
        <v>1.93719517042613</v>
      </c>
    </row>
    <row r="39" customFormat="false" ht="15.75" hidden="false" customHeight="false" outlineLevel="0" collapsed="false">
      <c r="A39" s="101"/>
      <c r="B39" s="117"/>
      <c r="C39" s="118" t="n">
        <v>30</v>
      </c>
      <c r="D39" s="118" t="n">
        <v>30</v>
      </c>
      <c r="E39" s="119" t="n">
        <f aca="false">Anchor!B19</f>
        <v>6513175</v>
      </c>
      <c r="F39" s="120" t="n">
        <f aca="false">Anchor!C19</f>
        <v>10766594</v>
      </c>
      <c r="G39" s="120" t="n">
        <f aca="false">Anchor!D19</f>
        <v>12251827</v>
      </c>
      <c r="H39" s="121"/>
      <c r="I39" s="119" t="n">
        <f aca="false">Test!B19</f>
        <v>8799214</v>
      </c>
      <c r="J39" s="120" t="n">
        <f aca="false">Test!C19</f>
        <v>12894006</v>
      </c>
      <c r="K39" s="120" t="n">
        <f aca="false">Test!D19</f>
        <v>15473642</v>
      </c>
      <c r="L39" s="121"/>
      <c r="M39" s="122" t="n">
        <f aca="false">IF(E39=0,#REF!,I39/E39)</f>
        <v>1.35098688427687</v>
      </c>
      <c r="N39" s="123" t="n">
        <f aca="false">IF(F39=0,#REF!,J39/F39)</f>
        <v>1.19759377942551</v>
      </c>
      <c r="O39" s="123" t="n">
        <f aca="false">IF(G39=0,#REF!,K39/G39)</f>
        <v>1.26296608660896</v>
      </c>
      <c r="P39" s="121"/>
      <c r="Q39" s="119" t="n">
        <f aca="false">SingleLayer!B19</f>
        <v>3732414</v>
      </c>
      <c r="R39" s="120" t="n">
        <f aca="false">SingleLayer!C19</f>
        <v>6882135</v>
      </c>
      <c r="S39" s="120" t="n">
        <f aca="false">SingleLayer!D19</f>
        <v>7863889</v>
      </c>
      <c r="T39" s="121"/>
      <c r="U39" s="122" t="n">
        <f aca="false">E39/Q39</f>
        <v>1.7450301601055</v>
      </c>
      <c r="V39" s="123" t="n">
        <f aca="false">F39/R39</f>
        <v>1.5644264461537</v>
      </c>
      <c r="W39" s="123" t="n">
        <f aca="false">G39/S39</f>
        <v>1.55798574979886</v>
      </c>
      <c r="X39" s="121"/>
      <c r="Y39" s="122" t="n">
        <f aca="false">I39/Q39</f>
        <v>2.35751285897009</v>
      </c>
      <c r="Z39" s="123" t="n">
        <f aca="false">J39/R39</f>
        <v>1.87354738028243</v>
      </c>
      <c r="AA39" s="123" t="n">
        <f aca="false">K39/S39</f>
        <v>1.96768316541599</v>
      </c>
    </row>
    <row r="40" customFormat="false" ht="16.5" hidden="false" customHeight="false" outlineLevel="0" collapsed="false">
      <c r="A40" s="101"/>
      <c r="B40" s="117"/>
      <c r="C40" s="124" t="n">
        <v>34</v>
      </c>
      <c r="D40" s="124" t="n">
        <v>34</v>
      </c>
      <c r="E40" s="125" t="n">
        <f aca="false">Anchor!B20</f>
        <v>6138499</v>
      </c>
      <c r="F40" s="126" t="n">
        <f aca="false">Anchor!C20</f>
        <v>9615215</v>
      </c>
      <c r="G40" s="126" t="n">
        <f aca="false">Anchor!D20</f>
        <v>11052930</v>
      </c>
      <c r="H40" s="127"/>
      <c r="I40" s="125" t="n">
        <f aca="false">Test!B20</f>
        <v>8729267</v>
      </c>
      <c r="J40" s="126" t="n">
        <f aca="false">Test!C20</f>
        <v>12435690</v>
      </c>
      <c r="K40" s="126" t="n">
        <f aca="false">Test!D20</f>
        <v>15017466</v>
      </c>
      <c r="L40" s="127"/>
      <c r="M40" s="128" t="n">
        <f aca="false">IF(E40=0,#REF!,I40/E40)</f>
        <v>1.4220523616604</v>
      </c>
      <c r="N40" s="129" t="n">
        <f aca="false">IF(F40=0,#REF!,J40/F40)</f>
        <v>1.29333457442189</v>
      </c>
      <c r="O40" s="129" t="n">
        <f aca="false">IF(G40=0,#REF!,K40/G40)</f>
        <v>1.35868642975211</v>
      </c>
      <c r="P40" s="127"/>
      <c r="Q40" s="125" t="n">
        <f aca="false">SingleLayer!B20</f>
        <v>3678168</v>
      </c>
      <c r="R40" s="126" t="n">
        <f aca="false">SingleLayer!C20</f>
        <v>6519506</v>
      </c>
      <c r="S40" s="126" t="n">
        <f aca="false">SingleLayer!D20</f>
        <v>7557630</v>
      </c>
      <c r="T40" s="127"/>
      <c r="U40" s="128" t="n">
        <f aca="false">E40/Q40</f>
        <v>1.66890120299018</v>
      </c>
      <c r="V40" s="129" t="n">
        <f aca="false">F40/R40</f>
        <v>1.47483797085239</v>
      </c>
      <c r="W40" s="129" t="n">
        <f aca="false">G40/S40</f>
        <v>1.46248625561188</v>
      </c>
      <c r="X40" s="127"/>
      <c r="Y40" s="128" t="n">
        <f aca="false">I40/Q40</f>
        <v>2.37326489709007</v>
      </c>
      <c r="Z40" s="129" t="n">
        <f aca="false">J40/R40</f>
        <v>1.90745893937363</v>
      </c>
      <c r="AA40" s="129" t="n">
        <f aca="false">K40/S40</f>
        <v>1.98706022919884</v>
      </c>
    </row>
    <row r="41" customFormat="false" ht="15.75" hidden="false" customHeight="false" outlineLevel="0" collapsed="false">
      <c r="A41" s="101"/>
      <c r="B41" s="117"/>
      <c r="C41" s="110" t="n">
        <v>22</v>
      </c>
      <c r="D41" s="77" t="n">
        <v>24</v>
      </c>
      <c r="E41" s="111" t="n">
        <f aca="false">Anchor!B21</f>
        <v>7173203</v>
      </c>
      <c r="F41" s="112" t="n">
        <f aca="false">Anchor!C21</f>
        <v>12561471</v>
      </c>
      <c r="G41" s="112" t="n">
        <f aca="false">Anchor!D21</f>
        <v>13973897</v>
      </c>
      <c r="H41" s="113"/>
      <c r="I41" s="111" t="n">
        <f aca="false">Test!B21</f>
        <v>8886036</v>
      </c>
      <c r="J41" s="112" t="n">
        <f aca="false">Test!C21</f>
        <v>13474306</v>
      </c>
      <c r="K41" s="112" t="n">
        <f aca="false">Test!D21</f>
        <v>15963189</v>
      </c>
      <c r="L41" s="113"/>
      <c r="M41" s="114" t="n">
        <f aca="false">IF(E41=0,#REF!,I41/E41)</f>
        <v>1.23878217304041</v>
      </c>
      <c r="N41" s="115" t="n">
        <f aca="false">IF(F41=0,#REF!,J41/F41)</f>
        <v>1.07266943497302</v>
      </c>
      <c r="O41" s="115" t="n">
        <f aca="false">IF(G41=0,#REF!,K41/G41)</f>
        <v>1.14235771166769</v>
      </c>
      <c r="P41" s="113"/>
      <c r="Q41" s="111" t="n">
        <f aca="false">SingleLayer!B21</f>
        <v>3826754</v>
      </c>
      <c r="R41" s="112" t="n">
        <f aca="false">SingleLayer!C21</f>
        <v>7517021</v>
      </c>
      <c r="S41" s="112" t="n">
        <f aca="false">SingleLayer!D21</f>
        <v>8367972</v>
      </c>
      <c r="T41" s="113"/>
      <c r="U41" s="114" t="n">
        <f aca="false">E41/Q41</f>
        <v>1.87448762057869</v>
      </c>
      <c r="V41" s="115" t="n">
        <f aca="false">F41/R41</f>
        <v>1.67107036151688</v>
      </c>
      <c r="W41" s="115" t="n">
        <f aca="false">G41/S41</f>
        <v>1.66992635730617</v>
      </c>
      <c r="X41" s="113"/>
      <c r="Y41" s="114" t="n">
        <f aca="false">I41/Q41</f>
        <v>2.32208184795783</v>
      </c>
      <c r="Z41" s="115" t="n">
        <f aca="false">J41/R41</f>
        <v>1.79250610048848</v>
      </c>
      <c r="AA41" s="115" t="n">
        <f aca="false">K41/S41</f>
        <v>1.90765325218583</v>
      </c>
    </row>
    <row r="42" customFormat="false" ht="15.75" hidden="false" customHeight="false" outlineLevel="0" collapsed="false">
      <c r="A42" s="101"/>
      <c r="B42" s="117"/>
      <c r="C42" s="118" t="n">
        <v>26</v>
      </c>
      <c r="D42" s="77" t="n">
        <v>28</v>
      </c>
      <c r="E42" s="119" t="n">
        <f aca="false">Anchor!B22</f>
        <v>6474816</v>
      </c>
      <c r="F42" s="120" t="n">
        <f aca="false">Anchor!C22</f>
        <v>10424677</v>
      </c>
      <c r="G42" s="120" t="n">
        <f aca="false">Anchor!D22</f>
        <v>11867879</v>
      </c>
      <c r="H42" s="121"/>
      <c r="I42" s="119" t="n">
        <f aca="false">Test!B22</f>
        <v>8758931</v>
      </c>
      <c r="J42" s="120" t="n">
        <f aca="false">Test!C22</f>
        <v>12639022</v>
      </c>
      <c r="K42" s="120" t="n">
        <f aca="false">Test!D22</f>
        <v>15173653</v>
      </c>
      <c r="L42" s="121"/>
      <c r="M42" s="122" t="n">
        <f aca="false">IF(E42=0,#REF!,I42/E42)</f>
        <v>1.35276909799445</v>
      </c>
      <c r="N42" s="123" t="n">
        <f aca="false">IF(F42=0,#REF!,J42/F42)</f>
        <v>1.21241377550595</v>
      </c>
      <c r="O42" s="123" t="n">
        <f aca="false">IF(G42=0,#REF!,K42/G42)</f>
        <v>1.27854800339639</v>
      </c>
      <c r="P42" s="121"/>
      <c r="Q42" s="119" t="n">
        <f aca="false">SingleLayer!B22</f>
        <v>3759862</v>
      </c>
      <c r="R42" s="120" t="n">
        <f aca="false">SingleLayer!C22</f>
        <v>7066404</v>
      </c>
      <c r="S42" s="120" t="n">
        <f aca="false">SingleLayer!D22</f>
        <v>8013363</v>
      </c>
      <c r="T42" s="121"/>
      <c r="U42" s="122" t="n">
        <f aca="false">E42/Q42</f>
        <v>1.72208873623553</v>
      </c>
      <c r="V42" s="123" t="n">
        <f aca="false">F42/R42</f>
        <v>1.47524497608685</v>
      </c>
      <c r="W42" s="123" t="n">
        <f aca="false">G42/S42</f>
        <v>1.48101103119876</v>
      </c>
      <c r="X42" s="121"/>
      <c r="Y42" s="122" t="n">
        <f aca="false">I42/Q42</f>
        <v>2.32958842638373</v>
      </c>
      <c r="Z42" s="123" t="n">
        <f aca="false">J42/R42</f>
        <v>1.78860733125363</v>
      </c>
      <c r="AA42" s="123" t="n">
        <f aca="false">K42/S42</f>
        <v>1.89354369694721</v>
      </c>
    </row>
    <row r="43" customFormat="false" ht="15.75" hidden="false" customHeight="false" outlineLevel="0" collapsed="false">
      <c r="A43" s="101"/>
      <c r="B43" s="117"/>
      <c r="C43" s="118" t="n">
        <v>30</v>
      </c>
      <c r="D43" s="77" t="n">
        <v>32</v>
      </c>
      <c r="E43" s="119" t="n">
        <f aca="false">Anchor!B23</f>
        <v>6134990</v>
      </c>
      <c r="F43" s="120" t="n">
        <f aca="false">Anchor!C23</f>
        <v>9369051</v>
      </c>
      <c r="G43" s="120" t="n">
        <f aca="false">Anchor!D23</f>
        <v>10720652</v>
      </c>
      <c r="H43" s="121"/>
      <c r="I43" s="119" t="n">
        <f aca="false">Test!B23</f>
        <v>8692178</v>
      </c>
      <c r="J43" s="120" t="n">
        <f aca="false">Test!C23</f>
        <v>12210388</v>
      </c>
      <c r="K43" s="120" t="n">
        <f aca="false">Test!D23</f>
        <v>14704608</v>
      </c>
      <c r="L43" s="121"/>
      <c r="M43" s="122" t="n">
        <f aca="false">IF(E43=0,#REF!,I43/E43)</f>
        <v>1.41682023931579</v>
      </c>
      <c r="N43" s="123" t="n">
        <f aca="false">IF(F43=0,#REF!,J43/F43)</f>
        <v>1.30326838865537</v>
      </c>
      <c r="O43" s="123" t="n">
        <f aca="false">IF(G43=0,#REF!,K43/G43)</f>
        <v>1.37161508460493</v>
      </c>
      <c r="P43" s="121"/>
      <c r="Q43" s="119" t="n">
        <f aca="false">SingleLayer!B23</f>
        <v>3706180</v>
      </c>
      <c r="R43" s="120" t="n">
        <f aca="false">SingleLayer!C23</f>
        <v>6706925</v>
      </c>
      <c r="S43" s="120" t="n">
        <f aca="false">SingleLayer!D23</f>
        <v>7716605</v>
      </c>
      <c r="T43" s="121"/>
      <c r="U43" s="122" t="n">
        <f aca="false">E43/Q43</f>
        <v>1.65534053931541</v>
      </c>
      <c r="V43" s="123" t="n">
        <f aca="false">F43/R43</f>
        <v>1.3969219873489</v>
      </c>
      <c r="W43" s="123" t="n">
        <f aca="false">G43/S43</f>
        <v>1.3892964587406</v>
      </c>
      <c r="X43" s="121"/>
      <c r="Y43" s="122" t="n">
        <f aca="false">I43/Q43</f>
        <v>2.345319979062</v>
      </c>
      <c r="Z43" s="123" t="n">
        <f aca="false">J43/R43</f>
        <v>1.82056426752946</v>
      </c>
      <c r="AA43" s="123" t="n">
        <f aca="false">K43/S43</f>
        <v>1.90557997979681</v>
      </c>
    </row>
    <row r="44" customFormat="false" ht="16.5" hidden="false" customHeight="false" outlineLevel="0" collapsed="false">
      <c r="A44" s="101"/>
      <c r="B44" s="117"/>
      <c r="C44" s="124" t="n">
        <v>34</v>
      </c>
      <c r="D44" s="130" t="n">
        <v>36</v>
      </c>
      <c r="E44" s="125" t="n">
        <f aca="false">Anchor!B24</f>
        <v>5661469</v>
      </c>
      <c r="F44" s="126" t="n">
        <f aca="false">Anchor!C24</f>
        <v>7895905</v>
      </c>
      <c r="G44" s="126" t="n">
        <f aca="false">Anchor!D24</f>
        <v>9023861</v>
      </c>
      <c r="H44" s="127"/>
      <c r="I44" s="125" t="n">
        <f aca="false">Test!B24</f>
        <v>8596216</v>
      </c>
      <c r="J44" s="126" t="n">
        <f aca="false">Test!C24</f>
        <v>11603802</v>
      </c>
      <c r="K44" s="126" t="n">
        <f aca="false">Test!D24</f>
        <v>13980319</v>
      </c>
      <c r="L44" s="127"/>
      <c r="M44" s="128" t="n">
        <f aca="false">IF(E44=0,#REF!,I44/E44)</f>
        <v>1.51837199850428</v>
      </c>
      <c r="N44" s="129" t="n">
        <f aca="false">IF(F44=0,#REF!,J44/F44)</f>
        <v>1.46959746856124</v>
      </c>
      <c r="O44" s="129" t="n">
        <f aca="false">IF(G44=0,#REF!,K44/G44)</f>
        <v>1.54926134168068</v>
      </c>
      <c r="P44" s="127"/>
      <c r="Q44" s="125" t="n">
        <f aca="false">SingleLayer!B24</f>
        <v>3646016</v>
      </c>
      <c r="R44" s="126" t="n">
        <f aca="false">SingleLayer!C24</f>
        <v>6306689</v>
      </c>
      <c r="S44" s="126" t="n">
        <f aca="false">SingleLayer!D24</f>
        <v>7365246</v>
      </c>
      <c r="T44" s="127"/>
      <c r="U44" s="128" t="n">
        <f aca="false">E44/Q44</f>
        <v>1.55278226974319</v>
      </c>
      <c r="V44" s="129" t="n">
        <f aca="false">F44/R44</f>
        <v>1.25198895965855</v>
      </c>
      <c r="W44" s="129" t="n">
        <f aca="false">G44/S44</f>
        <v>1.22519478643347</v>
      </c>
      <c r="X44" s="127"/>
      <c r="Y44" s="128" t="n">
        <f aca="false">I44/Q44</f>
        <v>2.35770111815198</v>
      </c>
      <c r="Z44" s="129" t="n">
        <f aca="false">J44/R44</f>
        <v>1.83991980578081</v>
      </c>
      <c r="AA44" s="129" t="n">
        <f aca="false">K44/S44</f>
        <v>1.8981469186501</v>
      </c>
    </row>
    <row r="45" customFormat="false" ht="15.75" hidden="false" customHeight="false" outlineLevel="0" collapsed="false">
      <c r="A45" s="101"/>
      <c r="B45" s="109" t="s">
        <v>113</v>
      </c>
      <c r="C45" s="110" t="n">
        <v>22</v>
      </c>
      <c r="D45" s="110" t="n">
        <v>22</v>
      </c>
      <c r="E45" s="111" t="n">
        <f aca="false">Anchor!B25</f>
        <v>7557047</v>
      </c>
      <c r="F45" s="112" t="n">
        <f aca="false">Anchor!C25</f>
        <v>14133398</v>
      </c>
      <c r="G45" s="112" t="n">
        <f aca="false">Anchor!D25</f>
        <v>15393515</v>
      </c>
      <c r="H45" s="113"/>
      <c r="I45" s="111" t="n">
        <f aca="false">Test!B25</f>
        <v>9015341</v>
      </c>
      <c r="J45" s="112" t="n">
        <f aca="false">Test!C25</f>
        <v>14327427</v>
      </c>
      <c r="K45" s="112" t="n">
        <f aca="false">Test!D25</f>
        <v>16737855</v>
      </c>
      <c r="L45" s="113"/>
      <c r="M45" s="114" t="n">
        <f aca="false">IF(E45=0,#REF!,I45/E45)</f>
        <v>1.19297140801162</v>
      </c>
      <c r="N45" s="115" t="n">
        <f aca="false">IF(F45=0,#REF!,J45/F45)</f>
        <v>1.01372840416721</v>
      </c>
      <c r="O45" s="115" t="n">
        <f aca="false">IF(G45=0,#REF!,K45/G45)</f>
        <v>1.08733158086376</v>
      </c>
      <c r="P45" s="113"/>
      <c r="Q45" s="111" t="n">
        <f aca="false">SingleLayer!B25</f>
        <v>3834150</v>
      </c>
      <c r="R45" s="112" t="n">
        <f aca="false">SingleLayer!C25</f>
        <v>7565209</v>
      </c>
      <c r="S45" s="112" t="n">
        <f aca="false">SingleLayer!D25</f>
        <v>8408954</v>
      </c>
      <c r="T45" s="113"/>
      <c r="U45" s="114" t="n">
        <f aca="false">E45/Q45</f>
        <v>1.97098366000287</v>
      </c>
      <c r="V45" s="115" t="n">
        <f aca="false">F45/R45</f>
        <v>1.86820985381898</v>
      </c>
      <c r="W45" s="115" t="n">
        <f aca="false">G45/S45</f>
        <v>1.83060996647145</v>
      </c>
      <c r="X45" s="113"/>
      <c r="Y45" s="114" t="n">
        <f aca="false">I45/Q45</f>
        <v>2.35132715204152</v>
      </c>
      <c r="Z45" s="115" t="n">
        <f aca="false">J45/R45</f>
        <v>1.89385739376136</v>
      </c>
      <c r="AA45" s="115" t="n">
        <f aca="false">K45/S45</f>
        <v>1.99048002878836</v>
      </c>
    </row>
    <row r="46" customFormat="false" ht="15.75" hidden="false" customHeight="false" outlineLevel="0" collapsed="false">
      <c r="A46" s="101"/>
      <c r="B46" s="117"/>
      <c r="C46" s="118" t="n">
        <v>26</v>
      </c>
      <c r="D46" s="118" t="n">
        <v>26</v>
      </c>
      <c r="E46" s="119" t="n">
        <f aca="false">Anchor!B26</f>
        <v>6227966</v>
      </c>
      <c r="F46" s="120" t="n">
        <f aca="false">Anchor!C26</f>
        <v>9970633</v>
      </c>
      <c r="G46" s="120" t="n">
        <f aca="false">Anchor!D26</f>
        <v>11382873</v>
      </c>
      <c r="H46" s="121"/>
      <c r="I46" s="119" t="n">
        <f aca="false">Test!B26</f>
        <v>8761230</v>
      </c>
      <c r="J46" s="120" t="n">
        <f aca="false">Test!C26</f>
        <v>12645078</v>
      </c>
      <c r="K46" s="120" t="n">
        <f aca="false">Test!D26</f>
        <v>15214137</v>
      </c>
      <c r="L46" s="121"/>
      <c r="M46" s="122" t="n">
        <f aca="false">IF(E46=0,#REF!,I46/E46)</f>
        <v>1.40675623470006</v>
      </c>
      <c r="N46" s="123" t="n">
        <f aca="false">IF(F46=0,#REF!,J46/F46)</f>
        <v>1.26823221755329</v>
      </c>
      <c r="O46" s="123" t="n">
        <f aca="false">IF(G46=0,#REF!,K46/G46)</f>
        <v>1.33658145882854</v>
      </c>
      <c r="P46" s="121"/>
      <c r="Q46" s="119" t="n">
        <f aca="false">SingleLayer!B26</f>
        <v>3689747</v>
      </c>
      <c r="R46" s="120" t="n">
        <f aca="false">SingleLayer!C26</f>
        <v>6596469</v>
      </c>
      <c r="S46" s="120" t="n">
        <f aca="false">SingleLayer!D26</f>
        <v>7606631</v>
      </c>
      <c r="T46" s="121"/>
      <c r="U46" s="122" t="n">
        <f aca="false">E46/Q46</f>
        <v>1.6879113933828</v>
      </c>
      <c r="V46" s="123" t="n">
        <f aca="false">F46/R46</f>
        <v>1.51151062788289</v>
      </c>
      <c r="W46" s="123" t="n">
        <f aca="false">G46/S46</f>
        <v>1.49644080276801</v>
      </c>
      <c r="X46" s="121"/>
      <c r="Y46" s="122" t="n">
        <f aca="false">I46/Q46</f>
        <v>2.37447987626252</v>
      </c>
      <c r="Z46" s="123" t="n">
        <f aca="false">J46/R46</f>
        <v>1.91694647545528</v>
      </c>
      <c r="AA46" s="123" t="n">
        <f aca="false">K46/S46</f>
        <v>2.00011503121421</v>
      </c>
    </row>
    <row r="47" customFormat="false" ht="15.75" hidden="false" customHeight="false" outlineLevel="0" collapsed="false">
      <c r="A47" s="101"/>
      <c r="B47" s="117"/>
      <c r="C47" s="118" t="n">
        <v>30</v>
      </c>
      <c r="D47" s="118" t="n">
        <v>30</v>
      </c>
      <c r="E47" s="119" t="n">
        <f aca="false">Anchor!B27</f>
        <v>5964244</v>
      </c>
      <c r="F47" s="120" t="n">
        <f aca="false">Anchor!C27</f>
        <v>9179983</v>
      </c>
      <c r="G47" s="120" t="n">
        <f aca="false">Anchor!D27</f>
        <v>10558525</v>
      </c>
      <c r="H47" s="121"/>
      <c r="I47" s="119" t="n">
        <f aca="false">Test!B27</f>
        <v>8713181</v>
      </c>
      <c r="J47" s="120" t="n">
        <f aca="false">Test!C27</f>
        <v>12330738</v>
      </c>
      <c r="K47" s="120" t="n">
        <f aca="false">Test!D27</f>
        <v>14901434</v>
      </c>
      <c r="L47" s="121"/>
      <c r="M47" s="122" t="n">
        <f aca="false">IF(E47=0,#REF!,I47/E47)</f>
        <v>1.46090284032645</v>
      </c>
      <c r="N47" s="123" t="n">
        <f aca="false">IF(F47=0,#REF!,J47/F47)</f>
        <v>1.34322013450352</v>
      </c>
      <c r="O47" s="123" t="n">
        <f aca="false">IF(G47=0,#REF!,K47/G47)</f>
        <v>1.4113177740262</v>
      </c>
      <c r="P47" s="121"/>
      <c r="Q47" s="119" t="n">
        <f aca="false">SingleLayer!B27</f>
        <v>3625436</v>
      </c>
      <c r="R47" s="120" t="n">
        <f aca="false">SingleLayer!C27</f>
        <v>6171533</v>
      </c>
      <c r="S47" s="120" t="n">
        <f aca="false">SingleLayer!D27</f>
        <v>7218951</v>
      </c>
      <c r="T47" s="121"/>
      <c r="U47" s="122" t="n">
        <f aca="false">E47/Q47</f>
        <v>1.64511082253279</v>
      </c>
      <c r="V47" s="123" t="n">
        <f aca="false">F47/R47</f>
        <v>1.48747207541465</v>
      </c>
      <c r="W47" s="123" t="n">
        <f aca="false">G47/S47</f>
        <v>1.46261208865388</v>
      </c>
      <c r="X47" s="121"/>
      <c r="Y47" s="122" t="n">
        <f aca="false">I47/Q47</f>
        <v>2.40334707328994</v>
      </c>
      <c r="Z47" s="123" t="n">
        <f aca="false">J47/R47</f>
        <v>1.99800244120869</v>
      </c>
      <c r="AA47" s="123" t="n">
        <f aca="false">K47/S47</f>
        <v>2.0642104372228</v>
      </c>
    </row>
    <row r="48" customFormat="false" ht="16.5" hidden="false" customHeight="false" outlineLevel="0" collapsed="false">
      <c r="A48" s="101"/>
      <c r="B48" s="117"/>
      <c r="C48" s="124" t="n">
        <v>34</v>
      </c>
      <c r="D48" s="124" t="n">
        <v>34</v>
      </c>
      <c r="E48" s="125" t="n">
        <f aca="false">Anchor!B28</f>
        <v>5723951</v>
      </c>
      <c r="F48" s="126" t="n">
        <f aca="false">Anchor!C28</f>
        <v>8493606</v>
      </c>
      <c r="G48" s="126" t="n">
        <f aca="false">Anchor!D28</f>
        <v>9799600</v>
      </c>
      <c r="H48" s="127"/>
      <c r="I48" s="125" t="n">
        <f aca="false">Test!B28</f>
        <v>8670653</v>
      </c>
      <c r="J48" s="126" t="n">
        <f aca="false">Test!C28</f>
        <v>12058949</v>
      </c>
      <c r="K48" s="126" t="n">
        <f aca="false">Test!D28</f>
        <v>14597131</v>
      </c>
      <c r="L48" s="127"/>
      <c r="M48" s="128" t="n">
        <f aca="false">IF(E48=0,#REF!,I48/E48)</f>
        <v>1.51480210085656</v>
      </c>
      <c r="N48" s="129" t="n">
        <f aca="false">IF(F48=0,#REF!,J48/F48)</f>
        <v>1.41976788186313</v>
      </c>
      <c r="O48" s="129" t="n">
        <f aca="false">IF(G48=0,#REF!,K48/G48)</f>
        <v>1.48956396179436</v>
      </c>
      <c r="P48" s="127"/>
      <c r="Q48" s="125" t="n">
        <f aca="false">SingleLayer!B28</f>
        <v>3570543</v>
      </c>
      <c r="R48" s="126" t="n">
        <f aca="false">SingleLayer!C28</f>
        <v>5814663</v>
      </c>
      <c r="S48" s="126" t="n">
        <f aca="false">SingleLayer!D28</f>
        <v>6855228</v>
      </c>
      <c r="T48" s="127"/>
      <c r="U48" s="128" t="n">
        <f aca="false">E48/Q48</f>
        <v>1.60310378561468</v>
      </c>
      <c r="V48" s="129" t="n">
        <f aca="false">F48/R48</f>
        <v>1.46072197133351</v>
      </c>
      <c r="W48" s="129" t="n">
        <f aca="false">G48/S48</f>
        <v>1.42950752330922</v>
      </c>
      <c r="X48" s="127"/>
      <c r="Y48" s="128" t="n">
        <f aca="false">I48/Q48</f>
        <v>2.42838498234022</v>
      </c>
      <c r="Z48" s="129" t="n">
        <f aca="false">J48/R48</f>
        <v>2.07388613923111</v>
      </c>
      <c r="AA48" s="129" t="n">
        <f aca="false">K48/S48</f>
        <v>2.12934288983532</v>
      </c>
    </row>
    <row r="49" customFormat="false" ht="15.75" hidden="false" customHeight="false" outlineLevel="0" collapsed="false">
      <c r="A49" s="101"/>
      <c r="B49" s="117"/>
      <c r="C49" s="110" t="n">
        <v>22</v>
      </c>
      <c r="D49" s="77" t="n">
        <v>24</v>
      </c>
      <c r="E49" s="111" t="n">
        <f aca="false">Anchor!B29</f>
        <v>6488392</v>
      </c>
      <c r="F49" s="112" t="n">
        <f aca="false">Anchor!C29</f>
        <v>10498246</v>
      </c>
      <c r="G49" s="112" t="n">
        <f aca="false">Anchor!D29</f>
        <v>11945731</v>
      </c>
      <c r="H49" s="113"/>
      <c r="I49" s="111" t="n">
        <f aca="false">Test!B29</f>
        <v>8769457</v>
      </c>
      <c r="J49" s="112" t="n">
        <f aca="false">Test!C29</f>
        <v>12702367</v>
      </c>
      <c r="K49" s="112" t="n">
        <f aca="false">Test!D29</f>
        <v>15254787</v>
      </c>
      <c r="L49" s="113"/>
      <c r="M49" s="114" t="n">
        <f aca="false">IF(E49=0,#REF!,I49/E49)</f>
        <v>1.35156091062316</v>
      </c>
      <c r="N49" s="115" t="n">
        <f aca="false">IF(F49=0,#REF!,J49/F49)</f>
        <v>1.20995135758869</v>
      </c>
      <c r="O49" s="115" t="n">
        <f aca="false">IF(G49=0,#REF!,K49/G49)</f>
        <v>1.2770074095926</v>
      </c>
      <c r="P49" s="113"/>
      <c r="Q49" s="111" t="n">
        <f aca="false">SingleLayer!B29</f>
        <v>3733710</v>
      </c>
      <c r="R49" s="112" t="n">
        <f aca="false">SingleLayer!C29</f>
        <v>6889664</v>
      </c>
      <c r="S49" s="112" t="n">
        <f aca="false">SingleLayer!D29</f>
        <v>7858952</v>
      </c>
      <c r="T49" s="113"/>
      <c r="U49" s="114" t="n">
        <f aca="false">E49/Q49</f>
        <v>1.73778681258052</v>
      </c>
      <c r="V49" s="115" t="n">
        <f aca="false">F49/R49</f>
        <v>1.52376748706468</v>
      </c>
      <c r="W49" s="115" t="n">
        <f aca="false">G49/S49</f>
        <v>1.52001577309545</v>
      </c>
      <c r="X49" s="113"/>
      <c r="Y49" s="114" t="n">
        <f aca="false">I49/Q49</f>
        <v>2.34872472688023</v>
      </c>
      <c r="Z49" s="115" t="n">
        <f aca="false">J49/R49</f>
        <v>1.84368453962341</v>
      </c>
      <c r="AA49" s="115" t="n">
        <f aca="false">K49/S49</f>
        <v>1.94107140494051</v>
      </c>
    </row>
    <row r="50" customFormat="false" ht="15.75" hidden="false" customHeight="false" outlineLevel="0" collapsed="false">
      <c r="A50" s="101"/>
      <c r="B50" s="117"/>
      <c r="C50" s="118" t="n">
        <v>26</v>
      </c>
      <c r="D50" s="77" t="n">
        <v>28</v>
      </c>
      <c r="E50" s="119" t="n">
        <f aca="false">Anchor!B30</f>
        <v>5930103</v>
      </c>
      <c r="F50" s="120" t="n">
        <f aca="false">Anchor!C30</f>
        <v>8782764</v>
      </c>
      <c r="G50" s="120" t="n">
        <f aca="false">Anchor!D30</f>
        <v>10051318</v>
      </c>
      <c r="H50" s="121"/>
      <c r="I50" s="119" t="n">
        <f aca="false">Test!B30</f>
        <v>8661884</v>
      </c>
      <c r="J50" s="120" t="n">
        <f aca="false">Test!C30</f>
        <v>12013556</v>
      </c>
      <c r="K50" s="120" t="n">
        <f aca="false">Test!D30</f>
        <v>14487377</v>
      </c>
      <c r="L50" s="121"/>
      <c r="M50" s="122" t="n">
        <f aca="false">IF(E50=0,#REF!,I50/E50)</f>
        <v>1.46066333080555</v>
      </c>
      <c r="N50" s="123" t="n">
        <f aca="false">IF(F50=0,#REF!,J50/F50)</f>
        <v>1.36785595058685</v>
      </c>
      <c r="O50" s="123" t="n">
        <f aca="false">IF(G50=0,#REF!,K50/G50)</f>
        <v>1.44134102612215</v>
      </c>
      <c r="P50" s="121"/>
      <c r="Q50" s="119" t="n">
        <f aca="false">SingleLayer!B30</f>
        <v>3655828</v>
      </c>
      <c r="R50" s="120" t="n">
        <f aca="false">SingleLayer!C30</f>
        <v>6371214</v>
      </c>
      <c r="S50" s="120" t="n">
        <f aca="false">SingleLayer!D30</f>
        <v>7409458</v>
      </c>
      <c r="T50" s="121"/>
      <c r="U50" s="122" t="n">
        <f aca="false">E50/Q50</f>
        <v>1.62209573316907</v>
      </c>
      <c r="V50" s="123" t="n">
        <f aca="false">F50/R50</f>
        <v>1.37850714165307</v>
      </c>
      <c r="W50" s="123" t="n">
        <f aca="false">G50/S50</f>
        <v>1.35655239560033</v>
      </c>
      <c r="X50" s="121"/>
      <c r="Y50" s="122" t="n">
        <f aca="false">I50/Q50</f>
        <v>2.3693357564962</v>
      </c>
      <c r="Z50" s="123" t="n">
        <f aca="false">J50/R50</f>
        <v>1.88559919663662</v>
      </c>
      <c r="AA50" s="123" t="n">
        <f aca="false">K50/S50</f>
        <v>1.95525462186303</v>
      </c>
    </row>
    <row r="51" customFormat="false" ht="15.75" hidden="false" customHeight="false" outlineLevel="0" collapsed="false">
      <c r="A51" s="101"/>
      <c r="B51" s="117"/>
      <c r="C51" s="118" t="n">
        <v>30</v>
      </c>
      <c r="D51" s="77" t="n">
        <v>32</v>
      </c>
      <c r="E51" s="119" t="n">
        <f aca="false">Anchor!B31</f>
        <v>5753280</v>
      </c>
      <c r="F51" s="120" t="n">
        <f aca="false">Anchor!C31</f>
        <v>8247852</v>
      </c>
      <c r="G51" s="120" t="n">
        <f aca="false">Anchor!D31</f>
        <v>9434797</v>
      </c>
      <c r="H51" s="121"/>
      <c r="I51" s="119" t="n">
        <f aca="false">Test!B31</f>
        <v>8625964</v>
      </c>
      <c r="J51" s="120" t="n">
        <f aca="false">Test!C31</f>
        <v>11789862</v>
      </c>
      <c r="K51" s="120" t="n">
        <f aca="false">Test!D31</f>
        <v>14209887</v>
      </c>
      <c r="L51" s="121"/>
      <c r="M51" s="122" t="n">
        <f aca="false">IF(E51=0,#REF!,I51/E51)</f>
        <v>1.49931239223539</v>
      </c>
      <c r="N51" s="123" t="n">
        <f aca="false">IF(F51=0,#REF!,J51/F51)</f>
        <v>1.42944635766985</v>
      </c>
      <c r="O51" s="123" t="n">
        <f aca="false">IF(G51=0,#REF!,K51/G51)</f>
        <v>1.50611475795399</v>
      </c>
      <c r="P51" s="121"/>
      <c r="Q51" s="119" t="n">
        <f aca="false">SingleLayer!B31</f>
        <v>3596679</v>
      </c>
      <c r="R51" s="120" t="n">
        <f aca="false">SingleLayer!C31</f>
        <v>5985083</v>
      </c>
      <c r="S51" s="120" t="n">
        <f aca="false">SingleLayer!D31</f>
        <v>7026106</v>
      </c>
      <c r="T51" s="121"/>
      <c r="U51" s="122" t="n">
        <f aca="false">E51/Q51</f>
        <v>1.59960897261057</v>
      </c>
      <c r="V51" s="123" t="n">
        <f aca="false">F51/R51</f>
        <v>1.378068106992</v>
      </c>
      <c r="W51" s="123" t="n">
        <f aca="false">G51/S51</f>
        <v>1.34282019087102</v>
      </c>
      <c r="X51" s="121"/>
      <c r="Y51" s="122" t="n">
        <f aca="false">I51/Q51</f>
        <v>2.39831355536594</v>
      </c>
      <c r="Z51" s="123" t="n">
        <f aca="false">J51/R51</f>
        <v>1.9698744361607</v>
      </c>
      <c r="AA51" s="123" t="n">
        <f aca="false">K51/S51</f>
        <v>2.02244130674943</v>
      </c>
    </row>
    <row r="52" customFormat="false" ht="16.5" hidden="false" customHeight="false" outlineLevel="0" collapsed="false">
      <c r="A52" s="101"/>
      <c r="B52" s="117"/>
      <c r="C52" s="124" t="n">
        <v>34</v>
      </c>
      <c r="D52" s="130" t="n">
        <v>36</v>
      </c>
      <c r="E52" s="125" t="n">
        <f aca="false">Anchor!B32</f>
        <v>5539499</v>
      </c>
      <c r="F52" s="126" t="n">
        <f aca="false">Anchor!C32</f>
        <v>7629841</v>
      </c>
      <c r="G52" s="126" t="n">
        <f aca="false">Anchor!D32</f>
        <v>8725921</v>
      </c>
      <c r="H52" s="127"/>
      <c r="I52" s="125" t="n">
        <f aca="false">Test!B32</f>
        <v>8586687</v>
      </c>
      <c r="J52" s="126" t="n">
        <f aca="false">Test!C32</f>
        <v>11544704</v>
      </c>
      <c r="K52" s="126" t="n">
        <f aca="false">Test!D32</f>
        <v>13907859</v>
      </c>
      <c r="L52" s="127"/>
      <c r="M52" s="128" t="n">
        <f aca="false">IF(E52=0,#REF!,I52/E52)</f>
        <v>1.55008368085273</v>
      </c>
      <c r="N52" s="129" t="n">
        <f aca="false">IF(F52=0,#REF!,J52/F52)</f>
        <v>1.51309889681843</v>
      </c>
      <c r="O52" s="129" t="n">
        <f aca="false">IF(G52=0,#REF!,K52/G52)</f>
        <v>1.59385570875556</v>
      </c>
      <c r="P52" s="127"/>
      <c r="Q52" s="125" t="n">
        <f aca="false">SingleLayer!B32</f>
        <v>3542669</v>
      </c>
      <c r="R52" s="126" t="n">
        <f aca="false">SingleLayer!C32</f>
        <v>5635983</v>
      </c>
      <c r="S52" s="126" t="n">
        <f aca="false">SingleLayer!D32</f>
        <v>6660190</v>
      </c>
      <c r="T52" s="127"/>
      <c r="U52" s="128" t="n">
        <f aca="false">E52/Q52</f>
        <v>1.56365130357931</v>
      </c>
      <c r="V52" s="129" t="n">
        <f aca="false">F52/R52</f>
        <v>1.35377289108218</v>
      </c>
      <c r="W52" s="129" t="n">
        <f aca="false">G52/S52</f>
        <v>1.3101609713837</v>
      </c>
      <c r="X52" s="127"/>
      <c r="Y52" s="128" t="n">
        <f aca="false">I52/Q52</f>
        <v>2.42379036822238</v>
      </c>
      <c r="Z52" s="129" t="n">
        <f aca="false">J52/R52</f>
        <v>2.04839226803913</v>
      </c>
      <c r="AA52" s="129" t="n">
        <f aca="false">K52/S52</f>
        <v>2.08820754362864</v>
      </c>
    </row>
    <row r="53" customFormat="false" ht="15.75" hidden="false" customHeight="false" outlineLevel="0" collapsed="false">
      <c r="A53" s="101"/>
      <c r="B53" s="109" t="s">
        <v>114</v>
      </c>
      <c r="C53" s="110" t="n">
        <v>22</v>
      </c>
      <c r="D53" s="110" t="n">
        <v>22</v>
      </c>
      <c r="E53" s="111" t="n">
        <f aca="false">Anchor!B33</f>
        <v>8480184</v>
      </c>
      <c r="F53" s="112" t="n">
        <f aca="false">Anchor!C33</f>
        <v>16948347</v>
      </c>
      <c r="G53" s="112" t="n">
        <f aca="false">Anchor!D33</f>
        <v>17650597</v>
      </c>
      <c r="H53" s="113"/>
      <c r="I53" s="111" t="n">
        <f aca="false">Test!B33</f>
        <v>9172281</v>
      </c>
      <c r="J53" s="112" t="n">
        <f aca="false">Test!C33</f>
        <v>15398318</v>
      </c>
      <c r="K53" s="112" t="n">
        <f aca="false">Test!D33</f>
        <v>17474362</v>
      </c>
      <c r="L53" s="113"/>
      <c r="M53" s="114" t="n">
        <f aca="false">IF(E53=0,#REF!,I53/E53)</f>
        <v>1.08161344140646</v>
      </c>
      <c r="N53" s="115" t="n">
        <f aca="false">IF(F53=0,#REF!,J53/F53)</f>
        <v>0.908543942367949</v>
      </c>
      <c r="O53" s="115" t="n">
        <f aca="false">IF(G53=0,#REF!,K53/G53)</f>
        <v>0.990015351888664</v>
      </c>
      <c r="P53" s="113"/>
      <c r="Q53" s="111" t="n">
        <f aca="false">SingleLayer!B33</f>
        <v>4056617</v>
      </c>
      <c r="R53" s="112" t="n">
        <f aca="false">SingleLayer!C33</f>
        <v>9082825</v>
      </c>
      <c r="S53" s="112" t="n">
        <f aca="false">SingleLayer!D33</f>
        <v>9491562</v>
      </c>
      <c r="T53" s="113"/>
      <c r="U53" s="114" t="n">
        <f aca="false">E53/Q53</f>
        <v>2.09045714692809</v>
      </c>
      <c r="V53" s="115" t="n">
        <f aca="false">F53/R53</f>
        <v>1.86597749048341</v>
      </c>
      <c r="W53" s="115" t="n">
        <f aca="false">G53/S53</f>
        <v>1.85960930350558</v>
      </c>
      <c r="X53" s="113"/>
      <c r="Y53" s="114" t="n">
        <f aca="false">I53/Q53</f>
        <v>2.26106654880162</v>
      </c>
      <c r="Z53" s="115" t="n">
        <f aca="false">J53/R53</f>
        <v>1.69532254557365</v>
      </c>
      <c r="AA53" s="115" t="n">
        <f aca="false">K53/S53</f>
        <v>1.84104175898551</v>
      </c>
    </row>
    <row r="54" customFormat="false" ht="15.75" hidden="false" customHeight="false" outlineLevel="0" collapsed="false">
      <c r="A54" s="101"/>
      <c r="B54" s="117"/>
      <c r="C54" s="118" t="n">
        <v>26</v>
      </c>
      <c r="D54" s="118" t="n">
        <v>26</v>
      </c>
      <c r="E54" s="119" t="n">
        <f aca="false">Anchor!B34</f>
        <v>7686997</v>
      </c>
      <c r="F54" s="120" t="n">
        <f aca="false">Anchor!C34</f>
        <v>14535856</v>
      </c>
      <c r="G54" s="120" t="n">
        <f aca="false">Anchor!D34</f>
        <v>15680696</v>
      </c>
      <c r="H54" s="121"/>
      <c r="I54" s="119" t="n">
        <f aca="false">Test!B34</f>
        <v>9032937</v>
      </c>
      <c r="J54" s="120" t="n">
        <f aca="false">Test!C34</f>
        <v>14455217</v>
      </c>
      <c r="K54" s="120" t="n">
        <f aca="false">Test!D34</f>
        <v>16787441</v>
      </c>
      <c r="L54" s="121"/>
      <c r="M54" s="122" t="n">
        <f aca="false">IF(E54=0,#REF!,I54/E54)</f>
        <v>1.17509308251324</v>
      </c>
      <c r="N54" s="123" t="n">
        <f aca="false">IF(F54=0,#REF!,J54/F54)</f>
        <v>0.994452407893969</v>
      </c>
      <c r="O54" s="123" t="n">
        <f aca="false">IF(G54=0,#REF!,K54/G54)</f>
        <v>1.07058009414888</v>
      </c>
      <c r="P54" s="121"/>
      <c r="Q54" s="119" t="n">
        <f aca="false">SingleLayer!B34</f>
        <v>3866150</v>
      </c>
      <c r="R54" s="120" t="n">
        <f aca="false">SingleLayer!C34</f>
        <v>7790956</v>
      </c>
      <c r="S54" s="120" t="n">
        <f aca="false">SingleLayer!D34</f>
        <v>8532156</v>
      </c>
      <c r="T54" s="121"/>
      <c r="U54" s="122" t="n">
        <f aca="false">E54/Q54</f>
        <v>1.98828214114817</v>
      </c>
      <c r="V54" s="123" t="n">
        <f aca="false">F54/R54</f>
        <v>1.86573457737407</v>
      </c>
      <c r="W54" s="123" t="n">
        <f aca="false">G54/S54</f>
        <v>1.83783512631508</v>
      </c>
      <c r="X54" s="121"/>
      <c r="Y54" s="122" t="n">
        <f aca="false">I54/Q54</f>
        <v>2.33641659014782</v>
      </c>
      <c r="Z54" s="123" t="n">
        <f aca="false">J54/R54</f>
        <v>1.85538424296068</v>
      </c>
      <c r="AA54" s="123" t="n">
        <f aca="false">K54/S54</f>
        <v>1.96754970256053</v>
      </c>
    </row>
    <row r="55" customFormat="false" ht="15.75" hidden="false" customHeight="false" outlineLevel="0" collapsed="false">
      <c r="A55" s="101"/>
      <c r="B55" s="117"/>
      <c r="C55" s="118" t="n">
        <v>30</v>
      </c>
      <c r="D55" s="118" t="n">
        <v>30</v>
      </c>
      <c r="E55" s="119" t="n">
        <f aca="false">Anchor!B35</f>
        <v>6798917</v>
      </c>
      <c r="F55" s="120" t="n">
        <f aca="false">Anchor!C35</f>
        <v>11844650</v>
      </c>
      <c r="G55" s="120" t="n">
        <f aca="false">Anchor!D35</f>
        <v>13214166</v>
      </c>
      <c r="H55" s="121"/>
      <c r="I55" s="119" t="n">
        <f aca="false">Test!B35</f>
        <v>8879145</v>
      </c>
      <c r="J55" s="120" t="n">
        <f aca="false">Test!C35</f>
        <v>13425874</v>
      </c>
      <c r="K55" s="120" t="n">
        <f aca="false">Test!D35</f>
        <v>15929480</v>
      </c>
      <c r="L55" s="121"/>
      <c r="M55" s="122" t="n">
        <f aca="false">IF(E55=0,#REF!,I55/E55)</f>
        <v>1.30596461171684</v>
      </c>
      <c r="N55" s="123" t="n">
        <f aca="false">IF(F55=0,#REF!,J55/F55)</f>
        <v>1.13349689522274</v>
      </c>
      <c r="O55" s="123" t="n">
        <f aca="false">IF(G55=0,#REF!,K55/G55)</f>
        <v>1.2054850832054</v>
      </c>
      <c r="P55" s="121"/>
      <c r="Q55" s="119" t="n">
        <f aca="false">SingleLayer!B35</f>
        <v>3771828</v>
      </c>
      <c r="R55" s="120" t="n">
        <f aca="false">SingleLayer!C35</f>
        <v>7152060</v>
      </c>
      <c r="S55" s="120" t="n">
        <f aca="false">SingleLayer!D35</f>
        <v>8060528</v>
      </c>
      <c r="T55" s="121"/>
      <c r="U55" s="122" t="n">
        <f aca="false">E55/Q55</f>
        <v>1.80255223727063</v>
      </c>
      <c r="V55" s="123" t="n">
        <f aca="false">F55/R55</f>
        <v>1.65611725852412</v>
      </c>
      <c r="W55" s="123" t="n">
        <f aca="false">G55/S55</f>
        <v>1.63936729703067</v>
      </c>
      <c r="X55" s="121"/>
      <c r="Y55" s="122" t="n">
        <f aca="false">I55/Q55</f>
        <v>2.35406943264645</v>
      </c>
      <c r="Z55" s="123" t="n">
        <f aca="false">J55/R55</f>
        <v>1.87720377066188</v>
      </c>
      <c r="AA55" s="123" t="n">
        <f aca="false">K55/S55</f>
        <v>1.97623282246523</v>
      </c>
    </row>
    <row r="56" customFormat="false" ht="16.5" hidden="false" customHeight="false" outlineLevel="0" collapsed="false">
      <c r="A56" s="101"/>
      <c r="B56" s="117"/>
      <c r="C56" s="124" t="n">
        <v>34</v>
      </c>
      <c r="D56" s="124" t="n">
        <v>34</v>
      </c>
      <c r="E56" s="125" t="n">
        <f aca="false">Anchor!B36</f>
        <v>6453358</v>
      </c>
      <c r="F56" s="126" t="n">
        <f aca="false">Anchor!C36</f>
        <v>10817119</v>
      </c>
      <c r="G56" s="126" t="n">
        <f aca="false">Anchor!D36</f>
        <v>12231729</v>
      </c>
      <c r="H56" s="127"/>
      <c r="I56" s="125" t="n">
        <f aca="false">Test!B36</f>
        <v>8819353</v>
      </c>
      <c r="J56" s="126" t="n">
        <f aca="false">Test!C36</f>
        <v>13029766</v>
      </c>
      <c r="K56" s="126" t="n">
        <f aca="false">Test!D36</f>
        <v>15575582</v>
      </c>
      <c r="L56" s="127"/>
      <c r="M56" s="128" t="n">
        <f aca="false">IF(E56=0,#REF!,I56/E56)</f>
        <v>1.36663005523636</v>
      </c>
      <c r="N56" s="129" t="n">
        <f aca="false">IF(F56=0,#REF!,J56/F56)</f>
        <v>1.20455049075452</v>
      </c>
      <c r="O56" s="129" t="n">
        <f aca="false">IF(G56=0,#REF!,K56/G56)</f>
        <v>1.27337533393685</v>
      </c>
      <c r="P56" s="127"/>
      <c r="Q56" s="125" t="n">
        <f aca="false">SingleLayer!B36</f>
        <v>3720072</v>
      </c>
      <c r="R56" s="126" t="n">
        <f aca="false">SingleLayer!C36</f>
        <v>6805811</v>
      </c>
      <c r="S56" s="126" t="n">
        <f aca="false">SingleLayer!D36</f>
        <v>7773964</v>
      </c>
      <c r="T56" s="127"/>
      <c r="U56" s="128" t="n">
        <f aca="false">E56/Q56</f>
        <v>1.73474008029952</v>
      </c>
      <c r="V56" s="129" t="n">
        <f aca="false">F56/R56</f>
        <v>1.58939456296979</v>
      </c>
      <c r="W56" s="129" t="n">
        <f aca="false">G56/S56</f>
        <v>1.57342238785773</v>
      </c>
      <c r="X56" s="127"/>
      <c r="Y56" s="128" t="n">
        <f aca="false">I56/Q56</f>
        <v>2.37074793176046</v>
      </c>
      <c r="Z56" s="129" t="n">
        <f aca="false">J56/R56</f>
        <v>1.91450600082782</v>
      </c>
      <c r="AA56" s="129" t="n">
        <f aca="false">K56/S56</f>
        <v>2.00355725856204</v>
      </c>
    </row>
    <row r="57" customFormat="false" ht="15.75" hidden="false" customHeight="false" outlineLevel="0" collapsed="false">
      <c r="A57" s="101"/>
      <c r="B57" s="117"/>
      <c r="C57" s="110" t="n">
        <v>22</v>
      </c>
      <c r="D57" s="77" t="n">
        <v>24</v>
      </c>
      <c r="E57" s="111" t="n">
        <f aca="false">Anchor!B37</f>
        <v>8268723</v>
      </c>
      <c r="F57" s="112" t="n">
        <f aca="false">Anchor!C37</f>
        <v>16066937</v>
      </c>
      <c r="G57" s="112" t="n">
        <f aca="false">Anchor!D37</f>
        <v>17018736</v>
      </c>
      <c r="H57" s="113"/>
      <c r="I57" s="111" t="n">
        <f aca="false">Test!B37</f>
        <v>9099597</v>
      </c>
      <c r="J57" s="112" t="n">
        <f aca="false">Test!C37</f>
        <v>14907747</v>
      </c>
      <c r="K57" s="112" t="n">
        <f aca="false">Test!D37</f>
        <v>17110740</v>
      </c>
      <c r="L57" s="113"/>
      <c r="M57" s="114" t="n">
        <f aca="false">IF(E57=0,#REF!,I57/E57)</f>
        <v>1.10048395622879</v>
      </c>
      <c r="N57" s="115" t="n">
        <f aca="false">IF(F57=0,#REF!,J57/F57)</f>
        <v>0.927852458748049</v>
      </c>
      <c r="O57" s="115" t="n">
        <f aca="false">IF(G57=0,#REF!,K57/G57)</f>
        <v>1.00540604190581</v>
      </c>
      <c r="P57" s="113"/>
      <c r="Q57" s="111" t="n">
        <f aca="false">SingleLayer!B37</f>
        <v>3976392</v>
      </c>
      <c r="R57" s="112" t="n">
        <f aca="false">SingleLayer!C37</f>
        <v>8539697</v>
      </c>
      <c r="S57" s="112" t="n">
        <f aca="false">SingleLayer!D37</f>
        <v>9080642</v>
      </c>
      <c r="T57" s="113"/>
      <c r="U57" s="114" t="n">
        <f aca="false">E57/Q57</f>
        <v>2.07945368565272</v>
      </c>
      <c r="V57" s="115" t="n">
        <f aca="false">F57/R57</f>
        <v>1.88144110967872</v>
      </c>
      <c r="W57" s="115" t="n">
        <f aca="false">G57/S57</f>
        <v>1.87417761871903</v>
      </c>
      <c r="X57" s="113"/>
      <c r="Y57" s="114" t="n">
        <f aca="false">I57/Q57</f>
        <v>2.28840541878165</v>
      </c>
      <c r="Z57" s="115" t="n">
        <f aca="false">J57/R57</f>
        <v>1.74569975960505</v>
      </c>
      <c r="AA57" s="115" t="n">
        <f aca="false">K57/S57</f>
        <v>1.88430950146476</v>
      </c>
    </row>
    <row r="58" customFormat="false" ht="15.75" hidden="false" customHeight="false" outlineLevel="0" collapsed="false">
      <c r="A58" s="101"/>
      <c r="B58" s="117"/>
      <c r="C58" s="118" t="n">
        <v>26</v>
      </c>
      <c r="D58" s="77" t="n">
        <v>28</v>
      </c>
      <c r="E58" s="119" t="n">
        <f aca="false">Anchor!B38</f>
        <v>6921412</v>
      </c>
      <c r="F58" s="120" t="n">
        <f aca="false">Anchor!C38</f>
        <v>11908486</v>
      </c>
      <c r="G58" s="120" t="n">
        <f aca="false">Anchor!D38</f>
        <v>13311115</v>
      </c>
      <c r="H58" s="121"/>
      <c r="I58" s="119" t="n">
        <f aca="false">Test!B38</f>
        <v>8857966</v>
      </c>
      <c r="J58" s="120" t="n">
        <f aca="false">Test!C38</f>
        <v>13287733</v>
      </c>
      <c r="K58" s="120" t="n">
        <f aca="false">Test!D38</f>
        <v>15791304</v>
      </c>
      <c r="L58" s="121"/>
      <c r="M58" s="122" t="n">
        <f aca="false">IF(E58=0,#REF!,I58/E58)</f>
        <v>1.27979175347458</v>
      </c>
      <c r="N58" s="123" t="n">
        <f aca="false">IF(F58=0,#REF!,J58/F58)</f>
        <v>1.11582051656273</v>
      </c>
      <c r="O58" s="123" t="n">
        <f aca="false">IF(G58=0,#REF!,K58/G58)</f>
        <v>1.18632466175824</v>
      </c>
      <c r="P58" s="121"/>
      <c r="Q58" s="119" t="n">
        <f aca="false">SingleLayer!B38</f>
        <v>3806453</v>
      </c>
      <c r="R58" s="120" t="n">
        <f aca="false">SingleLayer!C38</f>
        <v>7386302</v>
      </c>
      <c r="S58" s="120" t="n">
        <f aca="false">SingleLayer!D38</f>
        <v>8235542</v>
      </c>
      <c r="T58" s="121"/>
      <c r="U58" s="122" t="n">
        <f aca="false">E58/Q58</f>
        <v>1.81833638823335</v>
      </c>
      <c r="V58" s="123" t="n">
        <f aca="false">F58/R58</f>
        <v>1.61223925043953</v>
      </c>
      <c r="W58" s="123" t="n">
        <f aca="false">G58/S58</f>
        <v>1.61630102791049</v>
      </c>
      <c r="X58" s="121"/>
      <c r="Y58" s="122" t="n">
        <f aca="false">I58/Q58</f>
        <v>2.32709191470379</v>
      </c>
      <c r="Z58" s="123" t="n">
        <f aca="false">J58/R58</f>
        <v>1.79896963324814</v>
      </c>
      <c r="AA58" s="123" t="n">
        <f aca="false">K58/S58</f>
        <v>1.9174577702354</v>
      </c>
    </row>
    <row r="59" customFormat="false" ht="15.75" hidden="false" customHeight="false" outlineLevel="0" collapsed="false">
      <c r="A59" s="101"/>
      <c r="B59" s="117"/>
      <c r="C59" s="118" t="n">
        <v>30</v>
      </c>
      <c r="D59" s="77" t="n">
        <v>32</v>
      </c>
      <c r="E59" s="119" t="n">
        <f aca="false">Anchor!B39</f>
        <v>6549011</v>
      </c>
      <c r="F59" s="120" t="n">
        <f aca="false">Anchor!C39</f>
        <v>10728836</v>
      </c>
      <c r="G59" s="120" t="n">
        <f aca="false">Anchor!D39</f>
        <v>12098826</v>
      </c>
      <c r="H59" s="121"/>
      <c r="I59" s="119" t="n">
        <f aca="false">Test!B39</f>
        <v>8782946</v>
      </c>
      <c r="J59" s="120" t="n">
        <f aca="false">Test!C39</f>
        <v>12799857</v>
      </c>
      <c r="K59" s="120" t="n">
        <f aca="false">Test!D39</f>
        <v>15297639</v>
      </c>
      <c r="L59" s="121"/>
      <c r="M59" s="122" t="n">
        <f aca="false">IF(E59=0,#REF!,I59/E59)</f>
        <v>1.34111028367489</v>
      </c>
      <c r="N59" s="123" t="n">
        <f aca="false">IF(F59=0,#REF!,J59/F59)</f>
        <v>1.19303314916921</v>
      </c>
      <c r="O59" s="123" t="n">
        <f aca="false">IF(G59=0,#REF!,K59/G59)</f>
        <v>1.26439036316416</v>
      </c>
      <c r="P59" s="121"/>
      <c r="Q59" s="119" t="n">
        <f aca="false">SingleLayer!B39</f>
        <v>3746014</v>
      </c>
      <c r="R59" s="120" t="n">
        <f aca="false">SingleLayer!C39</f>
        <v>6979627</v>
      </c>
      <c r="S59" s="120" t="n">
        <f aca="false">SingleLayer!D39</f>
        <v>7918472</v>
      </c>
      <c r="T59" s="121"/>
      <c r="U59" s="122" t="n">
        <f aca="false">E59/Q59</f>
        <v>1.74826121845781</v>
      </c>
      <c r="V59" s="123" t="n">
        <f aca="false">F59/R59</f>
        <v>1.53716466510316</v>
      </c>
      <c r="W59" s="123" t="n">
        <f aca="false">G59/S59</f>
        <v>1.52792432681457</v>
      </c>
      <c r="X59" s="121"/>
      <c r="Y59" s="122" t="n">
        <f aca="false">I59/Q59</f>
        <v>2.34461109862376</v>
      </c>
      <c r="Z59" s="123" t="n">
        <f aca="false">J59/R59</f>
        <v>1.83388840119966</v>
      </c>
      <c r="AA59" s="123" t="n">
        <f aca="false">K59/S59</f>
        <v>1.93189279446843</v>
      </c>
    </row>
    <row r="60" customFormat="false" ht="16.5" hidden="false" customHeight="false" outlineLevel="0" collapsed="false">
      <c r="A60" s="130"/>
      <c r="B60" s="132"/>
      <c r="C60" s="124" t="n">
        <v>34</v>
      </c>
      <c r="D60" s="130" t="n">
        <v>36</v>
      </c>
      <c r="E60" s="125" t="n">
        <f aca="false">Anchor!B40</f>
        <v>6083125</v>
      </c>
      <c r="F60" s="126" t="n">
        <f aca="false">Anchor!C40</f>
        <v>9295304</v>
      </c>
      <c r="G60" s="126" t="n">
        <f aca="false">Anchor!D40</f>
        <v>10579897</v>
      </c>
      <c r="H60" s="127"/>
      <c r="I60" s="125" t="n">
        <f aca="false">Test!B40</f>
        <v>8693049</v>
      </c>
      <c r="J60" s="126" t="n">
        <f aca="false">Test!C40</f>
        <v>12220680</v>
      </c>
      <c r="K60" s="126" t="n">
        <f aca="false">Test!D40</f>
        <v>14681386</v>
      </c>
      <c r="L60" s="127"/>
      <c r="M60" s="128" t="n">
        <f aca="false">IF(E60=0,#REF!,I60/E60)</f>
        <v>1.42904329600329</v>
      </c>
      <c r="N60" s="129" t="n">
        <f aca="false">IF(F60=0,#REF!,J60/F60)</f>
        <v>1.31471547353373</v>
      </c>
      <c r="O60" s="129" t="n">
        <f aca="false">IF(G60=0,#REF!,K60/G60)</f>
        <v>1.3876681408146</v>
      </c>
      <c r="P60" s="127"/>
      <c r="Q60" s="125" t="n">
        <f aca="false">SingleLayer!B40</f>
        <v>3690560</v>
      </c>
      <c r="R60" s="126" t="n">
        <f aca="false">SingleLayer!C40</f>
        <v>6609341</v>
      </c>
      <c r="S60" s="126" t="n">
        <f aca="false">SingleLayer!D40</f>
        <v>7603174</v>
      </c>
      <c r="T60" s="127"/>
      <c r="U60" s="128" t="n">
        <f aca="false">E60/Q60</f>
        <v>1.64829321295413</v>
      </c>
      <c r="V60" s="129" t="n">
        <f aca="false">F60/R60</f>
        <v>1.40638892742862</v>
      </c>
      <c r="W60" s="129" t="n">
        <f aca="false">G60/S60</f>
        <v>1.39151057176911</v>
      </c>
      <c r="X60" s="127"/>
      <c r="Y60" s="128" t="n">
        <f aca="false">I60/Q60</f>
        <v>2.35548236581982</v>
      </c>
      <c r="Z60" s="129" t="n">
        <f aca="false">J60/R60</f>
        <v>1.84900128469692</v>
      </c>
      <c r="AA60" s="129" t="n">
        <f aca="false">K60/S60</f>
        <v>1.930954888050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3"/>
      <c r="N63" s="134"/>
      <c r="O63" s="135"/>
      <c r="U63" s="133"/>
      <c r="V63" s="134"/>
      <c r="W63" s="135"/>
      <c r="Y63" s="133"/>
      <c r="Z63" s="134"/>
      <c r="AA63" s="135"/>
    </row>
    <row r="64" customFormat="false" ht="16.5" hidden="false" customHeight="false" outlineLevel="0" collapsed="false">
      <c r="M64" s="136" t="n">
        <f aca="false">AVERAGE(M21:M60)</f>
        <v>1.36465640470942</v>
      </c>
      <c r="N64" s="137" t="n">
        <f aca="false">AVERAGE(N21:N60)</f>
        <v>1.24588610333539</v>
      </c>
      <c r="O64" s="138" t="n">
        <f aca="false">AVERAGE(O21:O60)</f>
        <v>1.31980742151495</v>
      </c>
      <c r="U64" s="136" t="n">
        <f aca="false">AVERAGE(U21:U60)</f>
        <v>1.75481701602012</v>
      </c>
      <c r="V64" s="137" t="n">
        <f aca="false">AVERAGE(V21:V60)</f>
        <v>1.57205512624608</v>
      </c>
      <c r="W64" s="138" t="n">
        <f aca="false">AVERAGE(W21:W60)</f>
        <v>1.54852269914433</v>
      </c>
      <c r="Y64" s="136" t="n">
        <f aca="false">AVERAGE(Y21:Y60)</f>
        <v>2.37385981062387</v>
      </c>
      <c r="Z64" s="137" t="n">
        <f aca="false">AVERAGE(Z21:Z60)</f>
        <v>1.92988056586545</v>
      </c>
      <c r="AA64" s="138" t="n">
        <f aca="false">AVERAGE(AA21:AA60)</f>
        <v>2.01138373223371</v>
      </c>
    </row>
    <row r="65" customFormat="false" ht="16.5" hidden="false" customHeight="false" outlineLevel="0" collapsed="false">
      <c r="M65" s="139" t="n">
        <f aca="false">AVERAGE(M63,M64)</f>
        <v>1.36465640470942</v>
      </c>
      <c r="N65" s="140" t="n">
        <f aca="false">AVERAGE(N63,N64)</f>
        <v>1.24588610333539</v>
      </c>
      <c r="O65" s="141" t="n">
        <f aca="false">AVERAGE(O63,O64)</f>
        <v>1.31980742151495</v>
      </c>
      <c r="U65" s="139" t="n">
        <f aca="false">AVERAGE(U63,U64)</f>
        <v>1.75481701602012</v>
      </c>
      <c r="V65" s="140" t="n">
        <f aca="false">AVERAGE(V63,V64)</f>
        <v>1.57205512624608</v>
      </c>
      <c r="W65" s="141" t="n">
        <f aca="false">AVERAGE(W63,W64)</f>
        <v>1.54852269914433</v>
      </c>
      <c r="Y65" s="139" t="n">
        <f aca="false">AVERAGE(Y63,Y64)</f>
        <v>2.37385981062387</v>
      </c>
      <c r="Z65" s="140" t="n">
        <f aca="false">AVERAGE(Z63,Z64)</f>
        <v>1.92988056586545</v>
      </c>
      <c r="AA65" s="141" t="n">
        <f aca="false">AVERAGE(AA63,AA64)</f>
        <v>2.01138373223371</v>
      </c>
    </row>
    <row r="66" customFormat="false" ht="16.5" hidden="false" customHeight="false" outlineLevel="0" collapsed="false">
      <c r="M66" s="142"/>
      <c r="N66" s="143"/>
      <c r="O66" s="144"/>
      <c r="U66" s="142"/>
      <c r="V66" s="143"/>
      <c r="W66" s="144"/>
      <c r="Y66" s="142"/>
      <c r="Z66" s="143"/>
      <c r="AA66" s="144"/>
    </row>
    <row r="67" customFormat="false" ht="15.75" hidden="false" customHeight="false" outlineLevel="0" collapsed="false">
      <c r="M67" s="133"/>
      <c r="N67" s="134"/>
      <c r="O67" s="135"/>
      <c r="U67" s="133"/>
      <c r="V67" s="134"/>
      <c r="W67" s="135"/>
      <c r="Y67" s="133"/>
      <c r="Z67" s="134"/>
      <c r="AA67" s="135"/>
    </row>
    <row r="68" customFormat="false" ht="15.75" hidden="false" customHeight="false" outlineLevel="0" collapsed="false">
      <c r="M68" s="136"/>
      <c r="N68" s="145"/>
      <c r="O68" s="138"/>
      <c r="U68" s="136"/>
      <c r="V68" s="145"/>
      <c r="W68" s="138"/>
      <c r="Y68" s="136"/>
      <c r="Z68" s="145"/>
      <c r="AA68" s="138"/>
    </row>
    <row r="69" customFormat="false" ht="15.75" hidden="false" customHeight="false" outlineLevel="0" collapsed="false">
      <c r="M69" s="136" t="n">
        <f aca="false">AVERAGE(M21:M28)</f>
        <v>1.51599306056371</v>
      </c>
      <c r="N69" s="145" t="n">
        <f aca="false">AVERAGE(N21:N28)</f>
        <v>1.47682772364035</v>
      </c>
      <c r="O69" s="138" t="n">
        <f aca="false">AVERAGE(O21:O28)</f>
        <v>1.56202155307316</v>
      </c>
      <c r="U69" s="136" t="n">
        <f aca="false">AVERAGE(U21:U28)</f>
        <v>1.62485940384196</v>
      </c>
      <c r="V69" s="145" t="n">
        <f aca="false">AVERAGE(V21:V28)</f>
        <v>1.48183278557215</v>
      </c>
      <c r="W69" s="138" t="n">
        <f aca="false">AVERAGE(W21:W28)</f>
        <v>1.42427234163849</v>
      </c>
      <c r="Y69" s="136" t="n">
        <f aca="false">AVERAGE(Y21:Y28)</f>
        <v>2.45948467219926</v>
      </c>
      <c r="Z69" s="145" t="n">
        <f aca="false">AVERAGE(Z21:Z28)</f>
        <v>2.17880970632782</v>
      </c>
      <c r="AA69" s="138" t="n">
        <f aca="false">AVERAGE(AA21:AA28)</f>
        <v>2.21352873304439</v>
      </c>
    </row>
    <row r="70" customFormat="false" ht="15.75" hidden="false" customHeight="false" outlineLevel="0" collapsed="false">
      <c r="M70" s="136" t="n">
        <f aca="false">AVERAGE(M29:M36)</f>
        <v>1.27669962092255</v>
      </c>
      <c r="N70" s="145" t="n">
        <f aca="false">AVERAGE(N29:N36)</f>
        <v>1.1283211374698</v>
      </c>
      <c r="O70" s="138" t="n">
        <f aca="false">AVERAGE(O29:O36)</f>
        <v>1.19805348406561</v>
      </c>
      <c r="U70" s="136" t="n">
        <f aca="false">AVERAGE(U29:U36)</f>
        <v>1.84803521481572</v>
      </c>
      <c r="V70" s="145" t="n">
        <f aca="false">AVERAGE(V29:V36)</f>
        <v>1.66310935124824</v>
      </c>
      <c r="W70" s="138" t="n">
        <f aca="false">AVERAGE(W29:W36)</f>
        <v>1.64794536275739</v>
      </c>
      <c r="Y70" s="136" t="n">
        <f aca="false">AVERAGE(Y29:Y36)</f>
        <v>2.34995185360802</v>
      </c>
      <c r="Z70" s="145" t="n">
        <f aca="false">AVERAGE(Z29:Z36)</f>
        <v>1.86206860632683</v>
      </c>
      <c r="AA70" s="138" t="n">
        <f aca="false">AVERAGE(AA29:AA36)</f>
        <v>1.95821646477013</v>
      </c>
    </row>
    <row r="71" customFormat="false" ht="15.75" hidden="false" customHeight="false" outlineLevel="0" collapsed="false">
      <c r="M71" s="136" t="n">
        <f aca="false">AVERAGE(M37:M44)</f>
        <v>1.34099141972759</v>
      </c>
      <c r="N71" s="145" t="n">
        <f aca="false">AVERAGE(N37:N44)</f>
        <v>1.2045608386913</v>
      </c>
      <c r="O71" s="138" t="n">
        <f aca="false">AVERAGE(O37:O44)</f>
        <v>1.27316722684099</v>
      </c>
      <c r="U71" s="136" t="n">
        <f aca="false">AVERAGE(U37:U44)</f>
        <v>1.75861188714079</v>
      </c>
      <c r="V71" s="145" t="n">
        <f aca="false">AVERAGE(V37:V44)</f>
        <v>1.54327249475457</v>
      </c>
      <c r="W71" s="138" t="n">
        <f aca="false">AVERAGE(W37:W44)</f>
        <v>1.53678736981635</v>
      </c>
      <c r="Y71" s="136" t="n">
        <f aca="false">AVERAGE(Y37:Y44)</f>
        <v>2.34291317828902</v>
      </c>
      <c r="Z71" s="145" t="n">
        <f aca="false">AVERAGE(Z37:Z44)</f>
        <v>1.83349720056132</v>
      </c>
      <c r="AA71" s="138" t="n">
        <f aca="false">AVERAGE(AA37:AA44)</f>
        <v>1.92965849322467</v>
      </c>
    </row>
    <row r="72" customFormat="false" ht="15.75" hidden="false" customHeight="false" outlineLevel="0" collapsed="false">
      <c r="M72" s="136" t="n">
        <f aca="false">AVERAGE(M45:M52)</f>
        <v>1.42963161230144</v>
      </c>
      <c r="N72" s="145" t="n">
        <f aca="false">AVERAGE(N45:N52)</f>
        <v>1.32066265009387</v>
      </c>
      <c r="O72" s="138" t="n">
        <f aca="false">AVERAGE(O45:O52)</f>
        <v>1.39288920974214</v>
      </c>
      <c r="U72" s="136" t="n">
        <f aca="false">AVERAGE(U45:U52)</f>
        <v>1.67878156043407</v>
      </c>
      <c r="V72" s="145" t="n">
        <f aca="false">AVERAGE(V45:V52)</f>
        <v>1.49525376940524</v>
      </c>
      <c r="W72" s="138" t="n">
        <f aca="false">AVERAGE(W45:W52)</f>
        <v>1.46858996401913</v>
      </c>
      <c r="Y72" s="136" t="n">
        <f aca="false">AVERAGE(Y45:Y52)</f>
        <v>2.38721293636237</v>
      </c>
      <c r="Z72" s="145" t="n">
        <f aca="false">AVERAGE(Z45:Z52)</f>
        <v>1.95378036126454</v>
      </c>
      <c r="AA72" s="138" t="n">
        <f aca="false">AVERAGE(AA45:AA52)</f>
        <v>2.02389040803029</v>
      </c>
    </row>
    <row r="73" customFormat="false" ht="16.5" hidden="false" customHeight="false" outlineLevel="0" collapsed="false">
      <c r="M73" s="146" t="n">
        <f aca="false">AVERAGE(M53:M60)</f>
        <v>1.25996631003181</v>
      </c>
      <c r="N73" s="137" t="n">
        <f aca="false">AVERAGE(N53:N60)</f>
        <v>1.09905816678161</v>
      </c>
      <c r="O73" s="147" t="n">
        <f aca="false">AVERAGE(O53:O60)</f>
        <v>1.17290563385283</v>
      </c>
      <c r="U73" s="146" t="n">
        <f aca="false">AVERAGE(U53:U60)</f>
        <v>1.86379701386805</v>
      </c>
      <c r="V73" s="137" t="n">
        <f aca="false">AVERAGE(V53:V60)</f>
        <v>1.67680723025018</v>
      </c>
      <c r="W73" s="147" t="n">
        <f aca="false">AVERAGE(W53:W60)</f>
        <v>1.66501845749028</v>
      </c>
      <c r="Y73" s="146" t="n">
        <f aca="false">AVERAGE(Y53:Y60)</f>
        <v>2.32973641266067</v>
      </c>
      <c r="Z73" s="137" t="n">
        <f aca="false">AVERAGE(Z53:Z60)</f>
        <v>1.82124695484673</v>
      </c>
      <c r="AA73" s="147" t="n">
        <f aca="false">AVERAGE(AA53:AA60)</f>
        <v>1.93162456209907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Q5" activeCellId="0" sqref="Q5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1.75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8"/>
      <c r="B2" s="96"/>
      <c r="C2" s="97"/>
      <c r="D2" s="97"/>
      <c r="E2" s="98" t="s">
        <v>2</v>
      </c>
      <c r="F2" s="98"/>
      <c r="G2" s="99" t="str">
        <f aca="false">Summary!L2</f>
        <v>SHM2.0 PU based</v>
      </c>
      <c r="H2" s="99"/>
      <c r="I2" s="98" t="s">
        <v>7</v>
      </c>
      <c r="J2" s="98"/>
      <c r="K2" s="99" t="str">
        <f aca="false">Summary!L3</f>
        <v>SHM2.0 Picture based_snr_1tap</v>
      </c>
      <c r="L2" s="99"/>
      <c r="M2" s="100" t="s">
        <v>99</v>
      </c>
      <c r="N2" s="100"/>
      <c r="O2" s="99"/>
      <c r="P2" s="99"/>
      <c r="Q2" s="98" t="s">
        <v>100</v>
      </c>
      <c r="R2" s="98"/>
      <c r="S2" s="99"/>
      <c r="T2" s="99"/>
      <c r="U2" s="100" t="s">
        <v>101</v>
      </c>
      <c r="V2" s="100"/>
      <c r="W2" s="99"/>
      <c r="X2" s="99"/>
      <c r="Y2" s="100" t="s">
        <v>102</v>
      </c>
      <c r="Z2" s="100"/>
      <c r="AA2" s="99"/>
    </row>
    <row r="3" customFormat="false" ht="16.5" hidden="false" customHeight="false" outlineLevel="0" collapsed="false">
      <c r="A3" s="38"/>
      <c r="B3" s="101"/>
      <c r="C3" s="77"/>
      <c r="D3" s="77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2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3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2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3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3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4"/>
      <c r="B4" s="104"/>
      <c r="C4" s="105" t="s">
        <v>103</v>
      </c>
      <c r="D4" s="106" t="s">
        <v>104</v>
      </c>
      <c r="E4" s="107" t="s">
        <v>105</v>
      </c>
      <c r="F4" s="107" t="s">
        <v>105</v>
      </c>
      <c r="G4" s="107" t="s">
        <v>105</v>
      </c>
      <c r="H4" s="107"/>
      <c r="I4" s="107" t="s">
        <v>105</v>
      </c>
      <c r="J4" s="107" t="s">
        <v>105</v>
      </c>
      <c r="K4" s="107" t="s">
        <v>105</v>
      </c>
      <c r="L4" s="107"/>
      <c r="M4" s="107" t="s">
        <v>105</v>
      </c>
      <c r="N4" s="107" t="s">
        <v>105</v>
      </c>
      <c r="O4" s="107" t="s">
        <v>105</v>
      </c>
      <c r="P4" s="107"/>
      <c r="Q4" s="107" t="s">
        <v>105</v>
      </c>
      <c r="R4" s="107" t="s">
        <v>105</v>
      </c>
      <c r="S4" s="107" t="s">
        <v>105</v>
      </c>
      <c r="T4" s="107"/>
      <c r="U4" s="107" t="s">
        <v>105</v>
      </c>
      <c r="V4" s="107" t="s">
        <v>105</v>
      </c>
      <c r="W4" s="107" t="s">
        <v>105</v>
      </c>
      <c r="X4" s="107"/>
      <c r="Y4" s="107" t="s">
        <v>105</v>
      </c>
      <c r="Z4" s="107" t="s">
        <v>105</v>
      </c>
      <c r="AA4" s="107" t="s">
        <v>105</v>
      </c>
    </row>
    <row r="5" customFormat="false" ht="15.75" hidden="false" customHeight="false" outlineLevel="0" collapsed="false">
      <c r="A5" s="108" t="s">
        <v>9</v>
      </c>
      <c r="B5" s="109" t="s">
        <v>106</v>
      </c>
      <c r="C5" s="110" t="n">
        <v>22</v>
      </c>
      <c r="D5" s="110" t="n">
        <v>22</v>
      </c>
      <c r="E5" s="111" t="n">
        <f aca="false">Anchor!B345</f>
        <v>21937843</v>
      </c>
      <c r="F5" s="112" t="n">
        <f aca="false">Anchor!C345</f>
        <v>30255611</v>
      </c>
      <c r="G5" s="112" t="n">
        <f aca="false">Anchor!D345</f>
        <v>34545609</v>
      </c>
      <c r="H5" s="113"/>
      <c r="I5" s="111" t="n">
        <f aca="false">Test!B345</f>
        <v>30487257</v>
      </c>
      <c r="J5" s="112" t="n">
        <f aca="false">Test!C345</f>
        <v>42195693</v>
      </c>
      <c r="K5" s="112" t="n">
        <f aca="false">Test!D345</f>
        <v>49488100</v>
      </c>
      <c r="L5" s="113"/>
      <c r="M5" s="114" t="n">
        <f aca="false">IF(E5=0,#REF!,I5/E5)</f>
        <v>1.38971078423708</v>
      </c>
      <c r="N5" s="115" t="n">
        <f aca="false">IF(F5=0,#REF!,J5/F5)</f>
        <v>1.39464025367063</v>
      </c>
      <c r="O5" s="115" t="n">
        <f aca="false">IF(G5=0,#REF!,K5/G5)</f>
        <v>1.43254385817891</v>
      </c>
      <c r="P5" s="113"/>
      <c r="Q5" s="111" t="n">
        <f aca="false">SingleLayer!B345</f>
        <v>21950117</v>
      </c>
      <c r="R5" s="112" t="n">
        <f aca="false">SingleLayer!C345</f>
        <v>30069267</v>
      </c>
      <c r="S5" s="112" t="n">
        <f aca="false">SingleLayer!D345</f>
        <v>34311481</v>
      </c>
      <c r="T5" s="113"/>
      <c r="U5" s="114" t="n">
        <f aca="false">E5/Q5</f>
        <v>0.999440823026137</v>
      </c>
      <c r="V5" s="115" t="n">
        <f aca="false">F5/R5</f>
        <v>1.00619715804845</v>
      </c>
      <c r="W5" s="115" t="n">
        <f aca="false">G5/S5</f>
        <v>1.00682360519501</v>
      </c>
      <c r="X5" s="113"/>
      <c r="Y5" s="114" t="n">
        <f aca="false">I5/Q5</f>
        <v>1.38893368996621</v>
      </c>
      <c r="Z5" s="115" t="n">
        <f aca="false">J5/R5</f>
        <v>1.40328305974336</v>
      </c>
      <c r="AA5" s="115" t="n">
        <f aca="false">K5/S5</f>
        <v>1.44231897189165</v>
      </c>
    </row>
    <row r="6" customFormat="false" ht="15.75" hidden="false" customHeight="false" outlineLevel="0" collapsed="false">
      <c r="A6" s="116" t="s">
        <v>107</v>
      </c>
      <c r="B6" s="117"/>
      <c r="C6" s="118" t="n">
        <v>26</v>
      </c>
      <c r="D6" s="118" t="n">
        <v>26</v>
      </c>
      <c r="E6" s="119" t="n">
        <f aca="false">Anchor!B346</f>
        <v>20475846</v>
      </c>
      <c r="F6" s="120" t="n">
        <f aca="false">Anchor!C346</f>
        <v>26466875</v>
      </c>
      <c r="G6" s="120" t="n">
        <f aca="false">Anchor!D346</f>
        <v>29700507</v>
      </c>
      <c r="H6" s="121"/>
      <c r="I6" s="119" t="n">
        <f aca="false">Test!B346</f>
        <v>29146799</v>
      </c>
      <c r="J6" s="120" t="n">
        <f aca="false">Test!C346</f>
        <v>38637221</v>
      </c>
      <c r="K6" s="120" t="n">
        <f aca="false">Test!D346</f>
        <v>44883913</v>
      </c>
      <c r="L6" s="121"/>
      <c r="M6" s="122" t="n">
        <f aca="false">IF(E6=0,#REF!,I6/E6)</f>
        <v>1.42347227069397</v>
      </c>
      <c r="N6" s="123" t="n">
        <f aca="false">IF(F6=0,#REF!,J6/F6)</f>
        <v>1.45983313103644</v>
      </c>
      <c r="O6" s="123" t="n">
        <f aca="false">IF(G6=0,#REF!,K6/G6)</f>
        <v>1.51121706440904</v>
      </c>
      <c r="P6" s="121"/>
      <c r="Q6" s="119" t="n">
        <f aca="false">SingleLayer!B346</f>
        <v>20559687</v>
      </c>
      <c r="R6" s="120" t="n">
        <f aca="false">SingleLayer!C346</f>
        <v>26477676</v>
      </c>
      <c r="S6" s="120" t="n">
        <f aca="false">SingleLayer!D346</f>
        <v>29707799</v>
      </c>
      <c r="T6" s="121"/>
      <c r="U6" s="122" t="n">
        <f aca="false">E6/Q6</f>
        <v>0.995922068268841</v>
      </c>
      <c r="V6" s="123" t="n">
        <f aca="false">F6/R6</f>
        <v>0.999592071449171</v>
      </c>
      <c r="W6" s="123" t="n">
        <f aca="false">G6/S6</f>
        <v>0.999754542569781</v>
      </c>
      <c r="X6" s="121"/>
      <c r="Y6" s="122" t="n">
        <f aca="false">I6/Q6</f>
        <v>1.41766744795288</v>
      </c>
      <c r="Z6" s="123" t="n">
        <f aca="false">J6/R6</f>
        <v>1.45923762342284</v>
      </c>
      <c r="AA6" s="123" t="n">
        <f aca="false">K6/S6</f>
        <v>1.5108461249519</v>
      </c>
    </row>
    <row r="7" customFormat="false" ht="15.75" hidden="false" customHeight="false" outlineLevel="0" collapsed="false">
      <c r="A7" s="101"/>
      <c r="B7" s="117"/>
      <c r="C7" s="118" t="n">
        <v>30</v>
      </c>
      <c r="D7" s="118" t="n">
        <v>30</v>
      </c>
      <c r="E7" s="119" t="n">
        <f aca="false">Anchor!B347</f>
        <v>19576766</v>
      </c>
      <c r="F7" s="120" t="n">
        <f aca="false">Anchor!C347</f>
        <v>24234628</v>
      </c>
      <c r="G7" s="120" t="n">
        <f aca="false">Anchor!D347</f>
        <v>26857542</v>
      </c>
      <c r="H7" s="121"/>
      <c r="I7" s="119" t="n">
        <f aca="false">Test!B347</f>
        <v>28326256</v>
      </c>
      <c r="J7" s="120" t="n">
        <f aca="false">Test!C347</f>
        <v>36553317</v>
      </c>
      <c r="K7" s="120" t="n">
        <f aca="false">Test!D347</f>
        <v>42196645</v>
      </c>
      <c r="L7" s="121"/>
      <c r="M7" s="122" t="n">
        <f aca="false">IF(E7=0,#REF!,I7/E7)</f>
        <v>1.44693234827448</v>
      </c>
      <c r="N7" s="123" t="n">
        <f aca="false">IF(F7=0,#REF!,J7/F7)</f>
        <v>1.5083093910086</v>
      </c>
      <c r="O7" s="123" t="n">
        <f aca="false">IF(G7=0,#REF!,K7/G7)</f>
        <v>1.57112832589073</v>
      </c>
      <c r="P7" s="121"/>
      <c r="Q7" s="119" t="n">
        <f aca="false">SingleLayer!B347</f>
        <v>19683825</v>
      </c>
      <c r="R7" s="120" t="n">
        <f aca="false">SingleLayer!C347</f>
        <v>24292680</v>
      </c>
      <c r="S7" s="120" t="n">
        <f aca="false">SingleLayer!D347</f>
        <v>26923272</v>
      </c>
      <c r="T7" s="121"/>
      <c r="U7" s="122" t="n">
        <f aca="false">E7/Q7</f>
        <v>0.99456106727224</v>
      </c>
      <c r="V7" s="123" t="n">
        <f aca="false">F7/R7</f>
        <v>0.997610308949033</v>
      </c>
      <c r="W7" s="123" t="n">
        <f aca="false">G7/S7</f>
        <v>0.997558617689559</v>
      </c>
      <c r="X7" s="121"/>
      <c r="Y7" s="122" t="n">
        <f aca="false">I7/Q7</f>
        <v>1.4390625805706</v>
      </c>
      <c r="Z7" s="123" t="n">
        <f aca="false">J7/R7</f>
        <v>1.50470499755482</v>
      </c>
      <c r="AA7" s="123" t="n">
        <f aca="false">K7/S7</f>
        <v>1.56729260098847</v>
      </c>
    </row>
    <row r="8" customFormat="false" ht="16.5" hidden="false" customHeight="false" outlineLevel="0" collapsed="false">
      <c r="A8" s="101"/>
      <c r="B8" s="117"/>
      <c r="C8" s="124" t="n">
        <v>34</v>
      </c>
      <c r="D8" s="124" t="n">
        <v>34</v>
      </c>
      <c r="E8" s="125" t="n">
        <f aca="false">Anchor!B348</f>
        <v>18887803</v>
      </c>
      <c r="F8" s="126" t="n">
        <f aca="false">Anchor!C348</f>
        <v>22640697</v>
      </c>
      <c r="G8" s="126" t="n">
        <f aca="false">Anchor!D348</f>
        <v>24832673</v>
      </c>
      <c r="H8" s="127"/>
      <c r="I8" s="125" t="n">
        <f aca="false">Test!B348</f>
        <v>27697372</v>
      </c>
      <c r="J8" s="126" t="n">
        <f aca="false">Test!C348</f>
        <v>35072329</v>
      </c>
      <c r="K8" s="126" t="n">
        <f aca="false">Test!D348</f>
        <v>40290690</v>
      </c>
      <c r="L8" s="127"/>
      <c r="M8" s="128" t="n">
        <f aca="false">IF(E8=0,#REF!,I8/E8)</f>
        <v>1.46641576047781</v>
      </c>
      <c r="N8" s="129" t="n">
        <f aca="false">IF(F8=0,#REF!,J8/F8)</f>
        <v>1.54908344915353</v>
      </c>
      <c r="O8" s="129" t="n">
        <f aca="false">IF(G8=0,#REF!,K8/G8)</f>
        <v>1.62248703552775</v>
      </c>
      <c r="P8" s="127"/>
      <c r="Q8" s="125" t="n">
        <f aca="false">SingleLayer!B348</f>
        <v>19044389</v>
      </c>
      <c r="R8" s="126" t="n">
        <f aca="false">SingleLayer!C348</f>
        <v>22769265</v>
      </c>
      <c r="S8" s="126" t="n">
        <f aca="false">SingleLayer!D348</f>
        <v>24978693</v>
      </c>
      <c r="T8" s="127"/>
      <c r="U8" s="128" t="n">
        <f aca="false">E8/Q8</f>
        <v>0.991777840706782</v>
      </c>
      <c r="V8" s="129" t="n">
        <f aca="false">F8/R8</f>
        <v>0.994353440921347</v>
      </c>
      <c r="W8" s="129" t="n">
        <f aca="false">G8/S8</f>
        <v>0.99415421775671</v>
      </c>
      <c r="X8" s="127"/>
      <c r="Y8" s="128" t="n">
        <f aca="false">I8/Q8</f>
        <v>1.45435865650507</v>
      </c>
      <c r="Z8" s="129" t="n">
        <f aca="false">J8/R8</f>
        <v>1.54033645794012</v>
      </c>
      <c r="AA8" s="129" t="n">
        <f aca="false">K8/S8</f>
        <v>1.61300232962549</v>
      </c>
    </row>
    <row r="9" customFormat="false" ht="15.75" hidden="false" customHeight="false" outlineLevel="0" collapsed="false">
      <c r="A9" s="101"/>
      <c r="B9" s="117"/>
      <c r="C9" s="110" t="n">
        <v>22</v>
      </c>
      <c r="D9" s="77" t="n">
        <v>24</v>
      </c>
      <c r="E9" s="111" t="n">
        <f aca="false">Anchor!B349</f>
        <v>21047422</v>
      </c>
      <c r="F9" s="112" t="n">
        <f aca="false">Anchor!C349</f>
        <v>28045200</v>
      </c>
      <c r="G9" s="112" t="n">
        <f aca="false">Anchor!D349</f>
        <v>31709935</v>
      </c>
      <c r="H9" s="113"/>
      <c r="I9" s="111" t="n">
        <f aca="false">Test!B349</f>
        <v>29535651</v>
      </c>
      <c r="J9" s="112" t="n">
        <f aca="false">Test!C349</f>
        <v>39887052</v>
      </c>
      <c r="K9" s="112" t="n">
        <f aca="false">Test!D349</f>
        <v>46540115</v>
      </c>
      <c r="L9" s="113"/>
      <c r="M9" s="114" t="n">
        <f aca="false">IF(E9=0,#REF!,I9/E9)</f>
        <v>1.40329067379368</v>
      </c>
      <c r="N9" s="115" t="n">
        <f aca="false">IF(F9=0,#REF!,J9/F9)</f>
        <v>1.42224166702323</v>
      </c>
      <c r="O9" s="115" t="n">
        <f aca="false">IF(G9=0,#REF!,K9/G9)</f>
        <v>1.46768244715733</v>
      </c>
      <c r="P9" s="113"/>
      <c r="Q9" s="111" t="n">
        <f aca="false">SingleLayer!B349</f>
        <v>21184539</v>
      </c>
      <c r="R9" s="112" t="n">
        <f aca="false">SingleLayer!C349</f>
        <v>28042992</v>
      </c>
      <c r="S9" s="112" t="n">
        <f aca="false">SingleLayer!D349</f>
        <v>31704071</v>
      </c>
      <c r="T9" s="113"/>
      <c r="U9" s="114" t="n">
        <f aca="false">E9/Q9</f>
        <v>0.993527496633276</v>
      </c>
      <c r="V9" s="115" t="n">
        <f aca="false">F9/R9</f>
        <v>1.00007873624897</v>
      </c>
      <c r="W9" s="115" t="n">
        <f aca="false">G9/S9</f>
        <v>1.000184960474</v>
      </c>
      <c r="X9" s="113"/>
      <c r="Y9" s="114" t="n">
        <f aca="false">I9/Q9</f>
        <v>1.39420787018306</v>
      </c>
      <c r="Z9" s="115" t="n">
        <f aca="false">J9/R9</f>
        <v>1.42235364899723</v>
      </c>
      <c r="AA9" s="115" t="n">
        <f aca="false">K9/S9</f>
        <v>1.46795391039845</v>
      </c>
    </row>
    <row r="10" customFormat="false" ht="15.75" hidden="false" customHeight="false" outlineLevel="0" collapsed="false">
      <c r="A10" s="101"/>
      <c r="B10" s="117"/>
      <c r="C10" s="118" t="n">
        <v>26</v>
      </c>
      <c r="D10" s="77" t="n">
        <v>28</v>
      </c>
      <c r="E10" s="119" t="n">
        <f aca="false">Anchor!B350</f>
        <v>19902424</v>
      </c>
      <c r="F10" s="120" t="n">
        <f aca="false">Anchor!C350</f>
        <v>25133581</v>
      </c>
      <c r="G10" s="120" t="n">
        <f aca="false">Anchor!D350</f>
        <v>28007792</v>
      </c>
      <c r="H10" s="121"/>
      <c r="I10" s="119" t="n">
        <f aca="false">Test!B350</f>
        <v>28510286</v>
      </c>
      <c r="J10" s="120" t="n">
        <f aca="false">Test!C350</f>
        <v>37206147</v>
      </c>
      <c r="K10" s="120" t="n">
        <f aca="false">Test!D350</f>
        <v>43078223</v>
      </c>
      <c r="L10" s="121"/>
      <c r="M10" s="122" t="n">
        <f aca="false">IF(E10=0,#REF!,I10/E10)</f>
        <v>1.43250319659555</v>
      </c>
      <c r="N10" s="123" t="n">
        <f aca="false">IF(F10=0,#REF!,J10/F10)</f>
        <v>1.48033608899583</v>
      </c>
      <c r="O10" s="123" t="n">
        <f aca="false">IF(G10=0,#REF!,K10/G10)</f>
        <v>1.53807993861137</v>
      </c>
      <c r="P10" s="121"/>
      <c r="Q10" s="119" t="n">
        <f aca="false">SingleLayer!B350</f>
        <v>20061460</v>
      </c>
      <c r="R10" s="120" t="n">
        <f aca="false">SingleLayer!C350</f>
        <v>25262278</v>
      </c>
      <c r="S10" s="120" t="n">
        <f aca="false">SingleLayer!D350</f>
        <v>28164046</v>
      </c>
      <c r="T10" s="121"/>
      <c r="U10" s="122" t="n">
        <f aca="false">E10/Q10</f>
        <v>0.992072561019986</v>
      </c>
      <c r="V10" s="123" t="n">
        <f aca="false">F10/R10</f>
        <v>0.99490556631512</v>
      </c>
      <c r="W10" s="123" t="n">
        <f aca="false">G10/S10</f>
        <v>0.994452004516681</v>
      </c>
      <c r="X10" s="121"/>
      <c r="Y10" s="122" t="n">
        <f aca="false">I10/Q10</f>
        <v>1.42114711491586</v>
      </c>
      <c r="Z10" s="123" t="n">
        <f aca="false">J10/R10</f>
        <v>1.47279461495911</v>
      </c>
      <c r="AA10" s="123" t="n">
        <f aca="false">K10/S10</f>
        <v>1.52954667805897</v>
      </c>
    </row>
    <row r="11" customFormat="false" ht="15.75" hidden="false" customHeight="false" outlineLevel="0" collapsed="false">
      <c r="A11" s="101"/>
      <c r="B11" s="117"/>
      <c r="C11" s="118" t="n">
        <v>30</v>
      </c>
      <c r="D11" s="77" t="n">
        <v>32</v>
      </c>
      <c r="E11" s="119" t="n">
        <f aca="false">Anchor!B351</f>
        <v>19081934</v>
      </c>
      <c r="F11" s="120" t="n">
        <f aca="false">Anchor!C351</f>
        <v>23186188</v>
      </c>
      <c r="G11" s="120" t="n">
        <f aca="false">Anchor!D351</f>
        <v>25539800</v>
      </c>
      <c r="H11" s="121"/>
      <c r="I11" s="119" t="n">
        <f aca="false">Test!B351</f>
        <v>27761301</v>
      </c>
      <c r="J11" s="120" t="n">
        <f aca="false">Test!C351</f>
        <v>35397575</v>
      </c>
      <c r="K11" s="120" t="n">
        <f aca="false">Test!D351</f>
        <v>40756598</v>
      </c>
      <c r="L11" s="121"/>
      <c r="M11" s="122" t="n">
        <f aca="false">IF(E11=0,#REF!,I11/E11)</f>
        <v>1.45484734408997</v>
      </c>
      <c r="N11" s="123" t="n">
        <f aca="false">IF(F11=0,#REF!,J11/F11)</f>
        <v>1.52666643606961</v>
      </c>
      <c r="O11" s="123" t="n">
        <f aca="false">IF(G11=0,#REF!,K11/G11)</f>
        <v>1.595807249861</v>
      </c>
      <c r="P11" s="121"/>
      <c r="Q11" s="119" t="n">
        <f aca="false">SingleLayer!B351</f>
        <v>19332151</v>
      </c>
      <c r="R11" s="120" t="n">
        <f aca="false">SingleLayer!C351</f>
        <v>23453800</v>
      </c>
      <c r="S11" s="120" t="n">
        <f aca="false">SingleLayer!D351</f>
        <v>25859255</v>
      </c>
      <c r="T11" s="121"/>
      <c r="U11" s="122" t="n">
        <f aca="false">E11/Q11</f>
        <v>0.987056949844847</v>
      </c>
      <c r="V11" s="123" t="n">
        <f aca="false">F11/R11</f>
        <v>0.988589823397488</v>
      </c>
      <c r="W11" s="123" t="n">
        <f aca="false">G11/S11</f>
        <v>0.987646395845511</v>
      </c>
      <c r="X11" s="121"/>
      <c r="Y11" s="122" t="n">
        <f aca="false">I11/Q11</f>
        <v>1.43601718194732</v>
      </c>
      <c r="Z11" s="123" t="n">
        <f aca="false">J11/R11</f>
        <v>1.50924690242093</v>
      </c>
      <c r="AA11" s="123" t="n">
        <f aca="false">K11/S11</f>
        <v>1.57609327878935</v>
      </c>
    </row>
    <row r="12" customFormat="false" ht="16.5" hidden="false" customHeight="false" outlineLevel="0" collapsed="false">
      <c r="A12" s="101"/>
      <c r="B12" s="117"/>
      <c r="C12" s="124" t="n">
        <v>34</v>
      </c>
      <c r="D12" s="130" t="n">
        <v>36</v>
      </c>
      <c r="E12" s="125" t="n">
        <f aca="false">Anchor!B352</f>
        <v>18578669</v>
      </c>
      <c r="F12" s="126" t="n">
        <f aca="false">Anchor!C352</f>
        <v>21984738</v>
      </c>
      <c r="G12" s="126" t="n">
        <f aca="false">Anchor!D352</f>
        <v>24013338</v>
      </c>
      <c r="H12" s="127"/>
      <c r="I12" s="125" t="n">
        <f aca="false">Test!B352</f>
        <v>27343319</v>
      </c>
      <c r="J12" s="126" t="n">
        <f aca="false">Test!C352</f>
        <v>34354598</v>
      </c>
      <c r="K12" s="126" t="n">
        <f aca="false">Test!D352</f>
        <v>39397758</v>
      </c>
      <c r="L12" s="127"/>
      <c r="M12" s="128" t="n">
        <f aca="false">IF(E12=0,#REF!,I12/E12)</f>
        <v>1.47175876807967</v>
      </c>
      <c r="N12" s="129" t="n">
        <f aca="false">IF(F12=0,#REF!,J12/F12)</f>
        <v>1.56265669393013</v>
      </c>
      <c r="O12" s="129" t="n">
        <f aca="false">IF(G12=0,#REF!,K12/G12)</f>
        <v>1.64066145239783</v>
      </c>
      <c r="P12" s="127"/>
      <c r="Q12" s="125" t="n">
        <f aca="false">SingleLayer!B352</f>
        <v>18792642</v>
      </c>
      <c r="R12" s="126" t="n">
        <f aca="false">SingleLayer!C352</f>
        <v>22194768</v>
      </c>
      <c r="S12" s="126" t="n">
        <f aca="false">SingleLayer!D352</f>
        <v>24256947</v>
      </c>
      <c r="T12" s="127"/>
      <c r="U12" s="128" t="n">
        <f aca="false">E12/Q12</f>
        <v>0.988614001160667</v>
      </c>
      <c r="V12" s="129" t="n">
        <f aca="false">F12/R12</f>
        <v>0.990536958980603</v>
      </c>
      <c r="W12" s="129" t="n">
        <f aca="false">G12/S12</f>
        <v>0.989957145060341</v>
      </c>
      <c r="X12" s="127"/>
      <c r="Y12" s="128" t="n">
        <f aca="false">I12/Q12</f>
        <v>1.45500132445454</v>
      </c>
      <c r="Z12" s="129" t="n">
        <f aca="false">J12/R12</f>
        <v>1.54786920953623</v>
      </c>
      <c r="AA12" s="129" t="n">
        <f aca="false">K12/S12</f>
        <v>1.62418452742631</v>
      </c>
    </row>
    <row r="13" customFormat="false" ht="15.75" hidden="false" customHeight="false" outlineLevel="0" collapsed="false">
      <c r="A13" s="38"/>
      <c r="B13" s="109" t="s">
        <v>108</v>
      </c>
      <c r="C13" s="110" t="n">
        <v>22</v>
      </c>
      <c r="D13" s="110" t="n">
        <v>22</v>
      </c>
      <c r="E13" s="111" t="n">
        <f aca="false">Anchor!B353</f>
        <v>19687409</v>
      </c>
      <c r="F13" s="112" t="n">
        <f aca="false">Anchor!C353</f>
        <v>30936842</v>
      </c>
      <c r="G13" s="112" t="n">
        <f aca="false">Anchor!D353</f>
        <v>36024846</v>
      </c>
      <c r="H13" s="113"/>
      <c r="I13" s="111" t="n">
        <f aca="false">Test!B353</f>
        <v>26371632</v>
      </c>
      <c r="J13" s="112" t="n">
        <f aca="false">Test!C353</f>
        <v>39591312</v>
      </c>
      <c r="K13" s="112" t="n">
        <f aca="false">Test!D353</f>
        <v>47395040</v>
      </c>
      <c r="L13" s="113"/>
      <c r="M13" s="114" t="n">
        <f aca="false">IF(E13=0,#REF!,I13/E13)</f>
        <v>1.33951765821495</v>
      </c>
      <c r="N13" s="115" t="n">
        <f aca="false">IF(F13=0,#REF!,J13/F13)</f>
        <v>1.27974639428291</v>
      </c>
      <c r="O13" s="115" t="n">
        <f aca="false">IF(G13=0,#REF!,K13/G13)</f>
        <v>1.31562089120381</v>
      </c>
      <c r="P13" s="113"/>
      <c r="Q13" s="111" t="n">
        <f aca="false">SingleLayer!B353</f>
        <v>21206503</v>
      </c>
      <c r="R13" s="112" t="n">
        <f aca="false">SingleLayer!C353</f>
        <v>33635195</v>
      </c>
      <c r="S13" s="112" t="n">
        <f aca="false">SingleLayer!D353</f>
        <v>39326105</v>
      </c>
      <c r="T13" s="113"/>
      <c r="U13" s="114" t="n">
        <f aca="false">E13/Q13</f>
        <v>0.928366595850339</v>
      </c>
      <c r="V13" s="115" t="n">
        <f aca="false">F13/R13</f>
        <v>0.91977590734943</v>
      </c>
      <c r="W13" s="115" t="n">
        <f aca="false">G13/S13</f>
        <v>0.916054259632374</v>
      </c>
      <c r="X13" s="113"/>
      <c r="Y13" s="114" t="n">
        <f aca="false">I13/Q13</f>
        <v>1.24356344843843</v>
      </c>
      <c r="Z13" s="115" t="n">
        <f aca="false">J13/R13</f>
        <v>1.17707990097872</v>
      </c>
      <c r="AA13" s="115" t="n">
        <f aca="false">K13/S13</f>
        <v>1.20518012144859</v>
      </c>
    </row>
    <row r="14" customFormat="false" ht="15.75" hidden="false" customHeight="false" outlineLevel="0" collapsed="false">
      <c r="A14" s="101"/>
      <c r="B14" s="131"/>
      <c r="C14" s="118" t="n">
        <v>26</v>
      </c>
      <c r="D14" s="118" t="n">
        <v>26</v>
      </c>
      <c r="E14" s="119" t="n">
        <f aca="false">Anchor!B354</f>
        <v>19455761</v>
      </c>
      <c r="F14" s="120" t="n">
        <f aca="false">Anchor!C354</f>
        <v>29609538</v>
      </c>
      <c r="G14" s="120" t="n">
        <f aca="false">Anchor!D354</f>
        <v>34332249</v>
      </c>
      <c r="H14" s="121"/>
      <c r="I14" s="119" t="n">
        <f aca="false">Test!B354</f>
        <v>26682056</v>
      </c>
      <c r="J14" s="120" t="n">
        <f aca="false">Test!C354</f>
        <v>39237877</v>
      </c>
      <c r="K14" s="120" t="n">
        <f aca="false">Test!D354</f>
        <v>46746504</v>
      </c>
      <c r="L14" s="121"/>
      <c r="M14" s="122" t="n">
        <f aca="false">IF(E14=0,#REF!,I14/E14)</f>
        <v>1.37142186316947</v>
      </c>
      <c r="N14" s="123" t="n">
        <f aca="false">IF(F14=0,#REF!,J14/F14)</f>
        <v>1.32517694129507</v>
      </c>
      <c r="O14" s="123" t="n">
        <f aca="false">IF(G14=0,#REF!,K14/G14)</f>
        <v>1.36159166269591</v>
      </c>
      <c r="P14" s="121"/>
      <c r="Q14" s="119" t="n">
        <f aca="false">SingleLayer!B354</f>
        <v>20472195</v>
      </c>
      <c r="R14" s="120" t="n">
        <f aca="false">SingleLayer!C354</f>
        <v>31291671</v>
      </c>
      <c r="S14" s="120" t="n">
        <f aca="false">SingleLayer!D354</f>
        <v>36417125</v>
      </c>
      <c r="T14" s="121"/>
      <c r="U14" s="122" t="n">
        <f aca="false">E14/Q14</f>
        <v>0.950350511999324</v>
      </c>
      <c r="V14" s="123" t="n">
        <f aca="false">F14/R14</f>
        <v>0.946243426885065</v>
      </c>
      <c r="W14" s="123" t="n">
        <f aca="false">G14/S14</f>
        <v>0.942750120993901</v>
      </c>
      <c r="X14" s="121"/>
      <c r="Y14" s="122" t="n">
        <f aca="false">I14/Q14</f>
        <v>1.30333146983018</v>
      </c>
      <c r="Z14" s="123" t="n">
        <f aca="false">J14/R14</f>
        <v>1.25393997016011</v>
      </c>
      <c r="AA14" s="123" t="n">
        <f aca="false">K14/S14</f>
        <v>1.28364070475086</v>
      </c>
    </row>
    <row r="15" customFormat="false" ht="15.75" hidden="false" customHeight="false" outlineLevel="0" collapsed="false">
      <c r="A15" s="101"/>
      <c r="B15" s="117"/>
      <c r="C15" s="118" t="n">
        <v>30</v>
      </c>
      <c r="D15" s="118" t="n">
        <v>30</v>
      </c>
      <c r="E15" s="119" t="n">
        <f aca="false">Anchor!B355</f>
        <v>18869468</v>
      </c>
      <c r="F15" s="120" t="n">
        <f aca="false">Anchor!C355</f>
        <v>27496656</v>
      </c>
      <c r="G15" s="120" t="n">
        <f aca="false">Anchor!D355</f>
        <v>31775824</v>
      </c>
      <c r="H15" s="121"/>
      <c r="I15" s="119" t="n">
        <f aca="false">Test!B355</f>
        <v>26467180</v>
      </c>
      <c r="J15" s="120" t="n">
        <f aca="false">Test!C355</f>
        <v>37824740</v>
      </c>
      <c r="K15" s="120" t="n">
        <f aca="false">Test!D355</f>
        <v>44923546</v>
      </c>
      <c r="L15" s="121"/>
      <c r="M15" s="122" t="n">
        <f aca="false">IF(E15=0,#REF!,I15/E15)</f>
        <v>1.40264579796314</v>
      </c>
      <c r="N15" s="123" t="n">
        <f aca="false">IF(F15=0,#REF!,J15/F15)</f>
        <v>1.37561236537272</v>
      </c>
      <c r="O15" s="123" t="n">
        <f aca="false">IF(G15=0,#REF!,K15/G15)</f>
        <v>1.41376494280683</v>
      </c>
      <c r="P15" s="121"/>
      <c r="Q15" s="119" t="n">
        <f aca="false">SingleLayer!B355</f>
        <v>19881541</v>
      </c>
      <c r="R15" s="120" t="n">
        <f aca="false">SingleLayer!C355</f>
        <v>29092208</v>
      </c>
      <c r="S15" s="120" t="n">
        <f aca="false">SingleLayer!D355</f>
        <v>33740359</v>
      </c>
      <c r="T15" s="121"/>
      <c r="U15" s="122" t="n">
        <f aca="false">E15/Q15</f>
        <v>0.94909484129022</v>
      </c>
      <c r="V15" s="123" t="n">
        <f aca="false">F15/R15</f>
        <v>0.945155348813676</v>
      </c>
      <c r="W15" s="123" t="n">
        <f aca="false">G15/S15</f>
        <v>0.941774923023196</v>
      </c>
      <c r="X15" s="121"/>
      <c r="Y15" s="122" t="n">
        <f aca="false">I15/Q15</f>
        <v>1.33124389100422</v>
      </c>
      <c r="Z15" s="123" t="n">
        <f aca="false">J15/R15</f>
        <v>1.30016738502626</v>
      </c>
      <c r="AA15" s="123" t="n">
        <f aca="false">K15/S15</f>
        <v>1.3314483701848</v>
      </c>
    </row>
    <row r="16" customFormat="false" ht="16.5" hidden="false" customHeight="false" outlineLevel="0" collapsed="false">
      <c r="A16" s="101"/>
      <c r="B16" s="117"/>
      <c r="C16" s="124" t="n">
        <v>34</v>
      </c>
      <c r="D16" s="124" t="n">
        <v>34</v>
      </c>
      <c r="E16" s="125" t="n">
        <f aca="false">Anchor!B356</f>
        <v>18478132</v>
      </c>
      <c r="F16" s="126" t="n">
        <f aca="false">Anchor!C356</f>
        <v>25705026</v>
      </c>
      <c r="G16" s="126" t="n">
        <f aca="false">Anchor!D356</f>
        <v>29546623</v>
      </c>
      <c r="H16" s="127"/>
      <c r="I16" s="125" t="n">
        <f aca="false">Test!B356</f>
        <v>26383552</v>
      </c>
      <c r="J16" s="126" t="n">
        <f aca="false">Test!C356</f>
        <v>36616273</v>
      </c>
      <c r="K16" s="126" t="n">
        <f aca="false">Test!D356</f>
        <v>43307784</v>
      </c>
      <c r="L16" s="127"/>
      <c r="M16" s="128" t="n">
        <f aca="false">IF(E16=0,#REF!,I16/E16)</f>
        <v>1.42782571311862</v>
      </c>
      <c r="N16" s="129" t="n">
        <f aca="false">IF(F16=0,#REF!,J16/F16)</f>
        <v>1.42447912715591</v>
      </c>
      <c r="O16" s="129" t="n">
        <f aca="false">IF(G16=0,#REF!,K16/G16)</f>
        <v>1.46574395320914</v>
      </c>
      <c r="P16" s="127"/>
      <c r="Q16" s="125" t="n">
        <f aca="false">SingleLayer!B356</f>
        <v>19542315</v>
      </c>
      <c r="R16" s="126" t="n">
        <f aca="false">SingleLayer!C356</f>
        <v>27289499</v>
      </c>
      <c r="S16" s="126" t="n">
        <f aca="false">SingleLayer!D356</f>
        <v>31472904</v>
      </c>
      <c r="T16" s="127"/>
      <c r="U16" s="128" t="n">
        <f aca="false">E16/Q16</f>
        <v>0.94554468086304</v>
      </c>
      <c r="V16" s="129" t="n">
        <f aca="false">F16/R16</f>
        <v>0.941938362444836</v>
      </c>
      <c r="W16" s="129" t="n">
        <f aca="false">G16/S16</f>
        <v>0.938795574758529</v>
      </c>
      <c r="X16" s="127"/>
      <c r="Y16" s="128" t="n">
        <f aca="false">I16/Q16</f>
        <v>1.35007300823879</v>
      </c>
      <c r="Z16" s="129" t="n">
        <f aca="false">J16/R16</f>
        <v>1.34177153637009</v>
      </c>
      <c r="AA16" s="129" t="n">
        <f aca="false">K16/S16</f>
        <v>1.37603393700181</v>
      </c>
    </row>
    <row r="17" customFormat="false" ht="15.75" hidden="false" customHeight="false" outlineLevel="0" collapsed="false">
      <c r="A17" s="101"/>
      <c r="B17" s="117"/>
      <c r="C17" s="110" t="n">
        <v>22</v>
      </c>
      <c r="D17" s="77" t="n">
        <v>24</v>
      </c>
      <c r="E17" s="111" t="n">
        <f aca="false">Anchor!B357</f>
        <v>18621842</v>
      </c>
      <c r="F17" s="112" t="n">
        <f aca="false">Anchor!C357</f>
        <v>28659210</v>
      </c>
      <c r="G17" s="112" t="n">
        <f aca="false">Anchor!D357</f>
        <v>33213374</v>
      </c>
      <c r="H17" s="113"/>
      <c r="I17" s="111" t="n">
        <f aca="false">Test!B357</f>
        <v>25165423</v>
      </c>
      <c r="J17" s="112" t="n">
        <f aca="false">Test!C357</f>
        <v>37112937</v>
      </c>
      <c r="K17" s="112" t="n">
        <f aca="false">Test!D357</f>
        <v>44345792</v>
      </c>
      <c r="L17" s="113"/>
      <c r="M17" s="114" t="n">
        <f aca="false">IF(E17=0,#REF!,I17/E17)</f>
        <v>1.35139278917735</v>
      </c>
      <c r="N17" s="115" t="n">
        <f aca="false">IF(F17=0,#REF!,J17/F17)</f>
        <v>1.29497418107478</v>
      </c>
      <c r="O17" s="115" t="n">
        <f aca="false">IF(G17=0,#REF!,K17/G17)</f>
        <v>1.33517877467071</v>
      </c>
      <c r="P17" s="113"/>
      <c r="Q17" s="111" t="n">
        <f aca="false">SingleLayer!B357</f>
        <v>20806074</v>
      </c>
      <c r="R17" s="112" t="n">
        <f aca="false">SingleLayer!C357</f>
        <v>32425423</v>
      </c>
      <c r="S17" s="112" t="n">
        <f aca="false">SingleLayer!D357</f>
        <v>37806863</v>
      </c>
      <c r="T17" s="113"/>
      <c r="U17" s="114" t="n">
        <f aca="false">E17/Q17</f>
        <v>0.895019502477978</v>
      </c>
      <c r="V17" s="115" t="n">
        <f aca="false">F17/R17</f>
        <v>0.883849996343918</v>
      </c>
      <c r="W17" s="115" t="n">
        <f aca="false">G17/S17</f>
        <v>0.878501186411578</v>
      </c>
      <c r="X17" s="113"/>
      <c r="Y17" s="114" t="n">
        <f aca="false">I17/Q17</f>
        <v>1.20952290182184</v>
      </c>
      <c r="Z17" s="115" t="n">
        <f aca="false">J17/R17</f>
        <v>1.14456292520841</v>
      </c>
      <c r="AA17" s="115" t="n">
        <f aca="false">K17/S17</f>
        <v>1.17295613761978</v>
      </c>
    </row>
    <row r="18" customFormat="false" ht="15.75" hidden="false" customHeight="false" outlineLevel="0" collapsed="false">
      <c r="A18" s="101"/>
      <c r="B18" s="117"/>
      <c r="C18" s="118" t="n">
        <v>26</v>
      </c>
      <c r="D18" s="77" t="n">
        <v>28</v>
      </c>
      <c r="E18" s="119" t="n">
        <f aca="false">Anchor!B358</f>
        <v>18041180</v>
      </c>
      <c r="F18" s="120" t="n">
        <f aca="false">Anchor!C358</f>
        <v>26650350</v>
      </c>
      <c r="G18" s="120" t="n">
        <f aca="false">Anchor!D358</f>
        <v>30793067</v>
      </c>
      <c r="H18" s="121"/>
      <c r="I18" s="119" t="n">
        <f aca="false">Test!B358</f>
        <v>25011382</v>
      </c>
      <c r="J18" s="120" t="n">
        <f aca="false">Test!C358</f>
        <v>35921679</v>
      </c>
      <c r="K18" s="120" t="n">
        <f aca="false">Test!D358</f>
        <v>42775997</v>
      </c>
      <c r="L18" s="121"/>
      <c r="M18" s="122" t="n">
        <f aca="false">IF(E18=0,#REF!,I18/E18)</f>
        <v>1.3863495625009</v>
      </c>
      <c r="N18" s="123" t="n">
        <f aca="false">IF(F18=0,#REF!,J18/F18)</f>
        <v>1.34788770128723</v>
      </c>
      <c r="O18" s="123" t="n">
        <f aca="false">IF(G18=0,#REF!,K18/G18)</f>
        <v>1.3891437640817</v>
      </c>
      <c r="P18" s="121"/>
      <c r="Q18" s="119" t="n">
        <f aca="false">SingleLayer!B358</f>
        <v>20162367</v>
      </c>
      <c r="R18" s="120" t="n">
        <f aca="false">SingleLayer!C358</f>
        <v>30199411</v>
      </c>
      <c r="S18" s="120" t="n">
        <f aca="false">SingleLayer!D358</f>
        <v>35083702</v>
      </c>
      <c r="T18" s="121"/>
      <c r="U18" s="122" t="n">
        <f aca="false">E18/Q18</f>
        <v>0.894794743097375</v>
      </c>
      <c r="V18" s="123" t="n">
        <f aca="false">F18/R18</f>
        <v>0.882479131794988</v>
      </c>
      <c r="W18" s="123" t="n">
        <f aca="false">G18/S18</f>
        <v>0.877702900338168</v>
      </c>
      <c r="X18" s="121"/>
      <c r="Y18" s="122" t="n">
        <f aca="false">I18/Q18</f>
        <v>1.24049830062115</v>
      </c>
      <c r="Z18" s="123" t="n">
        <f aca="false">J18/R18</f>
        <v>1.18948276838909</v>
      </c>
      <c r="AA18" s="123" t="n">
        <f aca="false">K18/S18</f>
        <v>1.21925551072119</v>
      </c>
    </row>
    <row r="19" customFormat="false" ht="15.75" hidden="false" customHeight="false" outlineLevel="0" collapsed="false">
      <c r="A19" s="101"/>
      <c r="B19" s="117"/>
      <c r="C19" s="118" t="n">
        <v>30</v>
      </c>
      <c r="D19" s="77" t="n">
        <v>32</v>
      </c>
      <c r="E19" s="119" t="n">
        <f aca="false">Anchor!B359</f>
        <v>17258100</v>
      </c>
      <c r="F19" s="120" t="n">
        <f aca="false">Anchor!C359</f>
        <v>24186840</v>
      </c>
      <c r="G19" s="120" t="n">
        <f aca="false">Anchor!D359</f>
        <v>27782686</v>
      </c>
      <c r="H19" s="121"/>
      <c r="I19" s="119" t="n">
        <f aca="false">Test!B359</f>
        <v>24540906</v>
      </c>
      <c r="J19" s="120" t="n">
        <f aca="false">Test!C359</f>
        <v>34106744</v>
      </c>
      <c r="K19" s="120" t="n">
        <f aca="false">Test!D359</f>
        <v>40434929</v>
      </c>
      <c r="L19" s="121"/>
      <c r="M19" s="122" t="n">
        <f aca="false">IF(E19=0,#REF!,I19/E19)</f>
        <v>1.42199349870496</v>
      </c>
      <c r="N19" s="123" t="n">
        <f aca="false">IF(F19=0,#REF!,J19/F19)</f>
        <v>1.41013642129356</v>
      </c>
      <c r="O19" s="123" t="n">
        <f aca="false">IF(G19=0,#REF!,K19/G19)</f>
        <v>1.45540028059202</v>
      </c>
      <c r="P19" s="121"/>
      <c r="Q19" s="119" t="n">
        <f aca="false">SingleLayer!B359</f>
        <v>19677813</v>
      </c>
      <c r="R19" s="120" t="n">
        <f aca="false">SingleLayer!C359</f>
        <v>28124991</v>
      </c>
      <c r="S19" s="120" t="n">
        <f aca="false">SingleLayer!D359</f>
        <v>32529641</v>
      </c>
      <c r="T19" s="121"/>
      <c r="U19" s="122" t="n">
        <f aca="false">E19/Q19</f>
        <v>0.877033438624506</v>
      </c>
      <c r="V19" s="123" t="n">
        <f aca="false">F19/R19</f>
        <v>0.859976808525912</v>
      </c>
      <c r="W19" s="123" t="n">
        <f aca="false">G19/S19</f>
        <v>0.854072936126163</v>
      </c>
      <c r="X19" s="121"/>
      <c r="Y19" s="122" t="n">
        <f aca="false">I19/Q19</f>
        <v>1.2471358478709</v>
      </c>
      <c r="Z19" s="123" t="n">
        <f aca="false">J19/R19</f>
        <v>1.21268461917019</v>
      </c>
      <c r="AA19" s="123" t="n">
        <f aca="false">K19/S19</f>
        <v>1.24301799088407</v>
      </c>
    </row>
    <row r="20" customFormat="false" ht="16.5" hidden="false" customHeight="false" outlineLevel="0" collapsed="false">
      <c r="A20" s="101"/>
      <c r="B20" s="117"/>
      <c r="C20" s="124" t="n">
        <v>34</v>
      </c>
      <c r="D20" s="130" t="n">
        <v>36</v>
      </c>
      <c r="E20" s="125" t="n">
        <f aca="false">Anchor!B360</f>
        <v>17203907</v>
      </c>
      <c r="F20" s="126" t="n">
        <f aca="false">Anchor!C360</f>
        <v>23056829</v>
      </c>
      <c r="G20" s="126" t="n">
        <f aca="false">Anchor!D360</f>
        <v>26327242</v>
      </c>
      <c r="H20" s="127"/>
      <c r="I20" s="125" t="n">
        <f aca="false">Test!B360</f>
        <v>24863681</v>
      </c>
      <c r="J20" s="126" t="n">
        <f aca="false">Test!C360</f>
        <v>33682682</v>
      </c>
      <c r="K20" s="126" t="n">
        <f aca="false">Test!D360</f>
        <v>39731065</v>
      </c>
      <c r="L20" s="127"/>
      <c r="M20" s="128" t="n">
        <f aca="false">IF(E20=0,#REF!,I20/E20)</f>
        <v>1.44523456212592</v>
      </c>
      <c r="N20" s="129" t="n">
        <f aca="false">IF(F20=0,#REF!,J20/F20)</f>
        <v>1.46085491634604</v>
      </c>
      <c r="O20" s="129" t="n">
        <f aca="false">IF(G20=0,#REF!,K20/G20)</f>
        <v>1.5091237053999</v>
      </c>
      <c r="P20" s="127"/>
      <c r="Q20" s="125" t="n">
        <f aca="false">SingleLayer!B360</f>
        <v>19423026</v>
      </c>
      <c r="R20" s="126" t="n">
        <f aca="false">SingleLayer!C360</f>
        <v>26553408</v>
      </c>
      <c r="S20" s="126" t="n">
        <f aca="false">SingleLayer!D360</f>
        <v>30512589</v>
      </c>
      <c r="T20" s="127"/>
      <c r="U20" s="128" t="n">
        <f aca="false">E20/Q20</f>
        <v>0.88574802916909</v>
      </c>
      <c r="V20" s="129" t="n">
        <f aca="false">F20/R20</f>
        <v>0.8683190120078</v>
      </c>
      <c r="W20" s="129" t="n">
        <f aca="false">G20/S20</f>
        <v>0.862832124799374</v>
      </c>
      <c r="X20" s="127"/>
      <c r="Y20" s="128" t="n">
        <f aca="false">I20/Q20</f>
        <v>1.28011366509008</v>
      </c>
      <c r="Z20" s="129" t="n">
        <f aca="false">J20/R20</f>
        <v>1.26848809764833</v>
      </c>
      <c r="AA20" s="129" t="n">
        <f aca="false">K20/S20</f>
        <v>1.3021204133153</v>
      </c>
    </row>
    <row r="21" customFormat="false" ht="15.75" hidden="false" customHeight="false" outlineLevel="0" collapsed="false">
      <c r="A21" s="108" t="s">
        <v>10</v>
      </c>
      <c r="B21" s="109" t="s">
        <v>109</v>
      </c>
      <c r="C21" s="110" t="n">
        <v>22</v>
      </c>
      <c r="D21" s="110" t="n">
        <v>22</v>
      </c>
      <c r="E21" s="111" t="n">
        <f aca="false">Anchor!B361</f>
        <v>10036065</v>
      </c>
      <c r="F21" s="112" t="n">
        <f aca="false">Anchor!C361</f>
        <v>13839779</v>
      </c>
      <c r="G21" s="112" t="n">
        <f aca="false">Anchor!D361</f>
        <v>15834258</v>
      </c>
      <c r="H21" s="113"/>
      <c r="I21" s="111" t="n">
        <f aca="false">Test!B361</f>
        <v>14027708</v>
      </c>
      <c r="J21" s="112" t="n">
        <f aca="false">Test!C361</f>
        <v>19383904</v>
      </c>
      <c r="K21" s="112" t="n">
        <f aca="false">Test!D361</f>
        <v>22817179</v>
      </c>
      <c r="L21" s="113"/>
      <c r="M21" s="114" t="n">
        <f aca="false">IF(E21=0,#REF!,I21/E21)</f>
        <v>1.39772988716195</v>
      </c>
      <c r="N21" s="115" t="n">
        <f aca="false">IF(F21=0,#REF!,J21/F21)</f>
        <v>1.40059346323377</v>
      </c>
      <c r="O21" s="115" t="n">
        <f aca="false">IF(G21=0,#REF!,K21/G21)</f>
        <v>1.44100083502492</v>
      </c>
      <c r="P21" s="113"/>
      <c r="Q21" s="111" t="n">
        <f aca="false">SingleLayer!B361</f>
        <v>10816026</v>
      </c>
      <c r="R21" s="112" t="n">
        <f aca="false">SingleLayer!C361</f>
        <v>14638932</v>
      </c>
      <c r="S21" s="112" t="n">
        <f aca="false">SingleLayer!D361</f>
        <v>16754201</v>
      </c>
      <c r="T21" s="113"/>
      <c r="U21" s="114" t="n">
        <f aca="false">E21/Q21</f>
        <v>0.927888394499052</v>
      </c>
      <c r="V21" s="115" t="n">
        <f aca="false">F21/R21</f>
        <v>0.945409063994559</v>
      </c>
      <c r="W21" s="115" t="n">
        <f aca="false">G21/S21</f>
        <v>0.945091801154827</v>
      </c>
      <c r="X21" s="113"/>
      <c r="Y21" s="114" t="n">
        <f aca="false">I21/Q21</f>
        <v>1.29693734094204</v>
      </c>
      <c r="Z21" s="115" t="n">
        <f aca="false">J21/R21</f>
        <v>1.32413375511274</v>
      </c>
      <c r="AA21" s="115" t="n">
        <f aca="false">K21/S21</f>
        <v>1.36187807463931</v>
      </c>
    </row>
    <row r="22" customFormat="false" ht="15.75" hidden="false" customHeight="false" outlineLevel="0" collapsed="false">
      <c r="A22" s="101" t="s">
        <v>110</v>
      </c>
      <c r="B22" s="117"/>
      <c r="C22" s="118" t="n">
        <v>26</v>
      </c>
      <c r="D22" s="118" t="n">
        <v>26</v>
      </c>
      <c r="E22" s="119" t="n">
        <f aca="false">Anchor!B362</f>
        <v>9794875</v>
      </c>
      <c r="F22" s="120" t="n">
        <f aca="false">Anchor!C362</f>
        <v>12861501</v>
      </c>
      <c r="G22" s="120" t="n">
        <f aca="false">Anchor!D362</f>
        <v>14582848</v>
      </c>
      <c r="H22" s="121"/>
      <c r="I22" s="119" t="n">
        <f aca="false">Test!B362</f>
        <v>13954352</v>
      </c>
      <c r="J22" s="120" t="n">
        <f aca="false">Test!C362</f>
        <v>18704168</v>
      </c>
      <c r="K22" s="120" t="n">
        <f aca="false">Test!D362</f>
        <v>21890572</v>
      </c>
      <c r="L22" s="121"/>
      <c r="M22" s="122" t="n">
        <f aca="false">IF(E22=0,#REF!,I22/E22)</f>
        <v>1.42465850763792</v>
      </c>
      <c r="N22" s="123" t="n">
        <f aca="false">IF(F22=0,#REF!,J22/F22)</f>
        <v>1.45427567124553</v>
      </c>
      <c r="O22" s="123" t="n">
        <f aca="false">IF(G22=0,#REF!,K22/G22)</f>
        <v>1.50111775148448</v>
      </c>
      <c r="P22" s="121"/>
      <c r="Q22" s="119" t="n">
        <f aca="false">SingleLayer!B362</f>
        <v>10437513</v>
      </c>
      <c r="R22" s="120" t="n">
        <f aca="false">SingleLayer!C362</f>
        <v>13580679</v>
      </c>
      <c r="S22" s="120" t="n">
        <f aca="false">SingleLayer!D362</f>
        <v>15401142</v>
      </c>
      <c r="T22" s="121"/>
      <c r="U22" s="122" t="n">
        <f aca="false">E22/Q22</f>
        <v>0.938429968901596</v>
      </c>
      <c r="V22" s="123" t="n">
        <f aca="false">F22/R22</f>
        <v>0.947044032187198</v>
      </c>
      <c r="W22" s="123" t="n">
        <f aca="false">G22/S22</f>
        <v>0.946867966024857</v>
      </c>
      <c r="X22" s="121"/>
      <c r="Y22" s="122" t="n">
        <f aca="false">I22/Q22</f>
        <v>1.33694223901805</v>
      </c>
      <c r="Z22" s="123" t="n">
        <f aca="false">J22/R22</f>
        <v>1.37726309560811</v>
      </c>
      <c r="AA22" s="123" t="n">
        <f aca="false">K22/S22</f>
        <v>1.42136031211192</v>
      </c>
    </row>
    <row r="23" customFormat="false" ht="15.75" hidden="false" customHeight="false" outlineLevel="0" collapsed="false">
      <c r="A23" s="101"/>
      <c r="B23" s="117"/>
      <c r="C23" s="118" t="n">
        <v>30</v>
      </c>
      <c r="D23" s="118" t="n">
        <v>30</v>
      </c>
      <c r="E23" s="119" t="n">
        <f aca="false">Anchor!B363</f>
        <v>9633710</v>
      </c>
      <c r="F23" s="120" t="n">
        <f aca="false">Anchor!C363</f>
        <v>12232564</v>
      </c>
      <c r="G23" s="120" t="n">
        <f aca="false">Anchor!D363</f>
        <v>13746198</v>
      </c>
      <c r="H23" s="121"/>
      <c r="I23" s="119" t="n">
        <f aca="false">Test!B363</f>
        <v>13883807</v>
      </c>
      <c r="J23" s="120" t="n">
        <f aca="false">Test!C363</f>
        <v>18224442</v>
      </c>
      <c r="K23" s="120" t="n">
        <f aca="false">Test!D363</f>
        <v>21219484</v>
      </c>
      <c r="L23" s="121"/>
      <c r="M23" s="122" t="n">
        <f aca="false">IF(E23=0,#REF!,I23/E23)</f>
        <v>1.4411692899205</v>
      </c>
      <c r="N23" s="123" t="n">
        <f aca="false">IF(F23=0,#REF!,J23/F23)</f>
        <v>1.48983009612703</v>
      </c>
      <c r="O23" s="123" t="n">
        <f aca="false">IF(G23=0,#REF!,K23/G23)</f>
        <v>1.54366203658641</v>
      </c>
      <c r="P23" s="121"/>
      <c r="Q23" s="119" t="n">
        <f aca="false">SingleLayer!B363</f>
        <v>10137710</v>
      </c>
      <c r="R23" s="120" t="n">
        <f aca="false">SingleLayer!C363</f>
        <v>12799887</v>
      </c>
      <c r="S23" s="120" t="n">
        <f aca="false">SingleLayer!D363</f>
        <v>14388737</v>
      </c>
      <c r="T23" s="121"/>
      <c r="U23" s="122" t="n">
        <f aca="false">E23/Q23</f>
        <v>0.950284630355376</v>
      </c>
      <c r="V23" s="123" t="n">
        <f aca="false">F23/R23</f>
        <v>0.955677499340424</v>
      </c>
      <c r="W23" s="123" t="n">
        <f aca="false">G23/S23</f>
        <v>0.955344308537991</v>
      </c>
      <c r="X23" s="121"/>
      <c r="Y23" s="122" t="n">
        <f aca="false">I23/Q23</f>
        <v>1.36952102595162</v>
      </c>
      <c r="Z23" s="123" t="n">
        <f aca="false">J23/R23</f>
        <v>1.42379710070878</v>
      </c>
      <c r="AA23" s="123" t="n">
        <f aca="false">K23/S23</f>
        <v>1.47472874095899</v>
      </c>
    </row>
    <row r="24" customFormat="false" ht="16.5" hidden="false" customHeight="false" outlineLevel="0" collapsed="false">
      <c r="A24" s="101"/>
      <c r="B24" s="117"/>
      <c r="C24" s="124" t="n">
        <v>34</v>
      </c>
      <c r="D24" s="124" t="n">
        <v>34</v>
      </c>
      <c r="E24" s="125" t="n">
        <f aca="false">Anchor!B364</f>
        <v>9545658</v>
      </c>
      <c r="F24" s="126" t="n">
        <f aca="false">Anchor!C364</f>
        <v>11781867</v>
      </c>
      <c r="G24" s="126" t="n">
        <f aca="false">Anchor!D364</f>
        <v>13102142</v>
      </c>
      <c r="H24" s="127"/>
      <c r="I24" s="125" t="n">
        <f aca="false">Test!B364</f>
        <v>13879076</v>
      </c>
      <c r="J24" s="126" t="n">
        <f aca="false">Test!C364</f>
        <v>17908992</v>
      </c>
      <c r="K24" s="126" t="n">
        <f aca="false">Test!D364</f>
        <v>20729483</v>
      </c>
      <c r="L24" s="127"/>
      <c r="M24" s="128" t="n">
        <f aca="false">IF(E24=0,#REF!,I24/E24)</f>
        <v>1.45396744781764</v>
      </c>
      <c r="N24" s="129" t="n">
        <f aca="false">IF(F24=0,#REF!,J24/F24)</f>
        <v>1.52004703499029</v>
      </c>
      <c r="O24" s="129" t="n">
        <f aca="false">IF(G24=0,#REF!,K24/G24)</f>
        <v>1.58214458368716</v>
      </c>
      <c r="P24" s="127"/>
      <c r="Q24" s="125" t="n">
        <f aca="false">SingleLayer!B364</f>
        <v>9909756</v>
      </c>
      <c r="R24" s="126" t="n">
        <f aca="false">SingleLayer!C364</f>
        <v>12192762</v>
      </c>
      <c r="S24" s="126" t="n">
        <f aca="false">SingleLayer!D364</f>
        <v>13578142</v>
      </c>
      <c r="T24" s="127"/>
      <c r="U24" s="128" t="n">
        <f aca="false">E24/Q24</f>
        <v>0.963258631191323</v>
      </c>
      <c r="V24" s="129" t="n">
        <f aca="false">F24/R24</f>
        <v>0.966300088527932</v>
      </c>
      <c r="W24" s="129" t="n">
        <f aca="false">G24/S24</f>
        <v>0.964943657239702</v>
      </c>
      <c r="X24" s="127"/>
      <c r="Y24" s="128" t="n">
        <f aca="false">I24/Q24</f>
        <v>1.40054669358156</v>
      </c>
      <c r="Z24" s="129" t="n">
        <f aca="false">J24/R24</f>
        <v>1.46882158447774</v>
      </c>
      <c r="AA24" s="129" t="n">
        <f aca="false">K24/S24</f>
        <v>1.52668038086507</v>
      </c>
    </row>
    <row r="25" customFormat="false" ht="15.75" hidden="false" customHeight="false" outlineLevel="0" collapsed="false">
      <c r="A25" s="101"/>
      <c r="B25" s="117"/>
      <c r="C25" s="110" t="n">
        <v>22</v>
      </c>
      <c r="D25" s="77" t="n">
        <v>24</v>
      </c>
      <c r="E25" s="111" t="n">
        <f aca="false">Anchor!B365</f>
        <v>9200038</v>
      </c>
      <c r="F25" s="112" t="n">
        <f aca="false">Anchor!C365</f>
        <v>12291667</v>
      </c>
      <c r="G25" s="112" t="n">
        <f aca="false">Anchor!D365</f>
        <v>13972201</v>
      </c>
      <c r="H25" s="113"/>
      <c r="I25" s="111" t="n">
        <f aca="false">Test!B365</f>
        <v>13084006</v>
      </c>
      <c r="J25" s="112" t="n">
        <f aca="false">Test!C365</f>
        <v>17701413</v>
      </c>
      <c r="K25" s="112" t="n">
        <f aca="false">Test!D365</f>
        <v>20793837</v>
      </c>
      <c r="L25" s="113"/>
      <c r="M25" s="114" t="n">
        <f aca="false">IF(E25=0,#REF!,I25/E25)</f>
        <v>1.42216869104236</v>
      </c>
      <c r="N25" s="115" t="n">
        <f aca="false">IF(F25=0,#REF!,J25/F25)</f>
        <v>1.44011491687824</v>
      </c>
      <c r="O25" s="115" t="n">
        <f aca="false">IF(G25=0,#REF!,K25/G25)</f>
        <v>1.48822916303595</v>
      </c>
      <c r="P25" s="113"/>
      <c r="Q25" s="111" t="n">
        <f aca="false">SingleLayer!B365</f>
        <v>10613203</v>
      </c>
      <c r="R25" s="112" t="n">
        <f aca="false">SingleLayer!C365</f>
        <v>14051588</v>
      </c>
      <c r="S25" s="112" t="n">
        <f aca="false">SingleLayer!D365</f>
        <v>16000320</v>
      </c>
      <c r="T25" s="113"/>
      <c r="U25" s="114" t="n">
        <f aca="false">E25/Q25</f>
        <v>0.866848396285268</v>
      </c>
      <c r="V25" s="115" t="n">
        <f aca="false">F25/R25</f>
        <v>0.874752874906381</v>
      </c>
      <c r="W25" s="115" t="n">
        <f aca="false">G25/S25</f>
        <v>0.873245097598048</v>
      </c>
      <c r="X25" s="113"/>
      <c r="Y25" s="114" t="n">
        <f aca="false">I25/Q25</f>
        <v>1.23280464907719</v>
      </c>
      <c r="Z25" s="115" t="n">
        <f aca="false">J25/R25</f>
        <v>1.2597446637348</v>
      </c>
      <c r="AA25" s="115" t="n">
        <f aca="false">K25/S25</f>
        <v>1.29958882072359</v>
      </c>
    </row>
    <row r="26" customFormat="false" ht="15.75" hidden="false" customHeight="false" outlineLevel="0" collapsed="false">
      <c r="A26" s="101"/>
      <c r="B26" s="117"/>
      <c r="C26" s="118" t="n">
        <v>26</v>
      </c>
      <c r="D26" s="77" t="n">
        <v>28</v>
      </c>
      <c r="E26" s="119" t="n">
        <f aca="false">Anchor!B366</f>
        <v>9111498</v>
      </c>
      <c r="F26" s="120" t="n">
        <f aca="false">Anchor!C366</f>
        <v>11692410</v>
      </c>
      <c r="G26" s="120" t="n">
        <f aca="false">Anchor!D366</f>
        <v>13176359</v>
      </c>
      <c r="H26" s="121"/>
      <c r="I26" s="119" t="n">
        <f aca="false">Test!B366</f>
        <v>13156183</v>
      </c>
      <c r="J26" s="120" t="n">
        <f aca="false">Test!C366</f>
        <v>17381229</v>
      </c>
      <c r="K26" s="120" t="n">
        <f aca="false">Test!D366</f>
        <v>20305769</v>
      </c>
      <c r="L26" s="121"/>
      <c r="M26" s="122" t="n">
        <f aca="false">IF(E26=0,#REF!,I26/E26)</f>
        <v>1.44390999152938</v>
      </c>
      <c r="N26" s="123" t="n">
        <f aca="false">IF(F26=0,#REF!,J26/F26)</f>
        <v>1.48653947304277</v>
      </c>
      <c r="O26" s="123" t="n">
        <f aca="false">IF(G26=0,#REF!,K26/G26)</f>
        <v>1.54107587687919</v>
      </c>
      <c r="P26" s="121"/>
      <c r="Q26" s="119" t="n">
        <f aca="false">SingleLayer!B366</f>
        <v>10279977</v>
      </c>
      <c r="R26" s="120" t="n">
        <f aca="false">SingleLayer!C366</f>
        <v>13173366</v>
      </c>
      <c r="S26" s="120" t="n">
        <f aca="false">SingleLayer!D366</f>
        <v>14874308</v>
      </c>
      <c r="T26" s="121"/>
      <c r="U26" s="122" t="n">
        <f aca="false">E26/Q26</f>
        <v>0.886334473316429</v>
      </c>
      <c r="V26" s="123" t="n">
        <f aca="false">F26/R26</f>
        <v>0.887579529787603</v>
      </c>
      <c r="W26" s="123" t="n">
        <f aca="false">G26/S26</f>
        <v>0.885846857547928</v>
      </c>
      <c r="X26" s="121"/>
      <c r="Y26" s="122" t="n">
        <f aca="false">I26/Q26</f>
        <v>1.27978720185853</v>
      </c>
      <c r="Z26" s="123" t="n">
        <f aca="false">J26/R26</f>
        <v>1.31942200649401</v>
      </c>
      <c r="AA26" s="123" t="n">
        <f aca="false">K26/S26</f>
        <v>1.36515722277635</v>
      </c>
    </row>
    <row r="27" customFormat="false" ht="15.75" hidden="false" customHeight="false" outlineLevel="0" collapsed="false">
      <c r="A27" s="101"/>
      <c r="B27" s="117"/>
      <c r="C27" s="118" t="n">
        <v>30</v>
      </c>
      <c r="D27" s="77" t="n">
        <v>32</v>
      </c>
      <c r="E27" s="119" t="n">
        <f aca="false">Anchor!B367</f>
        <v>9038969</v>
      </c>
      <c r="F27" s="120" t="n">
        <f aca="false">Anchor!C367</f>
        <v>11254093</v>
      </c>
      <c r="G27" s="120" t="n">
        <f aca="false">Anchor!D367</f>
        <v>12549508</v>
      </c>
      <c r="H27" s="121"/>
      <c r="I27" s="119" t="n">
        <f aca="false">Test!B367</f>
        <v>13181222</v>
      </c>
      <c r="J27" s="120" t="n">
        <f aca="false">Test!C367</f>
        <v>17104151</v>
      </c>
      <c r="K27" s="120" t="n">
        <f aca="false">Test!D367</f>
        <v>19863862</v>
      </c>
      <c r="L27" s="121"/>
      <c r="M27" s="122" t="n">
        <f aca="false">IF(E27=0,#REF!,I27/E27)</f>
        <v>1.45826609207311</v>
      </c>
      <c r="N27" s="123" t="n">
        <f aca="false">IF(F27=0,#REF!,J27/F27)</f>
        <v>1.51981603493058</v>
      </c>
      <c r="O27" s="123" t="n">
        <f aca="false">IF(G27=0,#REF!,K27/G27)</f>
        <v>1.5828399009746</v>
      </c>
      <c r="P27" s="121"/>
      <c r="Q27" s="119" t="n">
        <f aca="false">SingleLayer!B367</f>
        <v>10002929</v>
      </c>
      <c r="R27" s="120" t="n">
        <f aca="false">SingleLayer!C367</f>
        <v>12449579</v>
      </c>
      <c r="S27" s="120" t="n">
        <f aca="false">SingleLayer!D367</f>
        <v>13923705</v>
      </c>
      <c r="T27" s="121"/>
      <c r="U27" s="122" t="n">
        <f aca="false">E27/Q27</f>
        <v>0.903632226120969</v>
      </c>
      <c r="V27" s="123" t="n">
        <f aca="false">F27/R27</f>
        <v>0.903973780960786</v>
      </c>
      <c r="W27" s="123" t="n">
        <f aca="false">G27/S27</f>
        <v>0.901305220126396</v>
      </c>
      <c r="X27" s="121"/>
      <c r="Y27" s="122" t="n">
        <f aca="false">I27/Q27</f>
        <v>1.31773623505675</v>
      </c>
      <c r="Z27" s="123" t="n">
        <f aca="false">J27/R27</f>
        <v>1.37387384746103</v>
      </c>
      <c r="AA27" s="123" t="n">
        <f aca="false">K27/S27</f>
        <v>1.42662186537276</v>
      </c>
    </row>
    <row r="28" customFormat="false" ht="16.5" hidden="false" customHeight="false" outlineLevel="0" collapsed="false">
      <c r="A28" s="101"/>
      <c r="B28" s="117"/>
      <c r="C28" s="124" t="n">
        <v>34</v>
      </c>
      <c r="D28" s="130" t="n">
        <v>36</v>
      </c>
      <c r="E28" s="125" t="n">
        <f aca="false">Anchor!B368</f>
        <v>9201975</v>
      </c>
      <c r="F28" s="126" t="n">
        <f aca="false">Anchor!C368</f>
        <v>11215759</v>
      </c>
      <c r="G28" s="126" t="n">
        <f aca="false">Anchor!D368</f>
        <v>12411900</v>
      </c>
      <c r="H28" s="127"/>
      <c r="I28" s="125" t="n">
        <f aca="false">Test!B368</f>
        <v>13459633</v>
      </c>
      <c r="J28" s="126" t="n">
        <f aca="false">Test!C368</f>
        <v>17242196</v>
      </c>
      <c r="K28" s="126" t="n">
        <f aca="false">Test!D368</f>
        <v>19925857</v>
      </c>
      <c r="L28" s="127"/>
      <c r="M28" s="128" t="n">
        <f aca="false">IF(E28=0,#REF!,I28/E28)</f>
        <v>1.4626895856596</v>
      </c>
      <c r="N28" s="129" t="n">
        <f aca="false">IF(F28=0,#REF!,J28/F28)</f>
        <v>1.53731869595272</v>
      </c>
      <c r="O28" s="129" t="n">
        <f aca="false">IF(G28=0,#REF!,K28/G28)</f>
        <v>1.60538330150904</v>
      </c>
      <c r="P28" s="127"/>
      <c r="Q28" s="125" t="n">
        <f aca="false">SingleLayer!B368</f>
        <v>9843598</v>
      </c>
      <c r="R28" s="126" t="n">
        <f aca="false">SingleLayer!C368</f>
        <v>11996239</v>
      </c>
      <c r="S28" s="126" t="n">
        <f aca="false">SingleLayer!D368</f>
        <v>13313421</v>
      </c>
      <c r="T28" s="127"/>
      <c r="U28" s="128" t="n">
        <f aca="false">E28/Q28</f>
        <v>0.934818244304572</v>
      </c>
      <c r="V28" s="129" t="n">
        <f aca="false">F28/R28</f>
        <v>0.934939608989117</v>
      </c>
      <c r="W28" s="129" t="n">
        <f aca="false">G28/S28</f>
        <v>0.932284797423592</v>
      </c>
      <c r="X28" s="127"/>
      <c r="Y28" s="128" t="n">
        <f aca="false">I28/Q28</f>
        <v>1.36734891042889</v>
      </c>
      <c r="Z28" s="129" t="n">
        <f aca="false">J28/R28</f>
        <v>1.4373001404857</v>
      </c>
      <c r="AA28" s="129" t="n">
        <f aca="false">K28/S28</f>
        <v>1.49667444603457</v>
      </c>
    </row>
    <row r="29" customFormat="false" ht="15.75" hidden="false" customHeight="false" outlineLevel="0" collapsed="false">
      <c r="A29" s="101"/>
      <c r="B29" s="109" t="s">
        <v>111</v>
      </c>
      <c r="C29" s="110" t="n">
        <v>22</v>
      </c>
      <c r="D29" s="110" t="n">
        <v>22</v>
      </c>
      <c r="E29" s="111" t="n">
        <f aca="false">Anchor!B369</f>
        <v>11728766</v>
      </c>
      <c r="F29" s="112" t="n">
        <f aca="false">Anchor!C369</f>
        <v>17359854</v>
      </c>
      <c r="G29" s="112" t="n">
        <f aca="false">Anchor!D369</f>
        <v>19869447</v>
      </c>
      <c r="H29" s="113"/>
      <c r="I29" s="111" t="n">
        <f aca="false">Test!B369</f>
        <v>15925354</v>
      </c>
      <c r="J29" s="112" t="n">
        <f aca="false">Test!C369</f>
        <v>23163374</v>
      </c>
      <c r="K29" s="112" t="n">
        <f aca="false">Test!D369</f>
        <v>27181036</v>
      </c>
      <c r="L29" s="113"/>
      <c r="M29" s="114" t="n">
        <f aca="false">IF(E29=0,#REF!,I29/E29)</f>
        <v>1.35780302889494</v>
      </c>
      <c r="N29" s="115" t="n">
        <f aca="false">IF(F29=0,#REF!,J29/F29)</f>
        <v>1.33430695903318</v>
      </c>
      <c r="O29" s="115" t="n">
        <f aca="false">IF(G29=0,#REF!,K29/G29)</f>
        <v>1.36798150446764</v>
      </c>
      <c r="P29" s="113"/>
      <c r="Q29" s="111" t="n">
        <f aca="false">SingleLayer!B369</f>
        <v>11788473</v>
      </c>
      <c r="R29" s="112" t="n">
        <f aca="false">SingleLayer!C369</f>
        <v>17310132</v>
      </c>
      <c r="S29" s="112" t="n">
        <f aca="false">SingleLayer!D369</f>
        <v>19839701</v>
      </c>
      <c r="T29" s="113"/>
      <c r="U29" s="114" t="n">
        <f aca="false">E29/Q29</f>
        <v>0.994935137061433</v>
      </c>
      <c r="V29" s="115" t="n">
        <f aca="false">F29/R29</f>
        <v>1.00287242177009</v>
      </c>
      <c r="W29" s="115" t="n">
        <f aca="false">G29/S29</f>
        <v>1.00149931695039</v>
      </c>
      <c r="X29" s="113"/>
      <c r="Y29" s="114" t="n">
        <f aca="false">I29/Q29</f>
        <v>1.35092594265602</v>
      </c>
      <c r="Z29" s="115" t="n">
        <f aca="false">J29/R29</f>
        <v>1.3381396513903</v>
      </c>
      <c r="AA29" s="115" t="n">
        <f aca="false">K29/S29</f>
        <v>1.37003254232511</v>
      </c>
    </row>
    <row r="30" customFormat="false" ht="15.75" hidden="false" customHeight="false" outlineLevel="0" collapsed="false">
      <c r="A30" s="101"/>
      <c r="B30" s="117"/>
      <c r="C30" s="118" t="n">
        <v>26</v>
      </c>
      <c r="D30" s="118" t="n">
        <v>26</v>
      </c>
      <c r="E30" s="119" t="n">
        <f aca="false">Anchor!B370</f>
        <v>10937210</v>
      </c>
      <c r="F30" s="120" t="n">
        <f aca="false">Anchor!C370</f>
        <v>15138768</v>
      </c>
      <c r="G30" s="120" t="n">
        <f aca="false">Anchor!D370</f>
        <v>17129836</v>
      </c>
      <c r="H30" s="121"/>
      <c r="I30" s="119" t="n">
        <f aca="false">Test!B370</f>
        <v>15220322</v>
      </c>
      <c r="J30" s="120" t="n">
        <f aca="false">Test!C370</f>
        <v>21105290</v>
      </c>
      <c r="K30" s="120" t="n">
        <f aca="false">Test!D370</f>
        <v>24611820</v>
      </c>
      <c r="L30" s="121"/>
      <c r="M30" s="122" t="n">
        <f aca="false">IF(E30=0,#REF!,I30/E30)</f>
        <v>1.39160919466665</v>
      </c>
      <c r="N30" s="123" t="n">
        <f aca="false">IF(F30=0,#REF!,J30/F30)</f>
        <v>1.39412203159465</v>
      </c>
      <c r="O30" s="123" t="n">
        <f aca="false">IF(G30=0,#REF!,K30/G30)</f>
        <v>1.4367808308264</v>
      </c>
      <c r="P30" s="121"/>
      <c r="Q30" s="119" t="n">
        <f aca="false">SingleLayer!B370</f>
        <v>11008852</v>
      </c>
      <c r="R30" s="120" t="n">
        <f aca="false">SingleLayer!C370</f>
        <v>15151100</v>
      </c>
      <c r="S30" s="120" t="n">
        <f aca="false">SingleLayer!D370</f>
        <v>17166165</v>
      </c>
      <c r="T30" s="121"/>
      <c r="U30" s="122" t="n">
        <f aca="false">E30/Q30</f>
        <v>0.993492327810384</v>
      </c>
      <c r="V30" s="123" t="n">
        <f aca="false">F30/R30</f>
        <v>0.9991860656982</v>
      </c>
      <c r="W30" s="123" t="n">
        <f aca="false">G30/S30</f>
        <v>0.997883685727127</v>
      </c>
      <c r="X30" s="121"/>
      <c r="Y30" s="122" t="n">
        <f aca="false">I30/Q30</f>
        <v>1.3825530582117</v>
      </c>
      <c r="Z30" s="123" t="n">
        <f aca="false">J30/R30</f>
        <v>1.39298730785224</v>
      </c>
      <c r="AA30" s="123" t="n">
        <f aca="false">K30/S30</f>
        <v>1.43374015104713</v>
      </c>
    </row>
    <row r="31" customFormat="false" ht="15.75" hidden="false" customHeight="false" outlineLevel="0" collapsed="false">
      <c r="A31" s="101"/>
      <c r="B31" s="117"/>
      <c r="C31" s="118" t="n">
        <v>30</v>
      </c>
      <c r="D31" s="118" t="n">
        <v>30</v>
      </c>
      <c r="E31" s="119" t="n">
        <f aca="false">Anchor!B371</f>
        <v>10373063</v>
      </c>
      <c r="F31" s="120" t="n">
        <f aca="false">Anchor!C371</f>
        <v>13646060</v>
      </c>
      <c r="G31" s="120" t="n">
        <f aca="false">Anchor!D371</f>
        <v>15283509</v>
      </c>
      <c r="H31" s="121"/>
      <c r="I31" s="119" t="n">
        <f aca="false">Test!B371</f>
        <v>14715290</v>
      </c>
      <c r="J31" s="120" t="n">
        <f aca="false">Test!C371</f>
        <v>19727340</v>
      </c>
      <c r="K31" s="120" t="n">
        <f aca="false">Test!D371</f>
        <v>22884398</v>
      </c>
      <c r="L31" s="121"/>
      <c r="M31" s="122" t="n">
        <f aca="false">IF(E31=0,#REF!,I31/E31)</f>
        <v>1.41860605686093</v>
      </c>
      <c r="N31" s="123" t="n">
        <f aca="false">IF(F31=0,#REF!,J31/F31)</f>
        <v>1.4456436509879</v>
      </c>
      <c r="O31" s="123" t="n">
        <f aca="false">IF(G31=0,#REF!,K31/G31)</f>
        <v>1.49732617031861</v>
      </c>
      <c r="P31" s="121"/>
      <c r="Q31" s="119" t="n">
        <f aca="false">SingleLayer!B371</f>
        <v>10480678</v>
      </c>
      <c r="R31" s="120" t="n">
        <f aca="false">SingleLayer!C371</f>
        <v>13742248</v>
      </c>
      <c r="S31" s="120" t="n">
        <f aca="false">SingleLayer!D371</f>
        <v>15419280</v>
      </c>
      <c r="T31" s="121"/>
      <c r="U31" s="122" t="n">
        <f aca="false">E31/Q31</f>
        <v>0.98973205741079</v>
      </c>
      <c r="V31" s="123" t="n">
        <f aca="false">F31/R31</f>
        <v>0.993000562935555</v>
      </c>
      <c r="W31" s="123" t="n">
        <f aca="false">G31/S31</f>
        <v>0.991194725045527</v>
      </c>
      <c r="X31" s="121"/>
      <c r="Y31" s="122" t="n">
        <f aca="false">I31/Q31</f>
        <v>1.40403989131238</v>
      </c>
      <c r="Z31" s="123" t="n">
        <f aca="false">J31/R31</f>
        <v>1.4355249592352</v>
      </c>
      <c r="AA31" s="123" t="n">
        <f aca="false">K31/S31</f>
        <v>1.48414180169243</v>
      </c>
    </row>
    <row r="32" customFormat="false" ht="16.5" hidden="false" customHeight="false" outlineLevel="0" collapsed="false">
      <c r="A32" s="101"/>
      <c r="B32" s="117"/>
      <c r="C32" s="124" t="n">
        <v>34</v>
      </c>
      <c r="D32" s="124" t="n">
        <v>34</v>
      </c>
      <c r="E32" s="125" t="n">
        <f aca="false">Anchor!B372</f>
        <v>9926374</v>
      </c>
      <c r="F32" s="126" t="n">
        <f aca="false">Anchor!C372</f>
        <v>12535851</v>
      </c>
      <c r="G32" s="126" t="n">
        <f aca="false">Anchor!D372</f>
        <v>13927198</v>
      </c>
      <c r="H32" s="127"/>
      <c r="I32" s="125" t="n">
        <f aca="false">Test!B372</f>
        <v>14319105</v>
      </c>
      <c r="J32" s="126" t="n">
        <f aca="false">Test!C372</f>
        <v>18714751</v>
      </c>
      <c r="K32" s="126" t="n">
        <f aca="false">Test!D372</f>
        <v>21629433</v>
      </c>
      <c r="L32" s="127"/>
      <c r="M32" s="128" t="n">
        <f aca="false">IF(E32=0,#REF!,I32/E32)</f>
        <v>1.44253128080808</v>
      </c>
      <c r="N32" s="129" t="n">
        <f aca="false">IF(F32=0,#REF!,J32/F32)</f>
        <v>1.49289832816296</v>
      </c>
      <c r="O32" s="129" t="n">
        <f aca="false">IF(G32=0,#REF!,K32/G32)</f>
        <v>1.55303550649599</v>
      </c>
      <c r="P32" s="127"/>
      <c r="Q32" s="125" t="n">
        <f aca="false">SingleLayer!B372</f>
        <v>10112638</v>
      </c>
      <c r="R32" s="126" t="n">
        <f aca="false">SingleLayer!C372</f>
        <v>12738578</v>
      </c>
      <c r="S32" s="126" t="n">
        <f aca="false">SingleLayer!D372</f>
        <v>14178200</v>
      </c>
      <c r="T32" s="127"/>
      <c r="U32" s="128" t="n">
        <f aca="false">E32/Q32</f>
        <v>0.981581067175548</v>
      </c>
      <c r="V32" s="129" t="n">
        <f aca="false">F32/R32</f>
        <v>0.984085586318975</v>
      </c>
      <c r="W32" s="129" t="n">
        <f aca="false">G32/S32</f>
        <v>0.982296624395198</v>
      </c>
      <c r="X32" s="127"/>
      <c r="Y32" s="128" t="n">
        <f aca="false">I32/Q32</f>
        <v>1.4159613940497</v>
      </c>
      <c r="Z32" s="129" t="n">
        <f aca="false">J32/R32</f>
        <v>1.46913972658487</v>
      </c>
      <c r="AA32" s="129" t="n">
        <f aca="false">K32/S32</f>
        <v>1.5255415355969</v>
      </c>
    </row>
    <row r="33" customFormat="false" ht="15.75" hidden="false" customHeight="false" outlineLevel="0" collapsed="false">
      <c r="A33" s="101"/>
      <c r="B33" s="117"/>
      <c r="C33" s="110" t="n">
        <v>22</v>
      </c>
      <c r="D33" s="77" t="n">
        <v>24</v>
      </c>
      <c r="E33" s="111" t="n">
        <f aca="false">Anchor!B373</f>
        <v>11208858</v>
      </c>
      <c r="F33" s="112" t="n">
        <f aca="false">Anchor!C373</f>
        <v>16005352</v>
      </c>
      <c r="G33" s="112" t="n">
        <f aca="false">Anchor!D373</f>
        <v>18196121</v>
      </c>
      <c r="H33" s="113"/>
      <c r="I33" s="111" t="n">
        <f aca="false">Test!B373</f>
        <v>15361919</v>
      </c>
      <c r="J33" s="112" t="n">
        <f aca="false">Test!C373</f>
        <v>21737418</v>
      </c>
      <c r="K33" s="112" t="n">
        <f aca="false">Test!D373</f>
        <v>25427646</v>
      </c>
      <c r="L33" s="113"/>
      <c r="M33" s="114" t="n">
        <f aca="false">IF(E33=0,#REF!,I33/E33)</f>
        <v>1.37051597941557</v>
      </c>
      <c r="N33" s="115" t="n">
        <f aca="false">IF(F33=0,#REF!,J33/F33)</f>
        <v>1.35813432906693</v>
      </c>
      <c r="O33" s="115" t="n">
        <f aca="false">IF(G33=0,#REF!,K33/G33)</f>
        <v>1.39742124159319</v>
      </c>
      <c r="P33" s="113"/>
      <c r="Q33" s="111" t="n">
        <f aca="false">SingleLayer!B373</f>
        <v>11366417</v>
      </c>
      <c r="R33" s="112" t="n">
        <f aca="false">SingleLayer!C373</f>
        <v>16119097</v>
      </c>
      <c r="S33" s="112" t="n">
        <f aca="false">SingleLayer!D373</f>
        <v>18364602</v>
      </c>
      <c r="T33" s="113"/>
      <c r="U33" s="114" t="n">
        <f aca="false">E33/Q33</f>
        <v>0.986138199927031</v>
      </c>
      <c r="V33" s="115" t="n">
        <f aca="false">F33/R33</f>
        <v>0.992943463272167</v>
      </c>
      <c r="W33" s="115" t="n">
        <f aca="false">G33/S33</f>
        <v>0.990825774498135</v>
      </c>
      <c r="X33" s="113"/>
      <c r="Y33" s="114" t="n">
        <f aca="false">I33/Q33</f>
        <v>1.3515181609121</v>
      </c>
      <c r="Z33" s="115" t="n">
        <f aca="false">J33/R33</f>
        <v>1.34855060429254</v>
      </c>
      <c r="AA33" s="115" t="n">
        <f aca="false">K33/S33</f>
        <v>1.38460098400172</v>
      </c>
    </row>
    <row r="34" customFormat="false" ht="15.75" hidden="false" customHeight="false" outlineLevel="0" collapsed="false">
      <c r="A34" s="101"/>
      <c r="B34" s="117"/>
      <c r="C34" s="118" t="n">
        <v>26</v>
      </c>
      <c r="D34" s="77" t="n">
        <v>28</v>
      </c>
      <c r="E34" s="119" t="n">
        <f aca="false">Anchor!B374</f>
        <v>10543135</v>
      </c>
      <c r="F34" s="120" t="n">
        <f aca="false">Anchor!C374</f>
        <v>14216399</v>
      </c>
      <c r="G34" s="120" t="n">
        <f aca="false">Anchor!D374</f>
        <v>15987426</v>
      </c>
      <c r="H34" s="121"/>
      <c r="I34" s="119" t="n">
        <f aca="false">Test!B374</f>
        <v>14770962</v>
      </c>
      <c r="J34" s="120" t="n">
        <f aca="false">Test!C374</f>
        <v>20095286</v>
      </c>
      <c r="K34" s="120" t="n">
        <f aca="false">Test!D374</f>
        <v>23371158</v>
      </c>
      <c r="L34" s="121"/>
      <c r="M34" s="122" t="n">
        <f aca="false">IF(E34=0,#REF!,I34/E34)</f>
        <v>1.40100283264892</v>
      </c>
      <c r="N34" s="123" t="n">
        <f aca="false">IF(F34=0,#REF!,J34/F34)</f>
        <v>1.41352855951778</v>
      </c>
      <c r="O34" s="123" t="n">
        <f aca="false">IF(G34=0,#REF!,K34/G34)</f>
        <v>1.46184620338509</v>
      </c>
      <c r="P34" s="121"/>
      <c r="Q34" s="119" t="n">
        <f aca="false">SingleLayer!B374</f>
        <v>10718396</v>
      </c>
      <c r="R34" s="120" t="n">
        <f aca="false">SingleLayer!C374</f>
        <v>14383721</v>
      </c>
      <c r="S34" s="120" t="n">
        <f aca="false">SingleLayer!D374</f>
        <v>16213564</v>
      </c>
      <c r="T34" s="121"/>
      <c r="U34" s="122" t="n">
        <f aca="false">E34/Q34</f>
        <v>0.983648579507605</v>
      </c>
      <c r="V34" s="123" t="n">
        <f aca="false">F34/R34</f>
        <v>0.988367266022471</v>
      </c>
      <c r="W34" s="123" t="n">
        <f aca="false">G34/S34</f>
        <v>0.986052542180115</v>
      </c>
      <c r="X34" s="121"/>
      <c r="Y34" s="122" t="n">
        <f aca="false">I34/Q34</f>
        <v>1.37809444622124</v>
      </c>
      <c r="Z34" s="123" t="n">
        <f aca="false">J34/R34</f>
        <v>1.39708535781527</v>
      </c>
      <c r="AA34" s="123" t="n">
        <f aca="false">K34/S34</f>
        <v>1.44145716512421</v>
      </c>
    </row>
    <row r="35" customFormat="false" ht="15.75" hidden="false" customHeight="false" outlineLevel="0" collapsed="false">
      <c r="A35" s="101"/>
      <c r="B35" s="117"/>
      <c r="C35" s="118" t="n">
        <v>30</v>
      </c>
      <c r="D35" s="77" t="n">
        <v>32</v>
      </c>
      <c r="E35" s="119" t="n">
        <f aca="false">Anchor!B375</f>
        <v>10028633</v>
      </c>
      <c r="F35" s="120" t="n">
        <f aca="false">Anchor!C375</f>
        <v>12900579</v>
      </c>
      <c r="G35" s="120" t="n">
        <f aca="false">Anchor!D375</f>
        <v>14372750</v>
      </c>
      <c r="H35" s="121"/>
      <c r="I35" s="119" t="n">
        <f aca="false">Test!B375</f>
        <v>14310081</v>
      </c>
      <c r="J35" s="120" t="n">
        <f aca="false">Test!C375</f>
        <v>18889723</v>
      </c>
      <c r="K35" s="120" t="n">
        <f aca="false">Test!D375</f>
        <v>21870473</v>
      </c>
      <c r="L35" s="121"/>
      <c r="M35" s="122" t="n">
        <f aca="false">IF(E35=0,#REF!,I35/E35)</f>
        <v>1.4269223931118</v>
      </c>
      <c r="N35" s="123" t="n">
        <f aca="false">IF(F35=0,#REF!,J35/F35)</f>
        <v>1.46425389124008</v>
      </c>
      <c r="O35" s="123" t="n">
        <f aca="false">IF(G35=0,#REF!,K35/G35)</f>
        <v>1.52166238193804</v>
      </c>
      <c r="P35" s="121"/>
      <c r="Q35" s="119" t="n">
        <f aca="false">SingleLayer!B375</f>
        <v>10280963</v>
      </c>
      <c r="R35" s="120" t="n">
        <f aca="false">SingleLayer!C375</f>
        <v>13199518</v>
      </c>
      <c r="S35" s="120" t="n">
        <f aca="false">SingleLayer!D375</f>
        <v>14746376</v>
      </c>
      <c r="T35" s="121"/>
      <c r="U35" s="122" t="n">
        <f aca="false">E35/Q35</f>
        <v>0.975456579310712</v>
      </c>
      <c r="V35" s="123" t="n">
        <f aca="false">F35/R35</f>
        <v>0.977352279075645</v>
      </c>
      <c r="W35" s="123" t="n">
        <f aca="false">G35/S35</f>
        <v>0.974663198605542</v>
      </c>
      <c r="X35" s="121"/>
      <c r="Y35" s="122" t="n">
        <f aca="false">I35/Q35</f>
        <v>1.3919008365267</v>
      </c>
      <c r="Z35" s="123" t="n">
        <f aca="false">J35/R35</f>
        <v>1.43109187774887</v>
      </c>
      <c r="AA35" s="123" t="n">
        <f aca="false">K35/S35</f>
        <v>1.48310832437746</v>
      </c>
    </row>
    <row r="36" customFormat="false" ht="16.5" hidden="false" customHeight="false" outlineLevel="0" collapsed="false">
      <c r="A36" s="101"/>
      <c r="B36" s="117"/>
      <c r="C36" s="124" t="n">
        <v>34</v>
      </c>
      <c r="D36" s="130" t="n">
        <v>36</v>
      </c>
      <c r="E36" s="125" t="n">
        <f aca="false">Anchor!B376</f>
        <v>9701242</v>
      </c>
      <c r="F36" s="126" t="n">
        <f aca="false">Anchor!C376</f>
        <v>12048353</v>
      </c>
      <c r="G36" s="126" t="n">
        <f aca="false">Anchor!D376</f>
        <v>13333721</v>
      </c>
      <c r="H36" s="127"/>
      <c r="I36" s="125" t="n">
        <f aca="false">Test!B376</f>
        <v>14053923</v>
      </c>
      <c r="J36" s="126" t="n">
        <f aca="false">Test!C376</f>
        <v>18171911</v>
      </c>
      <c r="K36" s="126" t="n">
        <f aca="false">Test!D376</f>
        <v>20972115</v>
      </c>
      <c r="L36" s="127"/>
      <c r="M36" s="128" t="n">
        <f aca="false">IF(E36=0,#REF!,I36/E36)</f>
        <v>1.44867255141146</v>
      </c>
      <c r="N36" s="129" t="n">
        <f aca="false">IF(F36=0,#REF!,J36/F36)</f>
        <v>1.50824855480247</v>
      </c>
      <c r="O36" s="129" t="n">
        <f aca="false">IF(G36=0,#REF!,K36/G36)</f>
        <v>1.57286289401136</v>
      </c>
      <c r="P36" s="127"/>
      <c r="Q36" s="125" t="n">
        <f aca="false">SingleLayer!B376</f>
        <v>9973382</v>
      </c>
      <c r="R36" s="126" t="n">
        <f aca="false">SingleLayer!C376</f>
        <v>12370484</v>
      </c>
      <c r="S36" s="126" t="n">
        <f aca="false">SingleLayer!D376</f>
        <v>13722240</v>
      </c>
      <c r="T36" s="127"/>
      <c r="U36" s="128" t="n">
        <f aca="false">E36/Q36</f>
        <v>0.972713368444125</v>
      </c>
      <c r="V36" s="129" t="n">
        <f aca="false">F36/R36</f>
        <v>0.973959709256323</v>
      </c>
      <c r="W36" s="129" t="n">
        <f aca="false">G36/S36</f>
        <v>0.971686911174852</v>
      </c>
      <c r="X36" s="127"/>
      <c r="Y36" s="128" t="n">
        <f aca="false">I36/Q36</f>
        <v>1.40914315725598</v>
      </c>
      <c r="Z36" s="129" t="n">
        <f aca="false">J36/R36</f>
        <v>1.46897332392168</v>
      </c>
      <c r="AA36" s="129" t="n">
        <f aca="false">K36/S36</f>
        <v>1.52833028718343</v>
      </c>
    </row>
    <row r="37" customFormat="false" ht="15.75" hidden="false" customHeight="false" outlineLevel="0" collapsed="false">
      <c r="A37" s="101"/>
      <c r="B37" s="109" t="s">
        <v>112</v>
      </c>
      <c r="C37" s="110" t="n">
        <v>22</v>
      </c>
      <c r="D37" s="110" t="n">
        <v>22</v>
      </c>
      <c r="E37" s="111" t="n">
        <f aca="false">Anchor!B377</f>
        <v>9656585</v>
      </c>
      <c r="F37" s="112" t="n">
        <f aca="false">Anchor!C377</f>
        <v>13397882</v>
      </c>
      <c r="G37" s="112" t="n">
        <f aca="false">Anchor!D377</f>
        <v>15373527</v>
      </c>
      <c r="H37" s="113"/>
      <c r="I37" s="111" t="n">
        <f aca="false">Test!B377</f>
        <v>13717169</v>
      </c>
      <c r="J37" s="112" t="n">
        <f aca="false">Test!C377</f>
        <v>18985649</v>
      </c>
      <c r="K37" s="112" t="n">
        <f aca="false">Test!D377</f>
        <v>22442380</v>
      </c>
      <c r="L37" s="113"/>
      <c r="M37" s="114" t="n">
        <f aca="false">IF(E37=0,#REF!,I37/E37)</f>
        <v>1.42049896521389</v>
      </c>
      <c r="N37" s="115" t="n">
        <f aca="false">IF(F37=0,#REF!,J37/F37)</f>
        <v>1.41706345823915</v>
      </c>
      <c r="O37" s="115" t="n">
        <f aca="false">IF(G37=0,#REF!,K37/G37)</f>
        <v>1.45980684848701</v>
      </c>
      <c r="P37" s="113"/>
      <c r="Q37" s="111" t="n">
        <f aca="false">SingleLayer!B377</f>
        <v>10001769</v>
      </c>
      <c r="R37" s="112" t="n">
        <f aca="false">SingleLayer!C377</f>
        <v>13811077</v>
      </c>
      <c r="S37" s="112" t="n">
        <f aca="false">SingleLayer!D377</f>
        <v>15884294</v>
      </c>
      <c r="T37" s="113"/>
      <c r="U37" s="114" t="n">
        <f aca="false">E37/Q37</f>
        <v>0.965487705224946</v>
      </c>
      <c r="V37" s="115" t="n">
        <f aca="false">F37/R37</f>
        <v>0.970082347669193</v>
      </c>
      <c r="W37" s="115" t="n">
        <f aca="false">G37/S37</f>
        <v>0.967844526171576</v>
      </c>
      <c r="X37" s="113"/>
      <c r="Y37" s="114" t="n">
        <f aca="false">I37/Q37</f>
        <v>1.37147428619877</v>
      </c>
      <c r="Z37" s="115" t="n">
        <f aca="false">J37/R37</f>
        <v>1.37466824636486</v>
      </c>
      <c r="AA37" s="115" t="n">
        <f aca="false">K37/S37</f>
        <v>1.41286606757593</v>
      </c>
    </row>
    <row r="38" customFormat="false" ht="15.75" hidden="false" customHeight="false" outlineLevel="0" collapsed="false">
      <c r="A38" s="101"/>
      <c r="B38" s="117"/>
      <c r="C38" s="118" t="n">
        <v>26</v>
      </c>
      <c r="D38" s="118" t="n">
        <v>26</v>
      </c>
      <c r="E38" s="119" t="n">
        <f aca="false">Anchor!B378</f>
        <v>9370343</v>
      </c>
      <c r="F38" s="120" t="n">
        <f aca="false">Anchor!C378</f>
        <v>11937734</v>
      </c>
      <c r="G38" s="120" t="n">
        <f aca="false">Anchor!D378</f>
        <v>13396592</v>
      </c>
      <c r="H38" s="121"/>
      <c r="I38" s="119" t="n">
        <f aca="false">Test!B378</f>
        <v>13659121</v>
      </c>
      <c r="J38" s="120" t="n">
        <f aca="false">Test!C378</f>
        <v>17938872</v>
      </c>
      <c r="K38" s="120" t="n">
        <f aca="false">Test!D378</f>
        <v>20902365</v>
      </c>
      <c r="L38" s="121"/>
      <c r="M38" s="122" t="n">
        <f aca="false">IF(E38=0,#REF!,I38/E38)</f>
        <v>1.45769701279878</v>
      </c>
      <c r="N38" s="123" t="n">
        <f aca="false">IF(F38=0,#REF!,J38/F38)</f>
        <v>1.50270327685304</v>
      </c>
      <c r="O38" s="123" t="n">
        <f aca="false">IF(G38=0,#REF!,K38/G38)</f>
        <v>1.5602748072047</v>
      </c>
      <c r="P38" s="121"/>
      <c r="Q38" s="119" t="n">
        <f aca="false">SingleLayer!B378</f>
        <v>9623527</v>
      </c>
      <c r="R38" s="120" t="n">
        <f aca="false">SingleLayer!C378</f>
        <v>12262053</v>
      </c>
      <c r="S38" s="120" t="n">
        <f aca="false">SingleLayer!D378</f>
        <v>13773200</v>
      </c>
      <c r="T38" s="121"/>
      <c r="U38" s="122" t="n">
        <f aca="false">E38/Q38</f>
        <v>0.973691142550959</v>
      </c>
      <c r="V38" s="123" t="n">
        <f aca="false">F38/R38</f>
        <v>0.973551003245541</v>
      </c>
      <c r="W38" s="123" t="n">
        <f aca="false">G38/S38</f>
        <v>0.972656463276508</v>
      </c>
      <c r="X38" s="121"/>
      <c r="Y38" s="122" t="n">
        <f aca="false">I38/Q38</f>
        <v>1.41934666988517</v>
      </c>
      <c r="Z38" s="123" t="n">
        <f aca="false">J38/R38</f>
        <v>1.46295828276064</v>
      </c>
      <c r="AA38" s="123" t="n">
        <f aca="false">K38/S38</f>
        <v>1.51761137571516</v>
      </c>
    </row>
    <row r="39" customFormat="false" ht="15.75" hidden="false" customHeight="false" outlineLevel="0" collapsed="false">
      <c r="A39" s="101"/>
      <c r="B39" s="117"/>
      <c r="C39" s="118" t="n">
        <v>30</v>
      </c>
      <c r="D39" s="118" t="n">
        <v>30</v>
      </c>
      <c r="E39" s="119" t="n">
        <f aca="false">Anchor!B379</f>
        <v>9251110</v>
      </c>
      <c r="F39" s="120" t="n">
        <f aca="false">Anchor!C379</f>
        <v>11320784</v>
      </c>
      <c r="G39" s="120" t="n">
        <f aca="false">Anchor!D379</f>
        <v>12559819</v>
      </c>
      <c r="H39" s="121"/>
      <c r="I39" s="119" t="n">
        <f aca="false">Test!B379</f>
        <v>13598981</v>
      </c>
      <c r="J39" s="120" t="n">
        <f aca="false">Test!C379</f>
        <v>17432279</v>
      </c>
      <c r="K39" s="120" t="n">
        <f aca="false">Test!D379</f>
        <v>20181941</v>
      </c>
      <c r="L39" s="121"/>
      <c r="M39" s="122" t="n">
        <f aca="false">IF(E39=0,#REF!,I39/E39)</f>
        <v>1.4699837100629</v>
      </c>
      <c r="N39" s="123" t="n">
        <f aca="false">IF(F39=0,#REF!,J39/F39)</f>
        <v>1.53984732859491</v>
      </c>
      <c r="O39" s="123" t="n">
        <f aca="false">IF(G39=0,#REF!,K39/G39)</f>
        <v>1.60686559256945</v>
      </c>
      <c r="P39" s="121"/>
      <c r="Q39" s="119" t="n">
        <f aca="false">SingleLayer!B379</f>
        <v>9475879</v>
      </c>
      <c r="R39" s="120" t="n">
        <f aca="false">SingleLayer!C379</f>
        <v>11616241</v>
      </c>
      <c r="S39" s="120" t="n">
        <f aca="false">SingleLayer!D379</f>
        <v>12907050</v>
      </c>
      <c r="T39" s="121"/>
      <c r="U39" s="122" t="n">
        <f aca="false">E39/Q39</f>
        <v>0.976279878626563</v>
      </c>
      <c r="V39" s="123" t="n">
        <f aca="false">F39/R39</f>
        <v>0.974565179906305</v>
      </c>
      <c r="W39" s="123" t="n">
        <f aca="false">G39/S39</f>
        <v>0.973097570707482</v>
      </c>
      <c r="X39" s="121"/>
      <c r="Y39" s="122" t="n">
        <f aca="false">I39/Q39</f>
        <v>1.43511551804323</v>
      </c>
      <c r="Z39" s="123" t="n">
        <f aca="false">J39/R39</f>
        <v>1.50068158882034</v>
      </c>
      <c r="AA39" s="123" t="n">
        <f aca="false">K39/S39</f>
        <v>1.56363700458277</v>
      </c>
    </row>
    <row r="40" customFormat="false" ht="16.5" hidden="false" customHeight="false" outlineLevel="0" collapsed="false">
      <c r="A40" s="101"/>
      <c r="B40" s="117"/>
      <c r="C40" s="124" t="n">
        <v>34</v>
      </c>
      <c r="D40" s="124" t="n">
        <v>34</v>
      </c>
      <c r="E40" s="125" t="n">
        <f aca="false">Anchor!B380</f>
        <v>9146208</v>
      </c>
      <c r="F40" s="126" t="n">
        <f aca="false">Anchor!C380</f>
        <v>10883050</v>
      </c>
      <c r="G40" s="126" t="n">
        <f aca="false">Anchor!D380</f>
        <v>11969608</v>
      </c>
      <c r="H40" s="127"/>
      <c r="I40" s="125" t="n">
        <f aca="false">Test!B380</f>
        <v>13533985</v>
      </c>
      <c r="J40" s="126" t="n">
        <f aca="false">Test!C380</f>
        <v>17069350</v>
      </c>
      <c r="K40" s="126" t="n">
        <f aca="false">Test!D380</f>
        <v>19671402</v>
      </c>
      <c r="L40" s="127"/>
      <c r="M40" s="128" t="n">
        <f aca="false">IF(E40=0,#REF!,I40/E40)</f>
        <v>1.47973728565981</v>
      </c>
      <c r="N40" s="129" t="n">
        <f aca="false">IF(F40=0,#REF!,J40/F40)</f>
        <v>1.56843440028301</v>
      </c>
      <c r="O40" s="129" t="n">
        <f aca="false">IF(G40=0,#REF!,K40/G40)</f>
        <v>1.64344580039714</v>
      </c>
      <c r="P40" s="127"/>
      <c r="Q40" s="125" t="n">
        <f aca="false">SingleLayer!B380</f>
        <v>9337642</v>
      </c>
      <c r="R40" s="126" t="n">
        <f aca="false">SingleLayer!C380</f>
        <v>11131359</v>
      </c>
      <c r="S40" s="126" t="n">
        <f aca="false">SingleLayer!D380</f>
        <v>12268353</v>
      </c>
      <c r="T40" s="127"/>
      <c r="U40" s="128" t="n">
        <f aca="false">E40/Q40</f>
        <v>0.979498678574313</v>
      </c>
      <c r="V40" s="129" t="n">
        <f aca="false">F40/R40</f>
        <v>0.97769284055972</v>
      </c>
      <c r="W40" s="129" t="n">
        <f aca="false">G40/S40</f>
        <v>0.975649135625622</v>
      </c>
      <c r="X40" s="127"/>
      <c r="Y40" s="128" t="n">
        <f aca="false">I40/Q40</f>
        <v>1.44940071594092</v>
      </c>
      <c r="Z40" s="129" t="n">
        <f aca="false">J40/R40</f>
        <v>1.53344708404428</v>
      </c>
      <c r="AA40" s="129" t="n">
        <f aca="false">K40/S40</f>
        <v>1.60342647460503</v>
      </c>
    </row>
    <row r="41" customFormat="false" ht="15.75" hidden="false" customHeight="false" outlineLevel="0" collapsed="false">
      <c r="A41" s="101"/>
      <c r="B41" s="117"/>
      <c r="C41" s="110" t="n">
        <v>22</v>
      </c>
      <c r="D41" s="77" t="n">
        <v>24</v>
      </c>
      <c r="E41" s="111" t="n">
        <f aca="false">Anchor!B381</f>
        <v>9339071</v>
      </c>
      <c r="F41" s="112" t="n">
        <f aca="false">Anchor!C381</f>
        <v>12300399</v>
      </c>
      <c r="G41" s="112" t="n">
        <f aca="false">Anchor!D381</f>
        <v>13900687</v>
      </c>
      <c r="H41" s="113"/>
      <c r="I41" s="111" t="n">
        <f aca="false">Test!B381</f>
        <v>13453334</v>
      </c>
      <c r="J41" s="112" t="n">
        <f aca="false">Test!C381</f>
        <v>17994935</v>
      </c>
      <c r="K41" s="112" t="n">
        <f aca="false">Test!D381</f>
        <v>21076587</v>
      </c>
      <c r="L41" s="113"/>
      <c r="M41" s="114" t="n">
        <f aca="false">IF(E41=0,#REF!,I41/E41)</f>
        <v>1.44054306900547</v>
      </c>
      <c r="N41" s="115" t="n">
        <f aca="false">IF(F41=0,#REF!,J41/F41)</f>
        <v>1.46295538868292</v>
      </c>
      <c r="O41" s="115" t="n">
        <f aca="false">IF(G41=0,#REF!,K41/G41)</f>
        <v>1.51622628435559</v>
      </c>
      <c r="P41" s="113"/>
      <c r="Q41" s="111" t="n">
        <f aca="false">SingleLayer!B381</f>
        <v>9760963</v>
      </c>
      <c r="R41" s="112" t="n">
        <f aca="false">SingleLayer!C381</f>
        <v>12797224</v>
      </c>
      <c r="S41" s="112" t="n">
        <f aca="false">SingleLayer!D381</f>
        <v>14495824</v>
      </c>
      <c r="T41" s="113"/>
      <c r="U41" s="114" t="n">
        <f aca="false">E41/Q41</f>
        <v>0.95677762532242</v>
      </c>
      <c r="V41" s="115" t="n">
        <f aca="false">F41/R41</f>
        <v>0.961177127164454</v>
      </c>
      <c r="W41" s="115" t="n">
        <f aca="false">G41/S41</f>
        <v>0.958944244908051</v>
      </c>
      <c r="X41" s="113"/>
      <c r="Y41" s="114" t="n">
        <f aca="false">I41/Q41</f>
        <v>1.37827937673773</v>
      </c>
      <c r="Z41" s="115" t="n">
        <f aca="false">J41/R41</f>
        <v>1.40615925766401</v>
      </c>
      <c r="AA41" s="115" t="n">
        <f aca="false">K41/S41</f>
        <v>1.45397646936111</v>
      </c>
    </row>
    <row r="42" customFormat="false" ht="15.75" hidden="false" customHeight="false" outlineLevel="0" collapsed="false">
      <c r="A42" s="101"/>
      <c r="B42" s="117"/>
      <c r="C42" s="118" t="n">
        <v>26</v>
      </c>
      <c r="D42" s="77" t="n">
        <v>28</v>
      </c>
      <c r="E42" s="119" t="n">
        <f aca="false">Anchor!B382</f>
        <v>9171352</v>
      </c>
      <c r="F42" s="120" t="n">
        <f aca="false">Anchor!C382</f>
        <v>11438475</v>
      </c>
      <c r="G42" s="120" t="n">
        <f aca="false">Anchor!D382</f>
        <v>12748547</v>
      </c>
      <c r="H42" s="121"/>
      <c r="I42" s="119" t="n">
        <f aca="false">Test!B382</f>
        <v>13410634</v>
      </c>
      <c r="J42" s="120" t="n">
        <f aca="false">Test!C382</f>
        <v>17367361</v>
      </c>
      <c r="K42" s="120" t="n">
        <f aca="false">Test!D382</f>
        <v>20170368</v>
      </c>
      <c r="L42" s="121"/>
      <c r="M42" s="122" t="n">
        <f aca="false">IF(E42=0,#REF!,I42/E42)</f>
        <v>1.46223086846956</v>
      </c>
      <c r="N42" s="123" t="n">
        <f aca="false">IF(F42=0,#REF!,J42/F42)</f>
        <v>1.5183283610796</v>
      </c>
      <c r="O42" s="123" t="n">
        <f aca="false">IF(G42=0,#REF!,K42/G42)</f>
        <v>1.58216995238752</v>
      </c>
      <c r="P42" s="121"/>
      <c r="Q42" s="119" t="n">
        <f aca="false">SingleLayer!B382</f>
        <v>9543931</v>
      </c>
      <c r="R42" s="120" t="n">
        <f aca="false">SingleLayer!C382</f>
        <v>11907071</v>
      </c>
      <c r="S42" s="120" t="n">
        <f aca="false">SingleLayer!D382</f>
        <v>13294253</v>
      </c>
      <c r="T42" s="121"/>
      <c r="U42" s="122" t="n">
        <f aca="false">E42/Q42</f>
        <v>0.960961683398591</v>
      </c>
      <c r="V42" s="123" t="n">
        <f aca="false">F42/R42</f>
        <v>0.960645569342788</v>
      </c>
      <c r="W42" s="123" t="n">
        <f aca="false">G42/S42</f>
        <v>0.958951736513515</v>
      </c>
      <c r="X42" s="121"/>
      <c r="Y42" s="122" t="n">
        <f aca="false">I42/Q42</f>
        <v>1.40514783688189</v>
      </c>
      <c r="Z42" s="123" t="n">
        <f aca="false">J42/R42</f>
        <v>1.45857541287862</v>
      </c>
      <c r="AA42" s="123" t="n">
        <f aca="false">K42/S42</f>
        <v>1.51722462330151</v>
      </c>
    </row>
    <row r="43" customFormat="false" ht="15.75" hidden="false" customHeight="false" outlineLevel="0" collapsed="false">
      <c r="A43" s="101"/>
      <c r="B43" s="117"/>
      <c r="C43" s="118" t="n">
        <v>30</v>
      </c>
      <c r="D43" s="77" t="n">
        <v>32</v>
      </c>
      <c r="E43" s="119" t="n">
        <f aca="false">Anchor!B383</f>
        <v>9039740</v>
      </c>
      <c r="F43" s="120" t="n">
        <f aca="false">Anchor!C383</f>
        <v>10894543</v>
      </c>
      <c r="G43" s="120" t="n">
        <f aca="false">Anchor!D383</f>
        <v>12023324</v>
      </c>
      <c r="H43" s="121"/>
      <c r="I43" s="119" t="n">
        <f aca="false">Test!B383</f>
        <v>13327826</v>
      </c>
      <c r="J43" s="120" t="n">
        <f aca="false">Test!C383</f>
        <v>16920639</v>
      </c>
      <c r="K43" s="120" t="n">
        <f aca="false">Test!D383</f>
        <v>19547349</v>
      </c>
      <c r="L43" s="121"/>
      <c r="M43" s="122" t="n">
        <f aca="false">IF(E43=0,#REF!,I43/E43)</f>
        <v>1.4743594395414</v>
      </c>
      <c r="N43" s="123" t="n">
        <f aca="false">IF(F43=0,#REF!,J43/F43)</f>
        <v>1.55312976413972</v>
      </c>
      <c r="O43" s="123" t="n">
        <f aca="false">IF(G43=0,#REF!,K43/G43)</f>
        <v>1.62578576440259</v>
      </c>
      <c r="P43" s="121"/>
      <c r="Q43" s="119" t="n">
        <f aca="false">SingleLayer!B383</f>
        <v>9397793</v>
      </c>
      <c r="R43" s="120" t="n">
        <f aca="false">SingleLayer!C383</f>
        <v>11348742</v>
      </c>
      <c r="S43" s="120" t="n">
        <f aca="false">SingleLayer!D383</f>
        <v>12558889</v>
      </c>
      <c r="T43" s="121"/>
      <c r="U43" s="122" t="n">
        <f aca="false">E43/Q43</f>
        <v>0.961900309998316</v>
      </c>
      <c r="V43" s="123" t="n">
        <f aca="false">F43/R43</f>
        <v>0.959978031045203</v>
      </c>
      <c r="W43" s="123" t="n">
        <f aca="false">G43/S43</f>
        <v>0.957355702403294</v>
      </c>
      <c r="X43" s="121"/>
      <c r="Y43" s="122" t="n">
        <f aca="false">I43/Q43</f>
        <v>1.41818680194382</v>
      </c>
      <c r="Z43" s="123" t="n">
        <f aca="false">J43/R43</f>
        <v>1.49097045293655</v>
      </c>
      <c r="AA43" s="123" t="n">
        <f aca="false">K43/S43</f>
        <v>1.55645527243692</v>
      </c>
    </row>
    <row r="44" customFormat="false" ht="16.5" hidden="false" customHeight="false" outlineLevel="0" collapsed="false">
      <c r="A44" s="101"/>
      <c r="B44" s="117"/>
      <c r="C44" s="124" t="n">
        <v>34</v>
      </c>
      <c r="D44" s="130" t="n">
        <v>36</v>
      </c>
      <c r="E44" s="125" t="n">
        <f aca="false">Anchor!B384</f>
        <v>8999383</v>
      </c>
      <c r="F44" s="126" t="n">
        <f aca="false">Anchor!C384</f>
        <v>10590426</v>
      </c>
      <c r="G44" s="126" t="n">
        <f aca="false">Anchor!D384</f>
        <v>11601620</v>
      </c>
      <c r="H44" s="127"/>
      <c r="I44" s="125" t="n">
        <f aca="false">Test!B384</f>
        <v>13344083</v>
      </c>
      <c r="J44" s="126" t="n">
        <f aca="false">Test!C384</f>
        <v>16718242</v>
      </c>
      <c r="K44" s="126" t="n">
        <f aca="false">Test!D384</f>
        <v>19235666</v>
      </c>
      <c r="L44" s="127"/>
      <c r="M44" s="128" t="n">
        <f aca="false">IF(E44=0,#REF!,I44/E44)</f>
        <v>1.48277754152701</v>
      </c>
      <c r="N44" s="129" t="n">
        <f aca="false">IF(F44=0,#REF!,J44/F44)</f>
        <v>1.57861846161807</v>
      </c>
      <c r="O44" s="129" t="n">
        <f aca="false">IF(G44=0,#REF!,K44/G44)</f>
        <v>1.65801551852241</v>
      </c>
      <c r="P44" s="127"/>
      <c r="Q44" s="125" t="n">
        <f aca="false">SingleLayer!B384</f>
        <v>9294220</v>
      </c>
      <c r="R44" s="126" t="n">
        <f aca="false">SingleLayer!C384</f>
        <v>10954081</v>
      </c>
      <c r="S44" s="126" t="n">
        <f aca="false">SingleLayer!D384</f>
        <v>12028782</v>
      </c>
      <c r="T44" s="127"/>
      <c r="U44" s="128" t="n">
        <f aca="false">E44/Q44</f>
        <v>0.968277380995931</v>
      </c>
      <c r="V44" s="129" t="n">
        <f aca="false">F44/R44</f>
        <v>0.966801870462707</v>
      </c>
      <c r="W44" s="129" t="n">
        <f aca="false">G44/S44</f>
        <v>0.964488341379867</v>
      </c>
      <c r="X44" s="127"/>
      <c r="Y44" s="128" t="n">
        <f aca="false">I44/Q44</f>
        <v>1.43573995450936</v>
      </c>
      <c r="Z44" s="129" t="n">
        <f aca="false">J44/R44</f>
        <v>1.52621128143931</v>
      </c>
      <c r="AA44" s="129" t="n">
        <f aca="false">K44/S44</f>
        <v>1.59913663744176</v>
      </c>
    </row>
    <row r="45" customFormat="false" ht="15.75" hidden="false" customHeight="false" outlineLevel="0" collapsed="false">
      <c r="A45" s="101"/>
      <c r="B45" s="109" t="s">
        <v>113</v>
      </c>
      <c r="C45" s="110" t="n">
        <v>22</v>
      </c>
      <c r="D45" s="110" t="n">
        <v>22</v>
      </c>
      <c r="E45" s="111" t="n">
        <f aca="false">Anchor!B385</f>
        <v>10477086</v>
      </c>
      <c r="F45" s="112" t="n">
        <f aca="false">Anchor!C385</f>
        <v>14967177</v>
      </c>
      <c r="G45" s="112" t="n">
        <f aca="false">Anchor!D385</f>
        <v>17001681</v>
      </c>
      <c r="H45" s="113"/>
      <c r="I45" s="111" t="n">
        <f aca="false">Test!B385</f>
        <v>14410454</v>
      </c>
      <c r="J45" s="112" t="n">
        <f aca="false">Test!C385</f>
        <v>20341870</v>
      </c>
      <c r="K45" s="112" t="n">
        <f aca="false">Test!D385</f>
        <v>23839058</v>
      </c>
      <c r="L45" s="113"/>
      <c r="M45" s="114" t="n">
        <f aca="false">IF(E45=0,#REF!,I45/E45)</f>
        <v>1.37542576246869</v>
      </c>
      <c r="N45" s="115" t="n">
        <f aca="false">IF(F45=0,#REF!,J45/F45)</f>
        <v>1.35909864632455</v>
      </c>
      <c r="O45" s="115" t="n">
        <f aca="false">IF(G45=0,#REF!,K45/G45)</f>
        <v>1.40215888064245</v>
      </c>
      <c r="P45" s="113"/>
      <c r="Q45" s="111" t="n">
        <f aca="false">SingleLayer!B385</f>
        <v>10549134</v>
      </c>
      <c r="R45" s="112" t="n">
        <f aca="false">SingleLayer!C385</f>
        <v>14811007</v>
      </c>
      <c r="S45" s="112" t="n">
        <f aca="false">SingleLayer!D385</f>
        <v>16882531</v>
      </c>
      <c r="T45" s="113"/>
      <c r="U45" s="114" t="n">
        <f aca="false">E45/Q45</f>
        <v>0.993170245064666</v>
      </c>
      <c r="V45" s="115" t="n">
        <f aca="false">F45/R45</f>
        <v>1.01054418514555</v>
      </c>
      <c r="W45" s="115" t="n">
        <f aca="false">G45/S45</f>
        <v>1.00705759106854</v>
      </c>
      <c r="X45" s="113"/>
      <c r="Y45" s="114" t="n">
        <f aca="false">I45/Q45</f>
        <v>1.36603194157928</v>
      </c>
      <c r="Z45" s="115" t="n">
        <f aca="false">J45/R45</f>
        <v>1.37342923408246</v>
      </c>
      <c r="AA45" s="115" t="n">
        <f aca="false">K45/S45</f>
        <v>1.41205474463515</v>
      </c>
    </row>
    <row r="46" customFormat="false" ht="15.75" hidden="false" customHeight="false" outlineLevel="0" collapsed="false">
      <c r="A46" s="101"/>
      <c r="B46" s="117"/>
      <c r="C46" s="118" t="n">
        <v>26</v>
      </c>
      <c r="D46" s="118" t="n">
        <v>26</v>
      </c>
      <c r="E46" s="119" t="n">
        <f aca="false">Anchor!B386</f>
        <v>10013847</v>
      </c>
      <c r="F46" s="120" t="n">
        <f aca="false">Anchor!C386</f>
        <v>13375831</v>
      </c>
      <c r="G46" s="120" t="n">
        <f aca="false">Anchor!D386</f>
        <v>15105321</v>
      </c>
      <c r="H46" s="121"/>
      <c r="I46" s="119" t="n">
        <f aca="false">Test!B386</f>
        <v>14189501</v>
      </c>
      <c r="J46" s="120" t="n">
        <f aca="false">Test!C386</f>
        <v>19196990</v>
      </c>
      <c r="K46" s="120" t="n">
        <f aca="false">Test!D386</f>
        <v>22407848</v>
      </c>
      <c r="L46" s="121"/>
      <c r="M46" s="122" t="n">
        <f aca="false">IF(E46=0,#REF!,I46/E46)</f>
        <v>1.41698799672094</v>
      </c>
      <c r="N46" s="123" t="n">
        <f aca="false">IF(F46=0,#REF!,J46/F46)</f>
        <v>1.43519980179175</v>
      </c>
      <c r="O46" s="123" t="n">
        <f aca="false">IF(G46=0,#REF!,K46/G46)</f>
        <v>1.48344070278281</v>
      </c>
      <c r="P46" s="121"/>
      <c r="Q46" s="119" t="n">
        <f aca="false">SingleLayer!B386</f>
        <v>10111048</v>
      </c>
      <c r="R46" s="120" t="n">
        <f aca="false">SingleLayer!C386</f>
        <v>13387651</v>
      </c>
      <c r="S46" s="120" t="n">
        <f aca="false">SingleLayer!D386</f>
        <v>15128120</v>
      </c>
      <c r="T46" s="121"/>
      <c r="U46" s="122" t="n">
        <f aca="false">E46/Q46</f>
        <v>0.990386654281534</v>
      </c>
      <c r="V46" s="123" t="n">
        <f aca="false">F46/R46</f>
        <v>0.999117096793157</v>
      </c>
      <c r="W46" s="123" t="n">
        <f aca="false">G46/S46</f>
        <v>0.998492938977216</v>
      </c>
      <c r="X46" s="121"/>
      <c r="Y46" s="122" t="n">
        <f aca="false">I46/Q46</f>
        <v>1.40336600122955</v>
      </c>
      <c r="Z46" s="123" t="n">
        <f aca="false">J46/R46</f>
        <v>1.43393265928429</v>
      </c>
      <c r="AA46" s="123" t="n">
        <f aca="false">K46/S46</f>
        <v>1.48120506712004</v>
      </c>
    </row>
    <row r="47" customFormat="false" ht="15.75" hidden="false" customHeight="false" outlineLevel="0" collapsed="false">
      <c r="A47" s="101"/>
      <c r="B47" s="117"/>
      <c r="C47" s="118" t="n">
        <v>30</v>
      </c>
      <c r="D47" s="118" t="n">
        <v>30</v>
      </c>
      <c r="E47" s="119" t="n">
        <f aca="false">Anchor!B387</f>
        <v>9681202</v>
      </c>
      <c r="F47" s="120" t="n">
        <f aca="false">Anchor!C387</f>
        <v>12506310</v>
      </c>
      <c r="G47" s="120" t="n">
        <f aca="false">Anchor!D387</f>
        <v>14039094</v>
      </c>
      <c r="H47" s="121"/>
      <c r="I47" s="119" t="n">
        <f aca="false">Test!B387</f>
        <v>13933649</v>
      </c>
      <c r="J47" s="120" t="n">
        <f aca="false">Test!C387</f>
        <v>18469369</v>
      </c>
      <c r="K47" s="120" t="n">
        <f aca="false">Test!D387</f>
        <v>21491858</v>
      </c>
      <c r="L47" s="121"/>
      <c r="M47" s="122" t="n">
        <f aca="false">IF(E47=0,#REF!,I47/E47)</f>
        <v>1.43924783306866</v>
      </c>
      <c r="N47" s="123" t="n">
        <f aca="false">IF(F47=0,#REF!,J47/F47)</f>
        <v>1.476804029326</v>
      </c>
      <c r="O47" s="123" t="n">
        <f aca="false">IF(G47=0,#REF!,K47/G47)</f>
        <v>1.53085790293875</v>
      </c>
      <c r="P47" s="121"/>
      <c r="Q47" s="119" t="n">
        <f aca="false">SingleLayer!B387</f>
        <v>9854766</v>
      </c>
      <c r="R47" s="120" t="n">
        <f aca="false">SingleLayer!C387</f>
        <v>12629176</v>
      </c>
      <c r="S47" s="120" t="n">
        <f aca="false">SingleLayer!D387</f>
        <v>14184419</v>
      </c>
      <c r="T47" s="121"/>
      <c r="U47" s="122" t="n">
        <f aca="false">E47/Q47</f>
        <v>0.982387811136256</v>
      </c>
      <c r="V47" s="123" t="n">
        <f aca="false">F47/R47</f>
        <v>0.990271257602238</v>
      </c>
      <c r="W47" s="123" t="n">
        <f aca="false">G47/S47</f>
        <v>0.989754603272788</v>
      </c>
      <c r="X47" s="121"/>
      <c r="Y47" s="122" t="n">
        <f aca="false">I47/Q47</f>
        <v>1.41389952841092</v>
      </c>
      <c r="Z47" s="123" t="n">
        <f aca="false">J47/R47</f>
        <v>1.46243658335271</v>
      </c>
      <c r="AA47" s="123" t="n">
        <f aca="false">K47/S47</f>
        <v>1.51517365639016</v>
      </c>
    </row>
    <row r="48" customFormat="false" ht="16.5" hidden="false" customHeight="false" outlineLevel="0" collapsed="false">
      <c r="A48" s="101"/>
      <c r="B48" s="117"/>
      <c r="C48" s="124" t="n">
        <v>34</v>
      </c>
      <c r="D48" s="124" t="n">
        <v>34</v>
      </c>
      <c r="E48" s="125" t="n">
        <f aca="false">Anchor!B388</f>
        <v>9477611</v>
      </c>
      <c r="F48" s="126" t="n">
        <f aca="false">Anchor!C388</f>
        <v>11943129</v>
      </c>
      <c r="G48" s="126" t="n">
        <f aca="false">Anchor!D388</f>
        <v>13324428</v>
      </c>
      <c r="H48" s="127"/>
      <c r="I48" s="125" t="n">
        <f aca="false">Test!B388</f>
        <v>13790710</v>
      </c>
      <c r="J48" s="126" t="n">
        <f aca="false">Test!C388</f>
        <v>18014983</v>
      </c>
      <c r="K48" s="126" t="n">
        <f aca="false">Test!D388</f>
        <v>20895797</v>
      </c>
      <c r="L48" s="127"/>
      <c r="M48" s="128" t="n">
        <f aca="false">IF(E48=0,#REF!,I48/E48)</f>
        <v>1.45508293176413</v>
      </c>
      <c r="N48" s="129" t="n">
        <f aca="false">IF(F48=0,#REF!,J48/F48)</f>
        <v>1.50839725502421</v>
      </c>
      <c r="O48" s="129" t="n">
        <f aca="false">IF(G48=0,#REF!,K48/G48)</f>
        <v>1.56823219728457</v>
      </c>
      <c r="P48" s="127"/>
      <c r="Q48" s="125" t="n">
        <f aca="false">SingleLayer!B388</f>
        <v>9697930</v>
      </c>
      <c r="R48" s="126" t="n">
        <f aca="false">SingleLayer!C388</f>
        <v>12123509</v>
      </c>
      <c r="S48" s="126" t="n">
        <f aca="false">SingleLayer!D388</f>
        <v>13536372</v>
      </c>
      <c r="T48" s="127"/>
      <c r="U48" s="128" t="n">
        <f aca="false">E48/Q48</f>
        <v>0.977281852931502</v>
      </c>
      <c r="V48" s="129" t="n">
        <f aca="false">F48/R48</f>
        <v>0.985121469369965</v>
      </c>
      <c r="W48" s="129" t="n">
        <f aca="false">G48/S48</f>
        <v>0.984342628881653</v>
      </c>
      <c r="X48" s="127"/>
      <c r="Y48" s="128" t="n">
        <f aca="false">I48/Q48</f>
        <v>1.42202614372345</v>
      </c>
      <c r="Z48" s="129" t="n">
        <f aca="false">J48/R48</f>
        <v>1.48595452026307</v>
      </c>
      <c r="AA48" s="129" t="n">
        <f aca="false">K48/S48</f>
        <v>1.54367780377194</v>
      </c>
    </row>
    <row r="49" customFormat="false" ht="15.75" hidden="false" customHeight="false" outlineLevel="0" collapsed="false">
      <c r="A49" s="101"/>
      <c r="B49" s="117"/>
      <c r="C49" s="110" t="n">
        <v>22</v>
      </c>
      <c r="D49" s="77" t="n">
        <v>24</v>
      </c>
      <c r="E49" s="111" t="n">
        <f aca="false">Anchor!B389</f>
        <v>9959671</v>
      </c>
      <c r="F49" s="112" t="n">
        <f aca="false">Anchor!C389</f>
        <v>13619681</v>
      </c>
      <c r="G49" s="112" t="n">
        <f aca="false">Anchor!D389</f>
        <v>15415235</v>
      </c>
      <c r="H49" s="113"/>
      <c r="I49" s="111" t="n">
        <f aca="false">Test!B389</f>
        <v>13931598</v>
      </c>
      <c r="J49" s="112" t="n">
        <f aca="false">Test!C389</f>
        <v>19093836</v>
      </c>
      <c r="K49" s="112" t="n">
        <f aca="false">Test!D389</f>
        <v>22340984</v>
      </c>
      <c r="L49" s="113"/>
      <c r="M49" s="114" t="n">
        <f aca="false">IF(E49=0,#REF!,I49/E49)</f>
        <v>1.39880102465232</v>
      </c>
      <c r="N49" s="115" t="n">
        <f aca="false">IF(F49=0,#REF!,J49/F49)</f>
        <v>1.4019297515118</v>
      </c>
      <c r="O49" s="115" t="n">
        <f aca="false">IF(G49=0,#REF!,K49/G49)</f>
        <v>1.44927949525259</v>
      </c>
      <c r="P49" s="113"/>
      <c r="Q49" s="111" t="n">
        <f aca="false">SingleLayer!B389</f>
        <v>10280615</v>
      </c>
      <c r="R49" s="112" t="n">
        <f aca="false">SingleLayer!C389</f>
        <v>13912334</v>
      </c>
      <c r="S49" s="112" t="n">
        <f aca="false">SingleLayer!D389</f>
        <v>15779763</v>
      </c>
      <c r="T49" s="113"/>
      <c r="U49" s="114" t="n">
        <f aca="false">E49/Q49</f>
        <v>0.968781634172664</v>
      </c>
      <c r="V49" s="115" t="n">
        <f aca="false">F49/R49</f>
        <v>0.978964492945612</v>
      </c>
      <c r="W49" s="115" t="n">
        <f aca="false">G49/S49</f>
        <v>0.976899019332546</v>
      </c>
      <c r="X49" s="113"/>
      <c r="Y49" s="114" t="n">
        <f aca="false">I49/Q49</f>
        <v>1.35513274254507</v>
      </c>
      <c r="Z49" s="115" t="n">
        <f aca="false">J49/R49</f>
        <v>1.37243944833412</v>
      </c>
      <c r="AA49" s="115" t="n">
        <f aca="false">K49/S49</f>
        <v>1.41579971765102</v>
      </c>
    </row>
    <row r="50" customFormat="false" ht="15.75" hidden="false" customHeight="false" outlineLevel="0" collapsed="false">
      <c r="A50" s="101"/>
      <c r="B50" s="117"/>
      <c r="C50" s="118" t="n">
        <v>26</v>
      </c>
      <c r="D50" s="77" t="n">
        <v>28</v>
      </c>
      <c r="E50" s="119" t="n">
        <f aca="false">Anchor!B390</f>
        <v>9586605</v>
      </c>
      <c r="F50" s="120" t="n">
        <f aca="false">Anchor!C390</f>
        <v>12540997</v>
      </c>
      <c r="G50" s="120" t="n">
        <f aca="false">Anchor!D390</f>
        <v>14103389</v>
      </c>
      <c r="H50" s="121"/>
      <c r="I50" s="119" t="n">
        <f aca="false">Test!B390</f>
        <v>13687815</v>
      </c>
      <c r="J50" s="120" t="n">
        <f aca="false">Test!C390</f>
        <v>18260106</v>
      </c>
      <c r="K50" s="120" t="n">
        <f aca="false">Test!D390</f>
        <v>21285707</v>
      </c>
      <c r="L50" s="121"/>
      <c r="M50" s="122" t="n">
        <f aca="false">IF(E50=0,#REF!,I50/E50)</f>
        <v>1.42780629847584</v>
      </c>
      <c r="N50" s="123" t="n">
        <f aca="false">IF(F50=0,#REF!,J50/F50)</f>
        <v>1.45603304107321</v>
      </c>
      <c r="O50" s="123" t="n">
        <f aca="false">IF(G50=0,#REF!,K50/G50)</f>
        <v>1.50926185188539</v>
      </c>
      <c r="P50" s="121"/>
      <c r="Q50" s="119" t="n">
        <f aca="false">SingleLayer!B390</f>
        <v>9978282</v>
      </c>
      <c r="R50" s="120" t="n">
        <f aca="false">SingleLayer!C390</f>
        <v>12988490</v>
      </c>
      <c r="S50" s="120" t="n">
        <f aca="false">SingleLayer!D390</f>
        <v>14633711</v>
      </c>
      <c r="T50" s="121"/>
      <c r="U50" s="122" t="n">
        <f aca="false">E50/Q50</f>
        <v>0.960747050444155</v>
      </c>
      <c r="V50" s="123" t="n">
        <f aca="false">F50/R50</f>
        <v>0.965546957344541</v>
      </c>
      <c r="W50" s="123" t="n">
        <f aca="false">G50/S50</f>
        <v>0.963760251927894</v>
      </c>
      <c r="X50" s="121"/>
      <c r="Y50" s="122" t="n">
        <f aca="false">I50/Q50</f>
        <v>1.37176068986625</v>
      </c>
      <c r="Z50" s="123" t="n">
        <f aca="false">J50/R50</f>
        <v>1.40586827260136</v>
      </c>
      <c r="AA50" s="123" t="n">
        <f aca="false">K50/S50</f>
        <v>1.45456658259822</v>
      </c>
    </row>
    <row r="51" customFormat="false" ht="15.75" hidden="false" customHeight="false" outlineLevel="0" collapsed="false">
      <c r="A51" s="101"/>
      <c r="B51" s="117"/>
      <c r="C51" s="118" t="n">
        <v>30</v>
      </c>
      <c r="D51" s="77" t="n">
        <v>32</v>
      </c>
      <c r="E51" s="119" t="n">
        <f aca="false">Anchor!B391</f>
        <v>9268143</v>
      </c>
      <c r="F51" s="120" t="n">
        <f aca="false">Anchor!C391</f>
        <v>11756063</v>
      </c>
      <c r="G51" s="120" t="n">
        <f aca="false">Anchor!D391</f>
        <v>13130643</v>
      </c>
      <c r="H51" s="121"/>
      <c r="I51" s="119" t="n">
        <f aca="false">Test!B391</f>
        <v>13427497</v>
      </c>
      <c r="J51" s="120" t="n">
        <f aca="false">Test!C391</f>
        <v>17592344</v>
      </c>
      <c r="K51" s="120" t="n">
        <f aca="false">Test!D391</f>
        <v>20436908</v>
      </c>
      <c r="L51" s="121"/>
      <c r="M51" s="122" t="n">
        <f aca="false">IF(E51=0,#REF!,I51/E51)</f>
        <v>1.44877965305455</v>
      </c>
      <c r="N51" s="123" t="n">
        <f aca="false">IF(F51=0,#REF!,J51/F51)</f>
        <v>1.49644859848063</v>
      </c>
      <c r="O51" s="123" t="n">
        <f aca="false">IF(G51=0,#REF!,K51/G51)</f>
        <v>1.5564285770316</v>
      </c>
      <c r="P51" s="121"/>
      <c r="Q51" s="119" t="n">
        <f aca="false">SingleLayer!B391</f>
        <v>9750875</v>
      </c>
      <c r="R51" s="120" t="n">
        <f aca="false">SingleLayer!C391</f>
        <v>12327143</v>
      </c>
      <c r="S51" s="120" t="n">
        <f aca="false">SingleLayer!D391</f>
        <v>13802643</v>
      </c>
      <c r="T51" s="121"/>
      <c r="U51" s="122" t="n">
        <f aca="false">E51/Q51</f>
        <v>0.950493468534875</v>
      </c>
      <c r="V51" s="123" t="n">
        <f aca="false">F51/R51</f>
        <v>0.95367296380029</v>
      </c>
      <c r="W51" s="123" t="n">
        <f aca="false">G51/S51</f>
        <v>0.951313672316237</v>
      </c>
      <c r="X51" s="121"/>
      <c r="Y51" s="122" t="n">
        <f aca="false">I51/Q51</f>
        <v>1.37705559757458</v>
      </c>
      <c r="Z51" s="123" t="n">
        <f aca="false">J51/R51</f>
        <v>1.42712257008781</v>
      </c>
      <c r="AA51" s="123" t="n">
        <f aca="false">K51/S51</f>
        <v>1.48065178531387</v>
      </c>
    </row>
    <row r="52" customFormat="false" ht="16.5" hidden="false" customHeight="false" outlineLevel="0" collapsed="false">
      <c r="A52" s="101"/>
      <c r="B52" s="117"/>
      <c r="C52" s="124" t="n">
        <v>34</v>
      </c>
      <c r="D52" s="130" t="n">
        <v>36</v>
      </c>
      <c r="E52" s="125" t="n">
        <f aca="false">Anchor!B392</f>
        <v>9219620</v>
      </c>
      <c r="F52" s="126" t="n">
        <f aca="false">Anchor!C392</f>
        <v>11463408</v>
      </c>
      <c r="G52" s="126" t="n">
        <f aca="false">Anchor!D392</f>
        <v>12735762</v>
      </c>
      <c r="H52" s="127"/>
      <c r="I52" s="125" t="n">
        <f aca="false">Test!B392</f>
        <v>13460536</v>
      </c>
      <c r="J52" s="126" t="n">
        <f aca="false">Test!C392</f>
        <v>17439370</v>
      </c>
      <c r="K52" s="126" t="n">
        <f aca="false">Test!D392</f>
        <v>20196613</v>
      </c>
      <c r="L52" s="127"/>
      <c r="M52" s="128" t="n">
        <f aca="false">IF(E52=0,#REF!,I52/E52)</f>
        <v>1.45998815569405</v>
      </c>
      <c r="N52" s="129" t="n">
        <f aca="false">IF(F52=0,#REF!,J52/F52)</f>
        <v>1.52130762509718</v>
      </c>
      <c r="O52" s="129" t="n">
        <f aca="false">IF(G52=0,#REF!,K52/G52)</f>
        <v>1.58581897180553</v>
      </c>
      <c r="P52" s="127"/>
      <c r="Q52" s="125" t="n">
        <f aca="false">SingleLayer!B392</f>
        <v>9633652</v>
      </c>
      <c r="R52" s="126" t="n">
        <f aca="false">SingleLayer!C392</f>
        <v>11931486</v>
      </c>
      <c r="S52" s="126" t="n">
        <f aca="false">SingleLayer!D392</f>
        <v>13285222</v>
      </c>
      <c r="T52" s="127"/>
      <c r="U52" s="128" t="n">
        <f aca="false">E52/Q52</f>
        <v>0.957022321337744</v>
      </c>
      <c r="V52" s="129" t="n">
        <f aca="false">F52/R52</f>
        <v>0.960769513537543</v>
      </c>
      <c r="W52" s="129" t="n">
        <f aca="false">G52/S52</f>
        <v>0.958641263202075</v>
      </c>
      <c r="X52" s="127"/>
      <c r="Y52" s="128" t="n">
        <f aca="false">I52/Q52</f>
        <v>1.39724125388793</v>
      </c>
      <c r="Z52" s="129" t="n">
        <f aca="false">J52/R52</f>
        <v>1.46162598690557</v>
      </c>
      <c r="AA52" s="129" t="n">
        <f aca="false">K52/S52</f>
        <v>1.52023150234147</v>
      </c>
    </row>
    <row r="53" customFormat="false" ht="15.75" hidden="false" customHeight="false" outlineLevel="0" collapsed="false">
      <c r="A53" s="101"/>
      <c r="B53" s="109" t="s">
        <v>114</v>
      </c>
      <c r="C53" s="110" t="n">
        <v>22</v>
      </c>
      <c r="D53" s="110" t="n">
        <v>22</v>
      </c>
      <c r="E53" s="111" t="n">
        <f aca="false">Anchor!B393</f>
        <v>12097064</v>
      </c>
      <c r="F53" s="112" t="n">
        <f aca="false">Anchor!C393</f>
        <v>18888934</v>
      </c>
      <c r="G53" s="112" t="n">
        <f aca="false">Anchor!D393</f>
        <v>22019335</v>
      </c>
      <c r="H53" s="113"/>
      <c r="I53" s="111" t="n">
        <f aca="false">Test!B393</f>
        <v>16089844</v>
      </c>
      <c r="J53" s="112" t="n">
        <f aca="false">Test!C393</f>
        <v>24357267</v>
      </c>
      <c r="K53" s="112" t="n">
        <f aca="false">Test!D393</f>
        <v>28962468</v>
      </c>
      <c r="L53" s="113"/>
      <c r="M53" s="114" t="n">
        <f aca="false">IF(E53=0,#REF!,I53/E53)</f>
        <v>1.33006190593023</v>
      </c>
      <c r="N53" s="115" t="n">
        <f aca="false">IF(F53=0,#REF!,J53/F53)</f>
        <v>1.28949929096052</v>
      </c>
      <c r="O53" s="115" t="n">
        <f aca="false">IF(G53=0,#REF!,K53/G53)</f>
        <v>1.3153198314118</v>
      </c>
      <c r="P53" s="113"/>
      <c r="Q53" s="111" t="n">
        <f aca="false">SingleLayer!B393</f>
        <v>12601848</v>
      </c>
      <c r="R53" s="112" t="n">
        <f aca="false">SingleLayer!C393</f>
        <v>19276664</v>
      </c>
      <c r="S53" s="112" t="n">
        <f aca="false">SingleLayer!D393</f>
        <v>22497766</v>
      </c>
      <c r="T53" s="113"/>
      <c r="U53" s="114" t="n">
        <f aca="false">E53/Q53</f>
        <v>0.959943652708714</v>
      </c>
      <c r="V53" s="115" t="n">
        <f aca="false">F53/R53</f>
        <v>0.97988604252271</v>
      </c>
      <c r="W53" s="115" t="n">
        <f aca="false">G53/S53</f>
        <v>0.978734288551139</v>
      </c>
      <c r="X53" s="113"/>
      <c r="Y53" s="114" t="n">
        <f aca="false">I53/Q53</f>
        <v>1.27678448430738</v>
      </c>
      <c r="Z53" s="115" t="n">
        <f aca="false">J53/R53</f>
        <v>1.26356235705514</v>
      </c>
      <c r="AA53" s="115" t="n">
        <f aca="false">K53/S53</f>
        <v>1.28734861941403</v>
      </c>
    </row>
    <row r="54" customFormat="false" ht="15.75" hidden="false" customHeight="false" outlineLevel="0" collapsed="false">
      <c r="A54" s="101"/>
      <c r="B54" s="117"/>
      <c r="C54" s="118" t="n">
        <v>26</v>
      </c>
      <c r="D54" s="118" t="n">
        <v>26</v>
      </c>
      <c r="E54" s="119" t="n">
        <f aca="false">Anchor!B394</f>
        <v>10842415</v>
      </c>
      <c r="F54" s="120" t="n">
        <f aca="false">Anchor!C394</f>
        <v>14656266</v>
      </c>
      <c r="G54" s="120" t="n">
        <f aca="false">Anchor!D394</f>
        <v>16655315</v>
      </c>
      <c r="H54" s="121"/>
      <c r="I54" s="119" t="n">
        <f aca="false">Test!B394</f>
        <v>15280290</v>
      </c>
      <c r="J54" s="120" t="n">
        <f aca="false">Test!C394</f>
        <v>20901140</v>
      </c>
      <c r="K54" s="120" t="n">
        <f aca="false">Test!D394</f>
        <v>24435515</v>
      </c>
      <c r="L54" s="121"/>
      <c r="M54" s="122" t="n">
        <f aca="false">IF(E54=0,#REF!,I54/E54)</f>
        <v>1.40930687489826</v>
      </c>
      <c r="N54" s="123" t="n">
        <f aca="false">IF(F54=0,#REF!,J54/F54)</f>
        <v>1.42608901885378</v>
      </c>
      <c r="O54" s="123" t="n">
        <f aca="false">IF(G54=0,#REF!,K54/G54)</f>
        <v>1.46713016235358</v>
      </c>
      <c r="P54" s="121"/>
      <c r="Q54" s="119" t="n">
        <f aca="false">SingleLayer!B394</f>
        <v>10951732</v>
      </c>
      <c r="R54" s="120" t="n">
        <f aca="false">SingleLayer!C394</f>
        <v>14670765</v>
      </c>
      <c r="S54" s="120" t="n">
        <f aca="false">SingleLayer!D394</f>
        <v>16668213</v>
      </c>
      <c r="T54" s="121"/>
      <c r="U54" s="122" t="n">
        <f aca="false">E54/Q54</f>
        <v>0.990018291170748</v>
      </c>
      <c r="V54" s="123" t="n">
        <f aca="false">F54/R54</f>
        <v>0.999011707978418</v>
      </c>
      <c r="W54" s="123" t="n">
        <f aca="false">G54/S54</f>
        <v>0.999226191793925</v>
      </c>
      <c r="X54" s="121"/>
      <c r="Y54" s="122" t="n">
        <f aca="false">I54/Q54</f>
        <v>1.39523958402196</v>
      </c>
      <c r="Z54" s="123" t="n">
        <f aca="false">J54/R54</f>
        <v>1.42467962645438</v>
      </c>
      <c r="AA54" s="123" t="n">
        <f aca="false">K54/S54</f>
        <v>1.46599488499457</v>
      </c>
    </row>
    <row r="55" customFormat="false" ht="15.75" hidden="false" customHeight="false" outlineLevel="0" collapsed="false">
      <c r="A55" s="101"/>
      <c r="B55" s="117"/>
      <c r="C55" s="118" t="n">
        <v>30</v>
      </c>
      <c r="D55" s="118" t="n">
        <v>30</v>
      </c>
      <c r="E55" s="119" t="n">
        <f aca="false">Anchor!B395</f>
        <v>10221745</v>
      </c>
      <c r="F55" s="120" t="n">
        <f aca="false">Anchor!C395</f>
        <v>12808602</v>
      </c>
      <c r="G55" s="120" t="n">
        <f aca="false">Anchor!D395</f>
        <v>14264483</v>
      </c>
      <c r="H55" s="121"/>
      <c r="I55" s="119" t="n">
        <f aca="false">Test!B395</f>
        <v>14724492</v>
      </c>
      <c r="J55" s="120" t="n">
        <f aca="false">Test!C395</f>
        <v>19172079</v>
      </c>
      <c r="K55" s="120" t="n">
        <f aca="false">Test!D395</f>
        <v>22169359</v>
      </c>
      <c r="L55" s="121"/>
      <c r="M55" s="122" t="n">
        <f aca="false">IF(E55=0,#REF!,I55/E55)</f>
        <v>1.44050668452402</v>
      </c>
      <c r="N55" s="123" t="n">
        <f aca="false">IF(F55=0,#REF!,J55/F55)</f>
        <v>1.49681276692023</v>
      </c>
      <c r="O55" s="123" t="n">
        <f aca="false">IF(G55=0,#REF!,K55/G55)</f>
        <v>1.55416491435406</v>
      </c>
      <c r="P55" s="121"/>
      <c r="Q55" s="119" t="n">
        <f aca="false">SingleLayer!B395</f>
        <v>10361765</v>
      </c>
      <c r="R55" s="120" t="n">
        <f aca="false">SingleLayer!C395</f>
        <v>12926863</v>
      </c>
      <c r="S55" s="120" t="n">
        <f aca="false">SingleLayer!D395</f>
        <v>14402895</v>
      </c>
      <c r="T55" s="121"/>
      <c r="U55" s="122" t="n">
        <f aca="false">E55/Q55</f>
        <v>0.986486858175224</v>
      </c>
      <c r="V55" s="123" t="n">
        <f aca="false">F55/R55</f>
        <v>0.990851531419494</v>
      </c>
      <c r="W55" s="123" t="n">
        <f aca="false">G55/S55</f>
        <v>0.990389987568472</v>
      </c>
      <c r="X55" s="121"/>
      <c r="Y55" s="122" t="n">
        <f aca="false">I55/Q55</f>
        <v>1.42104091339651</v>
      </c>
      <c r="Z55" s="123" t="n">
        <f aca="false">J55/R55</f>
        <v>1.48311922235116</v>
      </c>
      <c r="AA55" s="123" t="n">
        <f aca="false">K55/S55</f>
        <v>1.53922937020648</v>
      </c>
    </row>
    <row r="56" customFormat="false" ht="16.5" hidden="false" customHeight="false" outlineLevel="0" collapsed="false">
      <c r="A56" s="101"/>
      <c r="B56" s="117"/>
      <c r="C56" s="124" t="n">
        <v>34</v>
      </c>
      <c r="D56" s="124" t="n">
        <v>34</v>
      </c>
      <c r="E56" s="125" t="n">
        <f aca="false">Anchor!B396</f>
        <v>9912328</v>
      </c>
      <c r="F56" s="126" t="n">
        <f aca="false">Anchor!C396</f>
        <v>11992743</v>
      </c>
      <c r="G56" s="126" t="n">
        <f aca="false">Anchor!D396</f>
        <v>13214452</v>
      </c>
      <c r="H56" s="127"/>
      <c r="I56" s="125" t="n">
        <f aca="false">Test!B396</f>
        <v>14434741</v>
      </c>
      <c r="J56" s="126" t="n">
        <f aca="false">Test!C396</f>
        <v>18391738</v>
      </c>
      <c r="K56" s="126" t="n">
        <f aca="false">Test!D396</f>
        <v>21157172</v>
      </c>
      <c r="L56" s="127"/>
      <c r="M56" s="128" t="n">
        <f aca="false">IF(E56=0,#REF!,I56/E56)</f>
        <v>1.4562412583603</v>
      </c>
      <c r="N56" s="129" t="n">
        <f aca="false">IF(F56=0,#REF!,J56/F56)</f>
        <v>1.53357226115827</v>
      </c>
      <c r="O56" s="129" t="n">
        <f aca="false">IF(G56=0,#REF!,K56/G56)</f>
        <v>1.60106313905412</v>
      </c>
      <c r="P56" s="127"/>
      <c r="Q56" s="125" t="n">
        <f aca="false">SingleLayer!B396</f>
        <v>10086853</v>
      </c>
      <c r="R56" s="126" t="n">
        <f aca="false">SingleLayer!C396</f>
        <v>12157242</v>
      </c>
      <c r="S56" s="126" t="n">
        <f aca="false">SingleLayer!D396</f>
        <v>13408012</v>
      </c>
      <c r="T56" s="127"/>
      <c r="U56" s="128" t="n">
        <f aca="false">E56/Q56</f>
        <v>0.982697775014665</v>
      </c>
      <c r="V56" s="129" t="n">
        <f aca="false">F56/R56</f>
        <v>0.986469052767067</v>
      </c>
      <c r="W56" s="129" t="n">
        <f aca="false">G56/S56</f>
        <v>0.985563855402277</v>
      </c>
      <c r="X56" s="127"/>
      <c r="Y56" s="128" t="n">
        <f aca="false">I56/Q56</f>
        <v>1.43104504447522</v>
      </c>
      <c r="Z56" s="129" t="n">
        <f aca="false">J56/R56</f>
        <v>1.51282157581465</v>
      </c>
      <c r="AA56" s="129" t="n">
        <f aca="false">K56/S56</f>
        <v>1.57794996006865</v>
      </c>
    </row>
    <row r="57" customFormat="false" ht="15.75" hidden="false" customHeight="false" outlineLevel="0" collapsed="false">
      <c r="A57" s="101"/>
      <c r="B57" s="117"/>
      <c r="C57" s="110" t="n">
        <v>22</v>
      </c>
      <c r="D57" s="77" t="n">
        <v>24</v>
      </c>
      <c r="E57" s="111" t="n">
        <f aca="false">Anchor!B397</f>
        <v>11241763</v>
      </c>
      <c r="F57" s="112" t="n">
        <f aca="false">Anchor!C397</f>
        <v>16207044</v>
      </c>
      <c r="G57" s="112" t="n">
        <f aca="false">Anchor!D397</f>
        <v>18665376</v>
      </c>
      <c r="H57" s="113"/>
      <c r="I57" s="111" t="n">
        <f aca="false">Test!B397</f>
        <v>15516123</v>
      </c>
      <c r="J57" s="112" t="n">
        <f aca="false">Test!C397</f>
        <v>22167250</v>
      </c>
      <c r="K57" s="112" t="n">
        <f aca="false">Test!D397</f>
        <v>26140273</v>
      </c>
      <c r="L57" s="113"/>
      <c r="M57" s="114" t="n">
        <f aca="false">IF(E57=0,#REF!,I57/E57)</f>
        <v>1.38022150084466</v>
      </c>
      <c r="N57" s="115" t="n">
        <f aca="false">IF(F57=0,#REF!,J57/F57)</f>
        <v>1.36775404571</v>
      </c>
      <c r="O57" s="115" t="n">
        <f aca="false">IF(G57=0,#REF!,K57/G57)</f>
        <v>1.4004686002575</v>
      </c>
      <c r="P57" s="113"/>
      <c r="Q57" s="111" t="n">
        <f aca="false">SingleLayer!B397</f>
        <v>11509559</v>
      </c>
      <c r="R57" s="112" t="n">
        <f aca="false">SingleLayer!C397</f>
        <v>16377604</v>
      </c>
      <c r="S57" s="112" t="n">
        <f aca="false">SingleLayer!D397</f>
        <v>18866332</v>
      </c>
      <c r="T57" s="113"/>
      <c r="U57" s="114" t="n">
        <f aca="false">E57/Q57</f>
        <v>0.976732731462604</v>
      </c>
      <c r="V57" s="115" t="n">
        <f aca="false">F57/R57</f>
        <v>0.989585778237159</v>
      </c>
      <c r="W57" s="115" t="n">
        <f aca="false">G57/S57</f>
        <v>0.989348432965136</v>
      </c>
      <c r="X57" s="113"/>
      <c r="Y57" s="114" t="n">
        <f aca="false">I57/Q57</f>
        <v>1.34810751654342</v>
      </c>
      <c r="Z57" s="115" t="n">
        <f aca="false">J57/R57</f>
        <v>1.35350995176095</v>
      </c>
      <c r="AA57" s="115" t="n">
        <f aca="false">K57/S57</f>
        <v>1.38555141508164</v>
      </c>
    </row>
    <row r="58" customFormat="false" ht="15.75" hidden="false" customHeight="false" outlineLevel="0" collapsed="false">
      <c r="A58" s="101"/>
      <c r="B58" s="117"/>
      <c r="C58" s="118" t="n">
        <v>26</v>
      </c>
      <c r="D58" s="77" t="n">
        <v>28</v>
      </c>
      <c r="E58" s="119" t="n">
        <f aca="false">Anchor!B398</f>
        <v>10472489</v>
      </c>
      <c r="F58" s="120" t="n">
        <f aca="false">Anchor!C398</f>
        <v>13540268</v>
      </c>
      <c r="G58" s="120" t="n">
        <f aca="false">Anchor!D398</f>
        <v>15217423</v>
      </c>
      <c r="H58" s="121"/>
      <c r="I58" s="119" t="n">
        <f aca="false">Test!B398</f>
        <v>14924224</v>
      </c>
      <c r="J58" s="120" t="n">
        <f aca="false">Test!C398</f>
        <v>19814785</v>
      </c>
      <c r="K58" s="120" t="n">
        <f aca="false">Test!D398</f>
        <v>23026167</v>
      </c>
      <c r="L58" s="121"/>
      <c r="M58" s="122" t="n">
        <f aca="false">IF(E58=0,#REF!,I58/E58)</f>
        <v>1.42508853434938</v>
      </c>
      <c r="N58" s="123" t="n">
        <f aca="false">IF(F58=0,#REF!,J58/F58)</f>
        <v>1.46339681016653</v>
      </c>
      <c r="O58" s="123" t="n">
        <f aca="false">IF(G58=0,#REF!,K58/G58)</f>
        <v>1.51314496547806</v>
      </c>
      <c r="P58" s="121"/>
      <c r="Q58" s="119" t="n">
        <f aca="false">SingleLayer!B398</f>
        <v>10601204</v>
      </c>
      <c r="R58" s="120" t="n">
        <f aca="false">SingleLayer!C398</f>
        <v>13610316</v>
      </c>
      <c r="S58" s="120" t="n">
        <f aca="false">SingleLayer!D398</f>
        <v>15288507</v>
      </c>
      <c r="T58" s="121"/>
      <c r="U58" s="122" t="n">
        <f aca="false">E58/Q58</f>
        <v>0.987858454567991</v>
      </c>
      <c r="V58" s="123" t="n">
        <f aca="false">F58/R58</f>
        <v>0.994853315676139</v>
      </c>
      <c r="W58" s="123" t="n">
        <f aca="false">G58/S58</f>
        <v>0.995350494328845</v>
      </c>
      <c r="X58" s="121"/>
      <c r="Y58" s="122" t="n">
        <f aca="false">I58/Q58</f>
        <v>1.40778575716494</v>
      </c>
      <c r="Z58" s="123" t="n">
        <f aca="false">J58/R58</f>
        <v>1.45586516874406</v>
      </c>
      <c r="AA58" s="123" t="n">
        <f aca="false">K58/S58</f>
        <v>1.50610958937979</v>
      </c>
    </row>
    <row r="59" customFormat="false" ht="15.75" hidden="false" customHeight="false" outlineLevel="0" collapsed="false">
      <c r="A59" s="101"/>
      <c r="B59" s="117"/>
      <c r="C59" s="118" t="n">
        <v>30</v>
      </c>
      <c r="D59" s="77" t="n">
        <v>32</v>
      </c>
      <c r="E59" s="119" t="n">
        <f aca="false">Anchor!B399</f>
        <v>10028683</v>
      </c>
      <c r="F59" s="120" t="n">
        <f aca="false">Anchor!C399</f>
        <v>12316386</v>
      </c>
      <c r="G59" s="120" t="n">
        <f aca="false">Anchor!D399</f>
        <v>13629453</v>
      </c>
      <c r="H59" s="121"/>
      <c r="I59" s="119" t="n">
        <f aca="false">Test!B399</f>
        <v>14519468</v>
      </c>
      <c r="J59" s="120" t="n">
        <f aca="false">Test!C399</f>
        <v>18662018</v>
      </c>
      <c r="K59" s="120" t="n">
        <f aca="false">Test!D399</f>
        <v>21513893</v>
      </c>
      <c r="L59" s="121"/>
      <c r="M59" s="122" t="n">
        <f aca="false">IF(E59=0,#REF!,I59/E59)</f>
        <v>1.44779409220533</v>
      </c>
      <c r="N59" s="123" t="n">
        <f aca="false">IF(F59=0,#REF!,J59/F59)</f>
        <v>1.51521866885302</v>
      </c>
      <c r="O59" s="123" t="n">
        <f aca="false">IF(G59=0,#REF!,K59/G59)</f>
        <v>1.57848543151365</v>
      </c>
      <c r="P59" s="121"/>
      <c r="Q59" s="119" t="n">
        <f aca="false">SingleLayer!B399</f>
        <v>10203866</v>
      </c>
      <c r="R59" s="120" t="n">
        <f aca="false">SingleLayer!C399</f>
        <v>12474887</v>
      </c>
      <c r="S59" s="120" t="n">
        <f aca="false">SingleLayer!D399</f>
        <v>13815133</v>
      </c>
      <c r="T59" s="121"/>
      <c r="U59" s="122" t="n">
        <f aca="false">E59/Q59</f>
        <v>0.982831703199552</v>
      </c>
      <c r="V59" s="123" t="n">
        <f aca="false">F59/R59</f>
        <v>0.98729439392918</v>
      </c>
      <c r="W59" s="123" t="n">
        <f aca="false">G59/S59</f>
        <v>0.986559666128441</v>
      </c>
      <c r="X59" s="121"/>
      <c r="Y59" s="122" t="n">
        <f aca="false">I59/Q59</f>
        <v>1.42293793352441</v>
      </c>
      <c r="Z59" s="123" t="n">
        <f aca="false">J59/R59</f>
        <v>1.49596689733542</v>
      </c>
      <c r="AA59" s="123" t="n">
        <f aca="false">K59/S59</f>
        <v>1.55727006030271</v>
      </c>
    </row>
    <row r="60" customFormat="false" ht="16.5" hidden="false" customHeight="false" outlineLevel="0" collapsed="false">
      <c r="A60" s="130"/>
      <c r="B60" s="132"/>
      <c r="C60" s="124" t="n">
        <v>34</v>
      </c>
      <c r="D60" s="130" t="n">
        <v>36</v>
      </c>
      <c r="E60" s="125" t="n">
        <f aca="false">Anchor!B400</f>
        <v>9791828</v>
      </c>
      <c r="F60" s="126" t="n">
        <f aca="false">Anchor!C400</f>
        <v>11735372</v>
      </c>
      <c r="G60" s="126" t="n">
        <f aca="false">Anchor!D400</f>
        <v>12890317</v>
      </c>
      <c r="H60" s="127"/>
      <c r="I60" s="125" t="n">
        <f aca="false">Test!B400</f>
        <v>14303837</v>
      </c>
      <c r="J60" s="126" t="n">
        <f aca="false">Test!C400</f>
        <v>18119093</v>
      </c>
      <c r="K60" s="126" t="n">
        <f aca="false">Test!D400</f>
        <v>20815664</v>
      </c>
      <c r="L60" s="127"/>
      <c r="M60" s="128" t="n">
        <f aca="false">IF(E60=0,#REF!,I60/E60)</f>
        <v>1.46079332684357</v>
      </c>
      <c r="N60" s="129" t="n">
        <f aca="false">IF(F60=0,#REF!,J60/F60)</f>
        <v>1.54397261543989</v>
      </c>
      <c r="O60" s="129" t="n">
        <f aca="false">IF(G60=0,#REF!,K60/G60)</f>
        <v>1.61482948790166</v>
      </c>
      <c r="P60" s="127"/>
      <c r="Q60" s="125" t="n">
        <f aca="false">SingleLayer!B400</f>
        <v>10042316</v>
      </c>
      <c r="R60" s="126" t="n">
        <f aca="false">SingleLayer!C400</f>
        <v>11984484</v>
      </c>
      <c r="S60" s="126" t="n">
        <f aca="false">SingleLayer!D400</f>
        <v>13184597</v>
      </c>
      <c r="T60" s="127"/>
      <c r="U60" s="128" t="n">
        <f aca="false">E60/Q60</f>
        <v>0.975056749857304</v>
      </c>
      <c r="V60" s="129" t="n">
        <f aca="false">F60/R60</f>
        <v>0.979213790097262</v>
      </c>
      <c r="W60" s="129" t="n">
        <f aca="false">G60/S60</f>
        <v>0.97768001555148</v>
      </c>
      <c r="X60" s="127"/>
      <c r="Y60" s="128" t="n">
        <f aca="false">I60/Q60</f>
        <v>1.42435639348533</v>
      </c>
      <c r="Z60" s="129" t="n">
        <f aca="false">J60/R60</f>
        <v>1.51187927657127</v>
      </c>
      <c r="AA60" s="129" t="n">
        <f aca="false">K60/S60</f>
        <v>1.5787865188446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3" t="n">
        <f aca="false">AVERAGE(M5:M20)</f>
        <v>1.4147070369511</v>
      </c>
      <c r="N63" s="134" t="n">
        <f aca="false">AVERAGE(N5:N20)</f>
        <v>1.42641469743726</v>
      </c>
      <c r="O63" s="135" t="n">
        <f aca="false">AVERAGE(O5:O20)</f>
        <v>1.47657345916837</v>
      </c>
      <c r="U63" s="133" t="n">
        <f aca="false">AVERAGE(U5:U20)</f>
        <v>0.954307821956541</v>
      </c>
      <c r="V63" s="134" t="n">
        <f aca="false">AVERAGE(V5:V20)</f>
        <v>0.951225128654738</v>
      </c>
      <c r="W63" s="135" t="n">
        <f aca="false">AVERAGE(W5:W20)</f>
        <v>0.94893846969943</v>
      </c>
      <c r="Y63" s="133" t="n">
        <f aca="false">AVERAGE(Y5:Y20)</f>
        <v>1.3507423999632</v>
      </c>
      <c r="Z63" s="134" t="n">
        <f aca="false">AVERAGE(Z5:Z20)</f>
        <v>1.35925023234536</v>
      </c>
      <c r="AA63" s="135" t="n">
        <f aca="false">AVERAGE(AA5:AA20)</f>
        <v>1.40405572550356</v>
      </c>
    </row>
    <row r="64" customFormat="false" ht="16.5" hidden="false" customHeight="false" outlineLevel="0" collapsed="false">
      <c r="M64" s="136" t="n">
        <f aca="false">AVERAGE(M21:M60)</f>
        <v>1.43055461341986</v>
      </c>
      <c r="N64" s="137" t="n">
        <f aca="false">AVERAGE(N21:N60)</f>
        <v>1.46730715892472</v>
      </c>
      <c r="O64" s="138" t="n">
        <f aca="false">AVERAGE(O21:O60)</f>
        <v>1.52192614656231</v>
      </c>
      <c r="U64" s="136" t="n">
        <f aca="false">AVERAGE(U21:U60)</f>
        <v>0.965349098509361</v>
      </c>
      <c r="V64" s="137" t="n">
        <f aca="false">AVERAGE(V21:V60)</f>
        <v>0.970577783790142</v>
      </c>
      <c r="W64" s="138" t="n">
        <f aca="false">AVERAGE(W21:W60)</f>
        <v>0.96907837766212</v>
      </c>
      <c r="Y64" s="136" t="n">
        <f aca="false">AVERAGE(Y21:Y60)</f>
        <v>1.38080659672344</v>
      </c>
      <c r="Z64" s="137" t="n">
        <f aca="false">AVERAGE(Z21:Z60)</f>
        <v>1.42359334902077</v>
      </c>
      <c r="AA64" s="138" t="n">
        <f aca="false">AVERAGE(AA21:AA60)</f>
        <v>1.47423944644914</v>
      </c>
    </row>
    <row r="65" customFormat="false" ht="16.5" hidden="false" customHeight="false" outlineLevel="0" collapsed="false">
      <c r="M65" s="139" t="n">
        <f aca="false">AVERAGE(M63,M64)</f>
        <v>1.42263082518548</v>
      </c>
      <c r="N65" s="140" t="n">
        <f aca="false">AVERAGE(N63,N64)</f>
        <v>1.44686092818099</v>
      </c>
      <c r="O65" s="141" t="n">
        <f aca="false">AVERAGE(O63,O64)</f>
        <v>1.49924980286534</v>
      </c>
      <c r="U65" s="139" t="n">
        <f aca="false">AVERAGE(U63,U64)</f>
        <v>0.959828460232951</v>
      </c>
      <c r="V65" s="140" t="n">
        <f aca="false">AVERAGE(V63,V64)</f>
        <v>0.96090145622244</v>
      </c>
      <c r="W65" s="141" t="n">
        <f aca="false">AVERAGE(W63,W64)</f>
        <v>0.959008423680775</v>
      </c>
      <c r="Y65" s="139" t="n">
        <f aca="false">AVERAGE(Y63,Y64)</f>
        <v>1.36577449834332</v>
      </c>
      <c r="Z65" s="140" t="n">
        <f aca="false">AVERAGE(Z63,Z64)</f>
        <v>1.39142179068307</v>
      </c>
      <c r="AA65" s="141" t="n">
        <f aca="false">AVERAGE(AA63,AA64)</f>
        <v>1.43914758597635</v>
      </c>
    </row>
    <row r="66" customFormat="false" ht="16.5" hidden="false" customHeight="false" outlineLevel="0" collapsed="false">
      <c r="M66" s="142"/>
      <c r="N66" s="143"/>
      <c r="O66" s="144"/>
      <c r="U66" s="142"/>
      <c r="V66" s="143"/>
      <c r="W66" s="144"/>
      <c r="Y66" s="142"/>
      <c r="Z66" s="143"/>
      <c r="AA66" s="144"/>
    </row>
    <row r="67" customFormat="false" ht="15.75" hidden="false" customHeight="false" outlineLevel="0" collapsed="false">
      <c r="M67" s="133" t="n">
        <f aca="false">AVERAGE(M5:M12)</f>
        <v>1.43611639328028</v>
      </c>
      <c r="N67" s="134" t="n">
        <f aca="false">AVERAGE(N5:N12)</f>
        <v>1.487970888861</v>
      </c>
      <c r="O67" s="135" t="n">
        <f aca="false">AVERAGE(O5:O12)</f>
        <v>1.54745092150425</v>
      </c>
      <c r="U67" s="133" t="n">
        <f aca="false">AVERAGE(U5:U12)</f>
        <v>0.992871600991597</v>
      </c>
      <c r="V67" s="134" t="n">
        <f aca="false">AVERAGE(V5:V12)</f>
        <v>0.996483008038773</v>
      </c>
      <c r="W67" s="135" t="n">
        <f aca="false">AVERAGE(W5:W12)</f>
        <v>0.996316436138449</v>
      </c>
      <c r="Y67" s="133" t="n">
        <f aca="false">AVERAGE(Y5:Y12)</f>
        <v>1.42579948331194</v>
      </c>
      <c r="Z67" s="134" t="n">
        <f aca="false">AVERAGE(Z5:Z12)</f>
        <v>1.48247831432183</v>
      </c>
      <c r="AA67" s="135" t="n">
        <f aca="false">AVERAGE(AA5:AA12)</f>
        <v>1.54140480276632</v>
      </c>
    </row>
    <row r="68" customFormat="false" ht="15.75" hidden="false" customHeight="false" outlineLevel="0" collapsed="false">
      <c r="M68" s="136" t="n">
        <f aca="false">AVERAGE(M13:M20)</f>
        <v>1.39329768062192</v>
      </c>
      <c r="N68" s="145" t="n">
        <f aca="false">AVERAGE(N13:N20)</f>
        <v>1.36485850601353</v>
      </c>
      <c r="O68" s="138" t="n">
        <f aca="false">AVERAGE(O13:O20)</f>
        <v>1.4056959968325</v>
      </c>
      <c r="U68" s="136" t="n">
        <f aca="false">AVERAGE(U13:U20)</f>
        <v>0.915744042921484</v>
      </c>
      <c r="V68" s="145" t="n">
        <f aca="false">AVERAGE(V13:V20)</f>
        <v>0.905967249270703</v>
      </c>
      <c r="W68" s="138" t="n">
        <f aca="false">AVERAGE(W13:W20)</f>
        <v>0.90156050326041</v>
      </c>
      <c r="Y68" s="136" t="n">
        <f aca="false">AVERAGE(Y13:Y20)</f>
        <v>1.27568531661445</v>
      </c>
      <c r="Z68" s="145" t="n">
        <f aca="false">AVERAGE(Z13:Z20)</f>
        <v>1.2360221503689</v>
      </c>
      <c r="AA68" s="138" t="n">
        <f aca="false">AVERAGE(AA13:AA20)</f>
        <v>1.2667066482408</v>
      </c>
    </row>
    <row r="69" customFormat="false" ht="15.75" hidden="false" customHeight="false" outlineLevel="0" collapsed="false">
      <c r="M69" s="136" t="n">
        <f aca="false">AVERAGE(M21:M28)</f>
        <v>1.43806993660531</v>
      </c>
      <c r="N69" s="145" t="n">
        <f aca="false">AVERAGE(N21:N28)</f>
        <v>1.48106692330012</v>
      </c>
      <c r="O69" s="138" t="n">
        <f aca="false">AVERAGE(O21:O28)</f>
        <v>1.53568168114772</v>
      </c>
      <c r="U69" s="136" t="n">
        <f aca="false">AVERAGE(U21:U28)</f>
        <v>0.921436870621823</v>
      </c>
      <c r="V69" s="145" t="n">
        <f aca="false">AVERAGE(V21:V28)</f>
        <v>0.92695955983675</v>
      </c>
      <c r="W69" s="138" t="n">
        <f aca="false">AVERAGE(W21:W28)</f>
        <v>0.925616213206668</v>
      </c>
      <c r="Y69" s="136" t="n">
        <f aca="false">AVERAGE(Y21:Y28)</f>
        <v>1.32520303698933</v>
      </c>
      <c r="Z69" s="145" t="n">
        <f aca="false">AVERAGE(Z21:Z28)</f>
        <v>1.37304452426036</v>
      </c>
      <c r="AA69" s="138" t="n">
        <f aca="false">AVERAGE(AA21:AA28)</f>
        <v>1.42158623293532</v>
      </c>
    </row>
    <row r="70" customFormat="false" ht="15.75" hidden="false" customHeight="false" outlineLevel="0" collapsed="false">
      <c r="M70" s="136" t="n">
        <f aca="false">AVERAGE(M29:M36)</f>
        <v>1.40720791472729</v>
      </c>
      <c r="N70" s="145" t="n">
        <f aca="false">AVERAGE(N29:N36)</f>
        <v>1.42639203805074</v>
      </c>
      <c r="O70" s="138" t="n">
        <f aca="false">AVERAGE(O29:O36)</f>
        <v>1.47611459162954</v>
      </c>
      <c r="U70" s="136" t="n">
        <f aca="false">AVERAGE(U29:U36)</f>
        <v>0.984712164580954</v>
      </c>
      <c r="V70" s="145" t="n">
        <f aca="false">AVERAGE(V29:V36)</f>
        <v>0.988970919293679</v>
      </c>
      <c r="W70" s="138" t="n">
        <f aca="false">AVERAGE(W29:W36)</f>
        <v>0.987012847322111</v>
      </c>
      <c r="Y70" s="136" t="n">
        <f aca="false">AVERAGE(Y29:Y36)</f>
        <v>1.38551711089323</v>
      </c>
      <c r="Z70" s="145" t="n">
        <f aca="false">AVERAGE(Z29:Z36)</f>
        <v>1.41018660110512</v>
      </c>
      <c r="AA70" s="138" t="n">
        <f aca="false">AVERAGE(AA29:AA36)</f>
        <v>1.45636909891855</v>
      </c>
    </row>
    <row r="71" customFormat="false" ht="15.75" hidden="false" customHeight="false" outlineLevel="0" collapsed="false">
      <c r="M71" s="136" t="n">
        <f aca="false">AVERAGE(M37:M44)</f>
        <v>1.46097848653485</v>
      </c>
      <c r="N71" s="145" t="n">
        <f aca="false">AVERAGE(N37:N44)</f>
        <v>1.5176350549363</v>
      </c>
      <c r="O71" s="138" t="n">
        <f aca="false">AVERAGE(O37:O44)</f>
        <v>1.5815738210408</v>
      </c>
      <c r="U71" s="136" t="n">
        <f aca="false">AVERAGE(U37:U44)</f>
        <v>0.967859300586505</v>
      </c>
      <c r="V71" s="145" t="n">
        <f aca="false">AVERAGE(V37:V44)</f>
        <v>0.968061746174489</v>
      </c>
      <c r="W71" s="138" t="n">
        <f aca="false">AVERAGE(W37:W44)</f>
        <v>0.966123465123239</v>
      </c>
      <c r="Y71" s="136" t="n">
        <f aca="false">AVERAGE(Y37:Y44)</f>
        <v>1.41408639501761</v>
      </c>
      <c r="Z71" s="145" t="n">
        <f aca="false">AVERAGE(Z37:Z44)</f>
        <v>1.46920895086357</v>
      </c>
      <c r="AA71" s="138" t="n">
        <f aca="false">AVERAGE(AA37:AA44)</f>
        <v>1.52804174062752</v>
      </c>
    </row>
    <row r="72" customFormat="false" ht="15.75" hidden="false" customHeight="false" outlineLevel="0" collapsed="false">
      <c r="M72" s="136" t="n">
        <f aca="false">AVERAGE(M45:M52)</f>
        <v>1.4277649569874</v>
      </c>
      <c r="N72" s="145" t="n">
        <f aca="false">AVERAGE(N45:N52)</f>
        <v>1.45690234357867</v>
      </c>
      <c r="O72" s="138" t="n">
        <f aca="false">AVERAGE(O45:O52)</f>
        <v>1.51068482245296</v>
      </c>
      <c r="U72" s="136" t="n">
        <f aca="false">AVERAGE(U45:U52)</f>
        <v>0.972533879737925</v>
      </c>
      <c r="V72" s="145" t="n">
        <f aca="false">AVERAGE(V45:V52)</f>
        <v>0.980500992067362</v>
      </c>
      <c r="W72" s="138" t="n">
        <f aca="false">AVERAGE(W45:W52)</f>
        <v>0.978782746122369</v>
      </c>
      <c r="Y72" s="136" t="n">
        <f aca="false">AVERAGE(Y45:Y52)</f>
        <v>1.38831423735213</v>
      </c>
      <c r="Z72" s="145" t="n">
        <f aca="false">AVERAGE(Z45:Z52)</f>
        <v>1.42785115936392</v>
      </c>
      <c r="AA72" s="138" t="n">
        <f aca="false">AVERAGE(AA45:AA52)</f>
        <v>1.47792010747773</v>
      </c>
    </row>
    <row r="73" customFormat="false" ht="16.5" hidden="false" customHeight="false" outlineLevel="0" collapsed="false">
      <c r="M73" s="146" t="n">
        <f aca="false">AVERAGE(M53:M60)</f>
        <v>1.41875177224447</v>
      </c>
      <c r="N73" s="137" t="n">
        <f aca="false">AVERAGE(N53:N60)</f>
        <v>1.45453943475778</v>
      </c>
      <c r="O73" s="147" t="n">
        <f aca="false">AVERAGE(O53:O60)</f>
        <v>1.50557581654055</v>
      </c>
      <c r="U73" s="146" t="n">
        <f aca="false">AVERAGE(U53:U60)</f>
        <v>0.9802032770196</v>
      </c>
      <c r="V73" s="137" t="n">
        <f aca="false">AVERAGE(V53:V60)</f>
        <v>0.988395701578429</v>
      </c>
      <c r="W73" s="147" t="n">
        <f aca="false">AVERAGE(W53:W60)</f>
        <v>0.987856616536214</v>
      </c>
      <c r="Y73" s="146" t="n">
        <f aca="false">AVERAGE(Y53:Y60)</f>
        <v>1.3909122033649</v>
      </c>
      <c r="Z73" s="137" t="n">
        <f aca="false">AVERAGE(Z53:Z60)</f>
        <v>1.43767550951088</v>
      </c>
      <c r="AA73" s="147" t="n">
        <f aca="false">AVERAGE(AA53:AA60)</f>
        <v>1.48728005228657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Q21" activeCellId="0" sqref="Q21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8"/>
      <c r="B2" s="96"/>
      <c r="C2" s="97"/>
      <c r="D2" s="97"/>
      <c r="E2" s="98" t="s">
        <v>2</v>
      </c>
      <c r="F2" s="98"/>
      <c r="G2" s="99" t="str">
        <f aca="false">Summary!L2</f>
        <v>SHM2.0 PU based</v>
      </c>
      <c r="H2" s="99"/>
      <c r="I2" s="98" t="s">
        <v>7</v>
      </c>
      <c r="J2" s="98"/>
      <c r="K2" s="99" t="str">
        <f aca="false">Summary!L3</f>
        <v>SHM2.0 Picture based_snr_1tap</v>
      </c>
      <c r="L2" s="99"/>
      <c r="M2" s="100" t="s">
        <v>99</v>
      </c>
      <c r="N2" s="100"/>
      <c r="O2" s="99"/>
      <c r="P2" s="99"/>
      <c r="Q2" s="98" t="s">
        <v>100</v>
      </c>
      <c r="R2" s="98"/>
      <c r="S2" s="99"/>
      <c r="T2" s="99"/>
      <c r="U2" s="100" t="s">
        <v>101</v>
      </c>
      <c r="V2" s="100"/>
      <c r="W2" s="99"/>
      <c r="X2" s="99"/>
      <c r="Y2" s="100" t="s">
        <v>102</v>
      </c>
      <c r="Z2" s="100"/>
      <c r="AA2" s="99"/>
    </row>
    <row r="3" customFormat="false" ht="16.5" hidden="false" customHeight="false" outlineLevel="0" collapsed="false">
      <c r="A3" s="38"/>
      <c r="B3" s="101"/>
      <c r="C3" s="77"/>
      <c r="D3" s="77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2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3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2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3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3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4"/>
      <c r="B4" s="104"/>
      <c r="C4" s="105" t="s">
        <v>103</v>
      </c>
      <c r="D4" s="106" t="s">
        <v>104</v>
      </c>
      <c r="E4" s="107" t="s">
        <v>105</v>
      </c>
      <c r="F4" s="107" t="s">
        <v>105</v>
      </c>
      <c r="G4" s="107" t="s">
        <v>105</v>
      </c>
      <c r="H4" s="107"/>
      <c r="I4" s="107" t="s">
        <v>105</v>
      </c>
      <c r="J4" s="107" t="s">
        <v>105</v>
      </c>
      <c r="K4" s="107" t="s">
        <v>105</v>
      </c>
      <c r="L4" s="107"/>
      <c r="M4" s="107" t="s">
        <v>105</v>
      </c>
      <c r="N4" s="107" t="s">
        <v>105</v>
      </c>
      <c r="O4" s="107" t="s">
        <v>105</v>
      </c>
      <c r="P4" s="107"/>
      <c r="Q4" s="107" t="s">
        <v>105</v>
      </c>
      <c r="R4" s="107" t="s">
        <v>105</v>
      </c>
      <c r="S4" s="107" t="s">
        <v>105</v>
      </c>
      <c r="T4" s="107"/>
      <c r="U4" s="107" t="s">
        <v>105</v>
      </c>
      <c r="V4" s="107" t="s">
        <v>105</v>
      </c>
      <c r="W4" s="107" t="s">
        <v>105</v>
      </c>
      <c r="X4" s="107"/>
      <c r="Y4" s="107" t="s">
        <v>105</v>
      </c>
      <c r="Z4" s="107" t="s">
        <v>105</v>
      </c>
      <c r="AA4" s="107" t="s">
        <v>105</v>
      </c>
    </row>
    <row r="5" customFormat="false" ht="15.75" hidden="false" customHeight="false" outlineLevel="0" collapsed="false">
      <c r="A5" s="108" t="s">
        <v>9</v>
      </c>
      <c r="B5" s="109" t="s">
        <v>106</v>
      </c>
      <c r="C5" s="110" t="n">
        <v>22</v>
      </c>
      <c r="D5" s="110" t="n">
        <v>22</v>
      </c>
      <c r="E5" s="148"/>
      <c r="F5" s="149"/>
      <c r="G5" s="150"/>
      <c r="H5" s="113"/>
      <c r="I5" s="148"/>
      <c r="J5" s="149"/>
      <c r="K5" s="150"/>
      <c r="L5" s="113"/>
      <c r="M5" s="148"/>
      <c r="N5" s="149"/>
      <c r="O5" s="150"/>
      <c r="P5" s="113"/>
      <c r="Q5" s="148"/>
      <c r="R5" s="149"/>
      <c r="S5" s="150"/>
      <c r="T5" s="113"/>
      <c r="U5" s="148"/>
      <c r="V5" s="149"/>
      <c r="W5" s="150"/>
      <c r="X5" s="113"/>
      <c r="Y5" s="148"/>
      <c r="Z5" s="149"/>
      <c r="AA5" s="150"/>
    </row>
    <row r="6" customFormat="false" ht="15.75" hidden="false" customHeight="false" outlineLevel="0" collapsed="false">
      <c r="A6" s="116" t="s">
        <v>107</v>
      </c>
      <c r="B6" s="117"/>
      <c r="C6" s="118" t="n">
        <v>26</v>
      </c>
      <c r="D6" s="118" t="n">
        <v>26</v>
      </c>
      <c r="E6" s="151"/>
      <c r="F6" s="152"/>
      <c r="G6" s="153"/>
      <c r="H6" s="121"/>
      <c r="I6" s="151"/>
      <c r="J6" s="152"/>
      <c r="K6" s="153"/>
      <c r="L6" s="121"/>
      <c r="M6" s="151"/>
      <c r="N6" s="152"/>
      <c r="O6" s="153"/>
      <c r="P6" s="121"/>
      <c r="Q6" s="151"/>
      <c r="R6" s="152"/>
      <c r="S6" s="153"/>
      <c r="T6" s="121"/>
      <c r="U6" s="151"/>
      <c r="V6" s="152"/>
      <c r="W6" s="153"/>
      <c r="X6" s="121"/>
      <c r="Y6" s="151"/>
      <c r="Z6" s="152"/>
      <c r="AA6" s="153"/>
    </row>
    <row r="7" customFormat="false" ht="15.75" hidden="false" customHeight="false" outlineLevel="0" collapsed="false">
      <c r="A7" s="101"/>
      <c r="B7" s="117"/>
      <c r="C7" s="118" t="n">
        <v>30</v>
      </c>
      <c r="D7" s="118" t="n">
        <v>30</v>
      </c>
      <c r="E7" s="151"/>
      <c r="F7" s="152"/>
      <c r="G7" s="153"/>
      <c r="H7" s="121"/>
      <c r="I7" s="151"/>
      <c r="J7" s="152"/>
      <c r="K7" s="153"/>
      <c r="L7" s="121"/>
      <c r="M7" s="151"/>
      <c r="N7" s="152"/>
      <c r="O7" s="153"/>
      <c r="P7" s="121"/>
      <c r="Q7" s="151"/>
      <c r="R7" s="152"/>
      <c r="S7" s="153"/>
      <c r="T7" s="121"/>
      <c r="U7" s="151"/>
      <c r="V7" s="152"/>
      <c r="W7" s="153"/>
      <c r="X7" s="121"/>
      <c r="Y7" s="151"/>
      <c r="Z7" s="152"/>
      <c r="AA7" s="153"/>
    </row>
    <row r="8" customFormat="false" ht="16.5" hidden="false" customHeight="false" outlineLevel="0" collapsed="false">
      <c r="A8" s="101"/>
      <c r="B8" s="117"/>
      <c r="C8" s="124" t="n">
        <v>34</v>
      </c>
      <c r="D8" s="124" t="n">
        <v>34</v>
      </c>
      <c r="E8" s="154"/>
      <c r="F8" s="155"/>
      <c r="G8" s="156"/>
      <c r="H8" s="127"/>
      <c r="I8" s="154"/>
      <c r="J8" s="155"/>
      <c r="K8" s="156"/>
      <c r="L8" s="127"/>
      <c r="M8" s="154"/>
      <c r="N8" s="155"/>
      <c r="O8" s="156"/>
      <c r="P8" s="127"/>
      <c r="Q8" s="154"/>
      <c r="R8" s="155"/>
      <c r="S8" s="156"/>
      <c r="T8" s="127"/>
      <c r="U8" s="154"/>
      <c r="V8" s="155"/>
      <c r="W8" s="156"/>
      <c r="X8" s="127"/>
      <c r="Y8" s="154"/>
      <c r="Z8" s="155"/>
      <c r="AA8" s="156"/>
    </row>
    <row r="9" customFormat="false" ht="15.75" hidden="false" customHeight="false" outlineLevel="0" collapsed="false">
      <c r="A9" s="101"/>
      <c r="B9" s="117"/>
      <c r="C9" s="110" t="n">
        <v>22</v>
      </c>
      <c r="D9" s="77" t="n">
        <v>24</v>
      </c>
      <c r="E9" s="148"/>
      <c r="F9" s="149"/>
      <c r="G9" s="150"/>
      <c r="H9" s="113"/>
      <c r="I9" s="148"/>
      <c r="J9" s="149"/>
      <c r="K9" s="150"/>
      <c r="L9" s="113"/>
      <c r="M9" s="148"/>
      <c r="N9" s="149"/>
      <c r="O9" s="150"/>
      <c r="P9" s="113"/>
      <c r="Q9" s="148"/>
      <c r="R9" s="149"/>
      <c r="S9" s="150"/>
      <c r="T9" s="113"/>
      <c r="U9" s="148"/>
      <c r="V9" s="149"/>
      <c r="W9" s="150"/>
      <c r="X9" s="113"/>
      <c r="Y9" s="148"/>
      <c r="Z9" s="149"/>
      <c r="AA9" s="150"/>
    </row>
    <row r="10" customFormat="false" ht="15.75" hidden="false" customHeight="false" outlineLevel="0" collapsed="false">
      <c r="A10" s="101"/>
      <c r="B10" s="117"/>
      <c r="C10" s="118" t="n">
        <v>26</v>
      </c>
      <c r="D10" s="77" t="n">
        <v>28</v>
      </c>
      <c r="E10" s="151"/>
      <c r="F10" s="152"/>
      <c r="G10" s="153"/>
      <c r="H10" s="121"/>
      <c r="I10" s="151"/>
      <c r="J10" s="152"/>
      <c r="K10" s="153"/>
      <c r="L10" s="121"/>
      <c r="M10" s="151"/>
      <c r="N10" s="152"/>
      <c r="O10" s="153"/>
      <c r="P10" s="121"/>
      <c r="Q10" s="151"/>
      <c r="R10" s="152"/>
      <c r="S10" s="153"/>
      <c r="T10" s="121"/>
      <c r="U10" s="151"/>
      <c r="V10" s="152"/>
      <c r="W10" s="153"/>
      <c r="X10" s="121"/>
      <c r="Y10" s="151"/>
      <c r="Z10" s="152"/>
      <c r="AA10" s="153"/>
    </row>
    <row r="11" customFormat="false" ht="15.75" hidden="false" customHeight="false" outlineLevel="0" collapsed="false">
      <c r="A11" s="101"/>
      <c r="B11" s="117"/>
      <c r="C11" s="118" t="n">
        <v>30</v>
      </c>
      <c r="D11" s="77" t="n">
        <v>32</v>
      </c>
      <c r="E11" s="151"/>
      <c r="F11" s="152"/>
      <c r="G11" s="153"/>
      <c r="H11" s="121"/>
      <c r="I11" s="151"/>
      <c r="J11" s="152"/>
      <c r="K11" s="153"/>
      <c r="L11" s="121"/>
      <c r="M11" s="151"/>
      <c r="N11" s="152"/>
      <c r="O11" s="153"/>
      <c r="P11" s="121"/>
      <c r="Q11" s="151"/>
      <c r="R11" s="152"/>
      <c r="S11" s="153"/>
      <c r="T11" s="121"/>
      <c r="U11" s="151"/>
      <c r="V11" s="152"/>
      <c r="W11" s="153"/>
      <c r="X11" s="121"/>
      <c r="Y11" s="151"/>
      <c r="Z11" s="152"/>
      <c r="AA11" s="153"/>
    </row>
    <row r="12" customFormat="false" ht="16.5" hidden="false" customHeight="false" outlineLevel="0" collapsed="false">
      <c r="A12" s="101"/>
      <c r="B12" s="117"/>
      <c r="C12" s="124" t="n">
        <v>34</v>
      </c>
      <c r="D12" s="130" t="n">
        <v>36</v>
      </c>
      <c r="E12" s="154"/>
      <c r="F12" s="155"/>
      <c r="G12" s="156"/>
      <c r="H12" s="127"/>
      <c r="I12" s="154"/>
      <c r="J12" s="155"/>
      <c r="K12" s="156"/>
      <c r="L12" s="127"/>
      <c r="M12" s="154"/>
      <c r="N12" s="155"/>
      <c r="O12" s="156"/>
      <c r="P12" s="127"/>
      <c r="Q12" s="154"/>
      <c r="R12" s="155"/>
      <c r="S12" s="156"/>
      <c r="T12" s="127"/>
      <c r="U12" s="154"/>
      <c r="V12" s="155"/>
      <c r="W12" s="156"/>
      <c r="X12" s="127"/>
      <c r="Y12" s="154"/>
      <c r="Z12" s="155"/>
      <c r="AA12" s="156"/>
    </row>
    <row r="13" customFormat="false" ht="15.75" hidden="false" customHeight="false" outlineLevel="0" collapsed="false">
      <c r="A13" s="38"/>
      <c r="B13" s="109" t="s">
        <v>108</v>
      </c>
      <c r="C13" s="110" t="n">
        <v>22</v>
      </c>
      <c r="D13" s="110" t="n">
        <v>22</v>
      </c>
      <c r="E13" s="148"/>
      <c r="F13" s="149"/>
      <c r="G13" s="150"/>
      <c r="H13" s="113"/>
      <c r="I13" s="148"/>
      <c r="J13" s="149"/>
      <c r="K13" s="150"/>
      <c r="L13" s="113"/>
      <c r="M13" s="148"/>
      <c r="N13" s="149"/>
      <c r="O13" s="150"/>
      <c r="P13" s="113"/>
      <c r="Q13" s="148"/>
      <c r="R13" s="149"/>
      <c r="S13" s="150"/>
      <c r="T13" s="113"/>
      <c r="U13" s="148"/>
      <c r="V13" s="149"/>
      <c r="W13" s="150"/>
      <c r="X13" s="113"/>
      <c r="Y13" s="148"/>
      <c r="Z13" s="149"/>
      <c r="AA13" s="150"/>
    </row>
    <row r="14" customFormat="false" ht="15.75" hidden="false" customHeight="false" outlineLevel="0" collapsed="false">
      <c r="A14" s="101"/>
      <c r="B14" s="131"/>
      <c r="C14" s="118" t="n">
        <v>26</v>
      </c>
      <c r="D14" s="118" t="n">
        <v>26</v>
      </c>
      <c r="E14" s="151"/>
      <c r="F14" s="152"/>
      <c r="G14" s="153"/>
      <c r="H14" s="121"/>
      <c r="I14" s="151"/>
      <c r="J14" s="152"/>
      <c r="K14" s="153"/>
      <c r="L14" s="121"/>
      <c r="M14" s="151"/>
      <c r="N14" s="152"/>
      <c r="O14" s="153"/>
      <c r="P14" s="121"/>
      <c r="Q14" s="151"/>
      <c r="R14" s="152"/>
      <c r="S14" s="153"/>
      <c r="T14" s="121"/>
      <c r="U14" s="151"/>
      <c r="V14" s="152"/>
      <c r="W14" s="153"/>
      <c r="X14" s="121"/>
      <c r="Y14" s="151"/>
      <c r="Z14" s="152"/>
      <c r="AA14" s="153"/>
    </row>
    <row r="15" customFormat="false" ht="15.75" hidden="false" customHeight="false" outlineLevel="0" collapsed="false">
      <c r="A15" s="101"/>
      <c r="B15" s="117"/>
      <c r="C15" s="118" t="n">
        <v>30</v>
      </c>
      <c r="D15" s="118" t="n">
        <v>30</v>
      </c>
      <c r="E15" s="151"/>
      <c r="F15" s="152"/>
      <c r="G15" s="153"/>
      <c r="H15" s="121"/>
      <c r="I15" s="151"/>
      <c r="J15" s="152"/>
      <c r="K15" s="153"/>
      <c r="L15" s="121"/>
      <c r="M15" s="151"/>
      <c r="N15" s="152"/>
      <c r="O15" s="153"/>
      <c r="P15" s="121"/>
      <c r="Q15" s="151"/>
      <c r="R15" s="152"/>
      <c r="S15" s="153"/>
      <c r="T15" s="121"/>
      <c r="U15" s="151"/>
      <c r="V15" s="152"/>
      <c r="W15" s="153"/>
      <c r="X15" s="121"/>
      <c r="Y15" s="151"/>
      <c r="Z15" s="152"/>
      <c r="AA15" s="153"/>
    </row>
    <row r="16" customFormat="false" ht="16.5" hidden="false" customHeight="false" outlineLevel="0" collapsed="false">
      <c r="A16" s="101"/>
      <c r="B16" s="117"/>
      <c r="C16" s="124" t="n">
        <v>34</v>
      </c>
      <c r="D16" s="124" t="n">
        <v>34</v>
      </c>
      <c r="E16" s="154"/>
      <c r="F16" s="155"/>
      <c r="G16" s="156"/>
      <c r="H16" s="127"/>
      <c r="I16" s="154"/>
      <c r="J16" s="155"/>
      <c r="K16" s="156"/>
      <c r="L16" s="127"/>
      <c r="M16" s="154"/>
      <c r="N16" s="155"/>
      <c r="O16" s="156"/>
      <c r="P16" s="127"/>
      <c r="Q16" s="154"/>
      <c r="R16" s="155"/>
      <c r="S16" s="156"/>
      <c r="T16" s="127"/>
      <c r="U16" s="154"/>
      <c r="V16" s="155"/>
      <c r="W16" s="156"/>
      <c r="X16" s="127"/>
      <c r="Y16" s="154"/>
      <c r="Z16" s="155"/>
      <c r="AA16" s="156"/>
    </row>
    <row r="17" customFormat="false" ht="15.75" hidden="false" customHeight="false" outlineLevel="0" collapsed="false">
      <c r="A17" s="101"/>
      <c r="B17" s="117"/>
      <c r="C17" s="110" t="n">
        <v>22</v>
      </c>
      <c r="D17" s="77" t="n">
        <v>24</v>
      </c>
      <c r="E17" s="148"/>
      <c r="F17" s="149"/>
      <c r="G17" s="150"/>
      <c r="H17" s="113"/>
      <c r="I17" s="148"/>
      <c r="J17" s="149"/>
      <c r="K17" s="150"/>
      <c r="L17" s="113"/>
      <c r="M17" s="148"/>
      <c r="N17" s="149"/>
      <c r="O17" s="150"/>
      <c r="P17" s="113"/>
      <c r="Q17" s="148"/>
      <c r="R17" s="149"/>
      <c r="S17" s="150"/>
      <c r="T17" s="113"/>
      <c r="U17" s="148"/>
      <c r="V17" s="149"/>
      <c r="W17" s="150"/>
      <c r="X17" s="113"/>
      <c r="Y17" s="148"/>
      <c r="Z17" s="149"/>
      <c r="AA17" s="150"/>
    </row>
    <row r="18" customFormat="false" ht="15.75" hidden="false" customHeight="false" outlineLevel="0" collapsed="false">
      <c r="A18" s="101"/>
      <c r="B18" s="117"/>
      <c r="C18" s="118" t="n">
        <v>26</v>
      </c>
      <c r="D18" s="77" t="n">
        <v>28</v>
      </c>
      <c r="E18" s="151"/>
      <c r="F18" s="152"/>
      <c r="G18" s="153"/>
      <c r="H18" s="121"/>
      <c r="I18" s="151"/>
      <c r="J18" s="152"/>
      <c r="K18" s="153"/>
      <c r="L18" s="121"/>
      <c r="M18" s="151"/>
      <c r="N18" s="152"/>
      <c r="O18" s="153"/>
      <c r="P18" s="121"/>
      <c r="Q18" s="151"/>
      <c r="R18" s="152"/>
      <c r="S18" s="153"/>
      <c r="T18" s="121"/>
      <c r="U18" s="151"/>
      <c r="V18" s="152"/>
      <c r="W18" s="153"/>
      <c r="X18" s="121"/>
      <c r="Y18" s="151"/>
      <c r="Z18" s="152"/>
      <c r="AA18" s="153"/>
    </row>
    <row r="19" customFormat="false" ht="15.75" hidden="false" customHeight="false" outlineLevel="0" collapsed="false">
      <c r="A19" s="101"/>
      <c r="B19" s="117"/>
      <c r="C19" s="118" t="n">
        <v>30</v>
      </c>
      <c r="D19" s="77" t="n">
        <v>32</v>
      </c>
      <c r="E19" s="151"/>
      <c r="F19" s="152"/>
      <c r="G19" s="153"/>
      <c r="H19" s="121"/>
      <c r="I19" s="151"/>
      <c r="J19" s="152"/>
      <c r="K19" s="153"/>
      <c r="L19" s="121"/>
      <c r="M19" s="151"/>
      <c r="N19" s="152"/>
      <c r="O19" s="153"/>
      <c r="P19" s="121"/>
      <c r="Q19" s="151"/>
      <c r="R19" s="152"/>
      <c r="S19" s="153"/>
      <c r="T19" s="121"/>
      <c r="U19" s="151"/>
      <c r="V19" s="152"/>
      <c r="W19" s="153"/>
      <c r="X19" s="121"/>
      <c r="Y19" s="151"/>
      <c r="Z19" s="152"/>
      <c r="AA19" s="153"/>
    </row>
    <row r="20" customFormat="false" ht="16.5" hidden="false" customHeight="false" outlineLevel="0" collapsed="false">
      <c r="A20" s="101"/>
      <c r="B20" s="117"/>
      <c r="C20" s="124" t="n">
        <v>34</v>
      </c>
      <c r="D20" s="130" t="n">
        <v>36</v>
      </c>
      <c r="E20" s="154"/>
      <c r="F20" s="155"/>
      <c r="G20" s="156"/>
      <c r="H20" s="127"/>
      <c r="I20" s="154"/>
      <c r="J20" s="155"/>
      <c r="K20" s="156"/>
      <c r="L20" s="127"/>
      <c r="M20" s="154"/>
      <c r="N20" s="155"/>
      <c r="O20" s="156"/>
      <c r="P20" s="127"/>
      <c r="Q20" s="154"/>
      <c r="R20" s="155"/>
      <c r="S20" s="156"/>
      <c r="T20" s="127"/>
      <c r="U20" s="154"/>
      <c r="V20" s="155"/>
      <c r="W20" s="156"/>
      <c r="X20" s="127"/>
      <c r="Y20" s="154"/>
      <c r="Z20" s="155"/>
      <c r="AA20" s="156"/>
    </row>
    <row r="21" customFormat="false" ht="15.75" hidden="false" customHeight="false" outlineLevel="0" collapsed="false">
      <c r="A21" s="108" t="s">
        <v>10</v>
      </c>
      <c r="B21" s="109" t="s">
        <v>109</v>
      </c>
      <c r="C21" s="110" t="n">
        <v>22</v>
      </c>
      <c r="D21" s="110" t="n">
        <v>22</v>
      </c>
      <c r="E21" s="111" t="n">
        <f aca="false">Anchor!B305</f>
        <v>9821963</v>
      </c>
      <c r="F21" s="112" t="n">
        <f aca="false">Anchor!C305</f>
        <v>13690256</v>
      </c>
      <c r="G21" s="112" t="n">
        <f aca="false">Anchor!D305</f>
        <v>15598740</v>
      </c>
      <c r="H21" s="113"/>
      <c r="I21" s="111" t="n">
        <f aca="false">Test!B305</f>
        <v>13871896</v>
      </c>
      <c r="J21" s="112" t="n">
        <f aca="false">Test!C305</f>
        <v>18793147</v>
      </c>
      <c r="K21" s="112" t="n">
        <f aca="false">Test!D305</f>
        <v>22082025</v>
      </c>
      <c r="L21" s="113"/>
      <c r="M21" s="114" t="n">
        <f aca="false">IF(E21=0,#REF!,I21/E21)</f>
        <v>1.41233437755772</v>
      </c>
      <c r="N21" s="115" t="n">
        <f aca="false">IF(F21=0,#REF!,J21/F21)</f>
        <v>1.37273890276413</v>
      </c>
      <c r="O21" s="115" t="n">
        <f aca="false">IF(G21=0,#REF!,K21/G21)</f>
        <v>1.41562876232311</v>
      </c>
      <c r="P21" s="113"/>
      <c r="Q21" s="111" t="n">
        <f aca="false">SingleLayer!B305</f>
        <v>10816026</v>
      </c>
      <c r="R21" s="112" t="n">
        <f aca="false">SingleLayer!C305</f>
        <v>14638932</v>
      </c>
      <c r="S21" s="112" t="n">
        <f aca="false">SingleLayer!D305</f>
        <v>16754201</v>
      </c>
      <c r="T21" s="113"/>
      <c r="U21" s="114" t="n">
        <f aca="false">E21/Q21</f>
        <v>0.908093508650959</v>
      </c>
      <c r="V21" s="115" t="n">
        <f aca="false">F21/R21</f>
        <v>0.935194999198029</v>
      </c>
      <c r="W21" s="115" t="n">
        <f aca="false">G21/S21</f>
        <v>0.931034550677767</v>
      </c>
      <c r="X21" s="113"/>
      <c r="Y21" s="114" t="n">
        <f aca="false">I21/Q21</f>
        <v>1.28253168030476</v>
      </c>
      <c r="Z21" s="115" t="n">
        <f aca="false">J21/R21</f>
        <v>1.2837785570696</v>
      </c>
      <c r="AA21" s="115" t="n">
        <f aca="false">K21/S21</f>
        <v>1.31799928865602</v>
      </c>
    </row>
    <row r="22" customFormat="false" ht="15.75" hidden="false" customHeight="false" outlineLevel="0" collapsed="false">
      <c r="A22" s="101" t="s">
        <v>110</v>
      </c>
      <c r="B22" s="117"/>
      <c r="C22" s="118" t="n">
        <v>26</v>
      </c>
      <c r="D22" s="118" t="n">
        <v>26</v>
      </c>
      <c r="E22" s="119" t="n">
        <f aca="false">Anchor!B306</f>
        <v>9530595</v>
      </c>
      <c r="F22" s="120" t="n">
        <f aca="false">Anchor!C306</f>
        <v>12478706</v>
      </c>
      <c r="G22" s="120" t="n">
        <f aca="false">Anchor!D306</f>
        <v>14101798</v>
      </c>
      <c r="H22" s="121"/>
      <c r="I22" s="119" t="n">
        <f aca="false">Test!B306</f>
        <v>13895913</v>
      </c>
      <c r="J22" s="120" t="n">
        <f aca="false">Test!C306</f>
        <v>18181914</v>
      </c>
      <c r="K22" s="120" t="n">
        <f aca="false">Test!D306</f>
        <v>21252781</v>
      </c>
      <c r="L22" s="121"/>
      <c r="M22" s="122" t="n">
        <f aca="false">IF(E22=0,#REF!,I22/E22)</f>
        <v>1.4580320536126</v>
      </c>
      <c r="N22" s="123" t="n">
        <f aca="false">IF(F22=0,#REF!,J22/F22)</f>
        <v>1.45703520861859</v>
      </c>
      <c r="O22" s="123" t="n">
        <f aca="false">IF(G22=0,#REF!,K22/G22)</f>
        <v>1.50709725100303</v>
      </c>
      <c r="P22" s="121"/>
      <c r="Q22" s="119" t="n">
        <f aca="false">SingleLayer!B306</f>
        <v>10437513</v>
      </c>
      <c r="R22" s="120" t="n">
        <f aca="false">SingleLayer!C306</f>
        <v>13580679</v>
      </c>
      <c r="S22" s="120" t="n">
        <f aca="false">SingleLayer!D306</f>
        <v>15401142</v>
      </c>
      <c r="T22" s="121"/>
      <c r="U22" s="122" t="n">
        <f aca="false">E22/Q22</f>
        <v>0.913109760917184</v>
      </c>
      <c r="V22" s="123" t="n">
        <f aca="false">F22/R22</f>
        <v>0.91885729719405</v>
      </c>
      <c r="W22" s="123" t="n">
        <f aca="false">G22/S22</f>
        <v>0.915633269273149</v>
      </c>
      <c r="X22" s="121"/>
      <c r="Y22" s="122" t="n">
        <f aca="false">I22/Q22</f>
        <v>1.33134329988379</v>
      </c>
      <c r="Z22" s="123" t="n">
        <f aca="false">J22/R22</f>
        <v>1.33880743370784</v>
      </c>
      <c r="AA22" s="123" t="n">
        <f aca="false">K22/S22</f>
        <v>1.37994838304848</v>
      </c>
    </row>
    <row r="23" customFormat="false" ht="15.75" hidden="false" customHeight="false" outlineLevel="0" collapsed="false">
      <c r="A23" s="101"/>
      <c r="B23" s="117"/>
      <c r="C23" s="118" t="n">
        <v>30</v>
      </c>
      <c r="D23" s="118" t="n">
        <v>30</v>
      </c>
      <c r="E23" s="119" t="n">
        <f aca="false">Anchor!B307</f>
        <v>9403265</v>
      </c>
      <c r="F23" s="120" t="n">
        <f aca="false">Anchor!C307</f>
        <v>11889524</v>
      </c>
      <c r="G23" s="120" t="n">
        <f aca="false">Anchor!D307</f>
        <v>13302042</v>
      </c>
      <c r="H23" s="121"/>
      <c r="I23" s="119" t="n">
        <f aca="false">Test!B307</f>
        <v>13927466</v>
      </c>
      <c r="J23" s="120" t="n">
        <f aca="false">Test!C307</f>
        <v>17865182</v>
      </c>
      <c r="K23" s="120" t="n">
        <f aca="false">Test!D307</f>
        <v>20761870</v>
      </c>
      <c r="L23" s="121"/>
      <c r="M23" s="122" t="n">
        <f aca="false">IF(E23=0,#REF!,I23/E23)</f>
        <v>1.48113086252488</v>
      </c>
      <c r="N23" s="123" t="n">
        <f aca="false">IF(F23=0,#REF!,J23/F23)</f>
        <v>1.50259859015382</v>
      </c>
      <c r="O23" s="123" t="n">
        <f aca="false">IF(G23=0,#REF!,K23/G23)</f>
        <v>1.5608032210393</v>
      </c>
      <c r="P23" s="121"/>
      <c r="Q23" s="119" t="n">
        <f aca="false">SingleLayer!B307</f>
        <v>10137710</v>
      </c>
      <c r="R23" s="120" t="n">
        <f aca="false">SingleLayer!C307</f>
        <v>12799887</v>
      </c>
      <c r="S23" s="120" t="n">
        <f aca="false">SingleLayer!D307</f>
        <v>14388737</v>
      </c>
      <c r="T23" s="121"/>
      <c r="U23" s="122" t="n">
        <f aca="false">E23/Q23</f>
        <v>0.92755316535983</v>
      </c>
      <c r="V23" s="123" t="n">
        <f aca="false">F23/R23</f>
        <v>0.928877262744585</v>
      </c>
      <c r="W23" s="123" t="n">
        <f aca="false">G23/S23</f>
        <v>0.924475998136598</v>
      </c>
      <c r="X23" s="121"/>
      <c r="Y23" s="122" t="n">
        <f aca="false">I23/Q23</f>
        <v>1.37382761984709</v>
      </c>
      <c r="Z23" s="123" t="n">
        <f aca="false">J23/R23</f>
        <v>1.39572966542595</v>
      </c>
      <c r="AA23" s="123" t="n">
        <f aca="false">K23/S23</f>
        <v>1.44292511566512</v>
      </c>
    </row>
    <row r="24" customFormat="false" ht="16.5" hidden="false" customHeight="false" outlineLevel="0" collapsed="false">
      <c r="A24" s="101"/>
      <c r="B24" s="117"/>
      <c r="C24" s="124" t="n">
        <v>34</v>
      </c>
      <c r="D24" s="124" t="n">
        <v>34</v>
      </c>
      <c r="E24" s="125" t="n">
        <f aca="false">Anchor!B308</f>
        <v>9406306</v>
      </c>
      <c r="F24" s="126" t="n">
        <f aca="false">Anchor!C308</f>
        <v>11570885</v>
      </c>
      <c r="G24" s="126" t="n">
        <f aca="false">Anchor!D308</f>
        <v>12831912</v>
      </c>
      <c r="H24" s="127"/>
      <c r="I24" s="125" t="n">
        <f aca="false">Test!B308</f>
        <v>14060874</v>
      </c>
      <c r="J24" s="126" t="n">
        <f aca="false">Test!C308</f>
        <v>17753871</v>
      </c>
      <c r="K24" s="126" t="n">
        <f aca="false">Test!D308</f>
        <v>20524006</v>
      </c>
      <c r="L24" s="127"/>
      <c r="M24" s="128" t="n">
        <f aca="false">IF(E24=0,#REF!,I24/E24)</f>
        <v>1.49483484802642</v>
      </c>
      <c r="N24" s="129" t="n">
        <f aca="false">IF(F24=0,#REF!,J24/F24)</f>
        <v>1.53435722505236</v>
      </c>
      <c r="O24" s="129" t="n">
        <f aca="false">IF(G24=0,#REF!,K24/G24)</f>
        <v>1.59945033912327</v>
      </c>
      <c r="P24" s="127"/>
      <c r="Q24" s="125" t="n">
        <f aca="false">SingleLayer!B308</f>
        <v>9909756</v>
      </c>
      <c r="R24" s="126" t="n">
        <f aca="false">SingleLayer!C308</f>
        <v>12192762</v>
      </c>
      <c r="S24" s="126" t="n">
        <f aca="false">SingleLayer!D308</f>
        <v>13578142</v>
      </c>
      <c r="T24" s="127"/>
      <c r="U24" s="128" t="n">
        <f aca="false">E24/Q24</f>
        <v>0.949196529157731</v>
      </c>
      <c r="V24" s="129" t="n">
        <f aca="false">F24/R24</f>
        <v>0.948996215951726</v>
      </c>
      <c r="W24" s="129" t="n">
        <f aca="false">G24/S24</f>
        <v>0.945041817945342</v>
      </c>
      <c r="X24" s="127"/>
      <c r="Y24" s="128" t="n">
        <f aca="false">I24/Q24</f>
        <v>1.4188920494107</v>
      </c>
      <c r="Z24" s="129" t="n">
        <f aca="false">J24/R24</f>
        <v>1.45609920049288</v>
      </c>
      <c r="AA24" s="129" t="n">
        <f aca="false">K24/S24</f>
        <v>1.51154745619835</v>
      </c>
    </row>
    <row r="25" customFormat="false" ht="15.75" hidden="false" customHeight="false" outlineLevel="0" collapsed="false">
      <c r="A25" s="101"/>
      <c r="B25" s="117"/>
      <c r="C25" s="110" t="n">
        <v>22</v>
      </c>
      <c r="D25" s="77" t="n">
        <v>24</v>
      </c>
      <c r="E25" s="111" t="n">
        <f aca="false">Anchor!B309</f>
        <v>8229173</v>
      </c>
      <c r="F25" s="112" t="n">
        <f aca="false">Anchor!C309</f>
        <v>10811427</v>
      </c>
      <c r="G25" s="112" t="n">
        <f aca="false">Anchor!D309</f>
        <v>12169668</v>
      </c>
      <c r="H25" s="113"/>
      <c r="I25" s="111" t="n">
        <f aca="false">Test!B309</f>
        <v>12126406</v>
      </c>
      <c r="J25" s="112" t="n">
        <f aca="false">Test!C309</f>
        <v>15881580</v>
      </c>
      <c r="K25" s="112" t="n">
        <f aca="false">Test!D309</f>
        <v>18617373</v>
      </c>
      <c r="L25" s="113"/>
      <c r="M25" s="114" t="n">
        <f aca="false">IF(E25=0,#REF!,I25/E25)</f>
        <v>1.47358744311245</v>
      </c>
      <c r="N25" s="115" t="n">
        <f aca="false">IF(F25=0,#REF!,J25/F25)</f>
        <v>1.46896242281431</v>
      </c>
      <c r="O25" s="115" t="n">
        <f aca="false">IF(G25=0,#REF!,K25/G25)</f>
        <v>1.52981765813168</v>
      </c>
      <c r="P25" s="113"/>
      <c r="Q25" s="111" t="n">
        <f aca="false">SingleLayer!B309</f>
        <v>10613203</v>
      </c>
      <c r="R25" s="112" t="n">
        <f aca="false">SingleLayer!C309</f>
        <v>14051588</v>
      </c>
      <c r="S25" s="112" t="n">
        <f aca="false">SingleLayer!D309</f>
        <v>16000320</v>
      </c>
      <c r="T25" s="113"/>
      <c r="U25" s="114" t="n">
        <f aca="false">E25/Q25</f>
        <v>0.775371299314637</v>
      </c>
      <c r="V25" s="115" t="n">
        <f aca="false">F25/R25</f>
        <v>0.769409621175913</v>
      </c>
      <c r="W25" s="115" t="n">
        <f aca="false">G25/S25</f>
        <v>0.760589038219236</v>
      </c>
      <c r="X25" s="113"/>
      <c r="Y25" s="114" t="n">
        <f aca="false">I25/Q25</f>
        <v>1.14257741041983</v>
      </c>
      <c r="Z25" s="115" t="n">
        <f aca="false">J25/R25</f>
        <v>1.13023382125921</v>
      </c>
      <c r="AA25" s="115" t="n">
        <f aca="false">K25/S25</f>
        <v>1.16356254124918</v>
      </c>
    </row>
    <row r="26" customFormat="false" ht="15.75" hidden="false" customHeight="false" outlineLevel="0" collapsed="false">
      <c r="A26" s="101"/>
      <c r="B26" s="117"/>
      <c r="C26" s="118" t="n">
        <v>26</v>
      </c>
      <c r="D26" s="77" t="n">
        <v>28</v>
      </c>
      <c r="E26" s="119" t="n">
        <f aca="false">Anchor!B310</f>
        <v>8104898</v>
      </c>
      <c r="F26" s="120" t="n">
        <f aca="false">Anchor!C310</f>
        <v>10197584</v>
      </c>
      <c r="G26" s="120" t="n">
        <f aca="false">Anchor!D310</f>
        <v>11382174</v>
      </c>
      <c r="H26" s="121"/>
      <c r="I26" s="119" t="n">
        <f aca="false">Test!B310</f>
        <v>12190701</v>
      </c>
      <c r="J26" s="120" t="n">
        <f aca="false">Test!C310</f>
        <v>15619527</v>
      </c>
      <c r="K26" s="120" t="n">
        <f aca="false">Test!D310</f>
        <v>18221106</v>
      </c>
      <c r="L26" s="121"/>
      <c r="M26" s="122" t="n">
        <f aca="false">IF(E26=0,#REF!,I26/E26)</f>
        <v>1.5041152892979</v>
      </c>
      <c r="N26" s="123" t="n">
        <f aca="false">IF(F26=0,#REF!,J26/F26)</f>
        <v>1.5316889765262</v>
      </c>
      <c r="O26" s="123" t="n">
        <f aca="false">IF(G26=0,#REF!,K26/G26)</f>
        <v>1.60084584895645</v>
      </c>
      <c r="P26" s="121"/>
      <c r="Q26" s="119" t="n">
        <f aca="false">SingleLayer!B310</f>
        <v>10279977</v>
      </c>
      <c r="R26" s="120" t="n">
        <f aca="false">SingleLayer!C310</f>
        <v>13173366</v>
      </c>
      <c r="S26" s="120" t="n">
        <f aca="false">SingleLayer!D310</f>
        <v>14874308</v>
      </c>
      <c r="T26" s="121"/>
      <c r="U26" s="122" t="n">
        <f aca="false">E26/Q26</f>
        <v>0.788415966300314</v>
      </c>
      <c r="V26" s="123" t="n">
        <f aca="false">F26/R26</f>
        <v>0.774106177570714</v>
      </c>
      <c r="W26" s="123" t="n">
        <f aca="false">G26/S26</f>
        <v>0.765223767048524</v>
      </c>
      <c r="X26" s="121"/>
      <c r="Y26" s="122" t="n">
        <f aca="false">I26/Q26</f>
        <v>1.18586850923888</v>
      </c>
      <c r="Z26" s="123" t="n">
        <f aca="false">J26/R26</f>
        <v>1.1856898988459</v>
      </c>
      <c r="AA26" s="123" t="n">
        <f aca="false">K26/S26</f>
        <v>1.22500529100245</v>
      </c>
    </row>
    <row r="27" customFormat="false" ht="15.75" hidden="false" customHeight="false" outlineLevel="0" collapsed="false">
      <c r="A27" s="101"/>
      <c r="B27" s="117"/>
      <c r="C27" s="118" t="n">
        <v>30</v>
      </c>
      <c r="D27" s="77" t="n">
        <v>32</v>
      </c>
      <c r="E27" s="119" t="n">
        <f aca="false">Anchor!B311</f>
        <v>7995670</v>
      </c>
      <c r="F27" s="120" t="n">
        <f aca="false">Anchor!C311</f>
        <v>9818036</v>
      </c>
      <c r="G27" s="120" t="n">
        <f aca="false">Anchor!D311</f>
        <v>10874723</v>
      </c>
      <c r="H27" s="121"/>
      <c r="I27" s="119" t="n">
        <f aca="false">Test!B311</f>
        <v>12162193</v>
      </c>
      <c r="J27" s="120" t="n">
        <f aca="false">Test!C311</f>
        <v>15385676</v>
      </c>
      <c r="K27" s="120" t="n">
        <f aca="false">Test!D311</f>
        <v>17873717</v>
      </c>
      <c r="L27" s="121"/>
      <c r="M27" s="122" t="n">
        <f aca="false">IF(E27=0,#REF!,I27/E27)</f>
        <v>1.52109741897802</v>
      </c>
      <c r="N27" s="123" t="n">
        <f aca="false">IF(F27=0,#REF!,J27/F27)</f>
        <v>1.56708286667517</v>
      </c>
      <c r="O27" s="123" t="n">
        <f aca="false">IF(G27=0,#REF!,K27/G27)</f>
        <v>1.64360204853034</v>
      </c>
      <c r="P27" s="121"/>
      <c r="Q27" s="119" t="n">
        <f aca="false">SingleLayer!B311</f>
        <v>10002929</v>
      </c>
      <c r="R27" s="120" t="n">
        <f aca="false">SingleLayer!C311</f>
        <v>12449579</v>
      </c>
      <c r="S27" s="120" t="n">
        <f aca="false">SingleLayer!D311</f>
        <v>13923705</v>
      </c>
      <c r="T27" s="121"/>
      <c r="U27" s="122" t="n">
        <f aca="false">E27/Q27</f>
        <v>0.799332875400795</v>
      </c>
      <c r="V27" s="123" t="n">
        <f aca="false">F27/R27</f>
        <v>0.788623936600587</v>
      </c>
      <c r="W27" s="123" t="n">
        <f aca="false">G27/S27</f>
        <v>0.781022220737943</v>
      </c>
      <c r="X27" s="121"/>
      <c r="Y27" s="122" t="n">
        <f aca="false">I27/Q27</f>
        <v>1.21586317367643</v>
      </c>
      <c r="Z27" s="123" t="n">
        <f aca="false">J27/R27</f>
        <v>1.2358390592967</v>
      </c>
      <c r="AA27" s="123" t="n">
        <f aca="false">K27/S27</f>
        <v>1.2836897219526</v>
      </c>
    </row>
    <row r="28" customFormat="false" ht="16.5" hidden="false" customHeight="false" outlineLevel="0" collapsed="false">
      <c r="A28" s="101"/>
      <c r="B28" s="117"/>
      <c r="C28" s="124" t="n">
        <v>34</v>
      </c>
      <c r="D28" s="130" t="n">
        <v>36</v>
      </c>
      <c r="E28" s="125" t="n">
        <f aca="false">Anchor!B312</f>
        <v>8382695</v>
      </c>
      <c r="F28" s="126" t="n">
        <f aca="false">Anchor!C312</f>
        <v>10113208</v>
      </c>
      <c r="G28" s="126" t="n">
        <f aca="false">Anchor!D312</f>
        <v>11138313</v>
      </c>
      <c r="H28" s="127"/>
      <c r="I28" s="125" t="n">
        <f aca="false">Test!B312</f>
        <v>12735264</v>
      </c>
      <c r="J28" s="126" t="n">
        <f aca="false">Test!C312</f>
        <v>15941311</v>
      </c>
      <c r="K28" s="126" t="n">
        <f aca="false">Test!D312</f>
        <v>18429073</v>
      </c>
      <c r="L28" s="127"/>
      <c r="M28" s="128" t="n">
        <f aca="false">IF(E28=0,#REF!,I28/E28)</f>
        <v>1.51923265727788</v>
      </c>
      <c r="N28" s="129" t="n">
        <f aca="false">IF(F28=0,#REF!,J28/F28)</f>
        <v>1.57628627830061</v>
      </c>
      <c r="O28" s="129" t="n">
        <f aca="false">IF(G28=0,#REF!,K28/G28)</f>
        <v>1.65456591137275</v>
      </c>
      <c r="P28" s="127"/>
      <c r="Q28" s="125" t="n">
        <f aca="false">SingleLayer!B312</f>
        <v>9843598</v>
      </c>
      <c r="R28" s="126" t="n">
        <f aca="false">SingleLayer!C312</f>
        <v>11996239</v>
      </c>
      <c r="S28" s="126" t="n">
        <f aca="false">SingleLayer!D312</f>
        <v>13313421</v>
      </c>
      <c r="T28" s="127"/>
      <c r="U28" s="128" t="n">
        <f aca="false">E28/Q28</f>
        <v>0.851588514687414</v>
      </c>
      <c r="V28" s="129" t="n">
        <f aca="false">F28/R28</f>
        <v>0.843031553472718</v>
      </c>
      <c r="W28" s="129" t="n">
        <f aca="false">G28/S28</f>
        <v>0.836622908567227</v>
      </c>
      <c r="X28" s="127"/>
      <c r="Y28" s="128" t="n">
        <f aca="false">I28/Q28</f>
        <v>1.29376108207588</v>
      </c>
      <c r="Z28" s="129" t="n">
        <f aca="false">J28/R28</f>
        <v>1.3288590699135</v>
      </c>
      <c r="AA28" s="129" t="n">
        <f aca="false">K28/S28</f>
        <v>1.38424774518886</v>
      </c>
    </row>
    <row r="29" customFormat="false" ht="15.75" hidden="false" customHeight="false" outlineLevel="0" collapsed="false">
      <c r="A29" s="101"/>
      <c r="B29" s="109" t="s">
        <v>111</v>
      </c>
      <c r="C29" s="110" t="n">
        <v>22</v>
      </c>
      <c r="D29" s="110" t="n">
        <v>22</v>
      </c>
      <c r="E29" s="111" t="n">
        <f aca="false">Anchor!B313</f>
        <v>11795511</v>
      </c>
      <c r="F29" s="112" t="n">
        <f aca="false">Anchor!C313</f>
        <v>17601612</v>
      </c>
      <c r="G29" s="112" t="n">
        <f aca="false">Anchor!D313</f>
        <v>20123406</v>
      </c>
      <c r="H29" s="113"/>
      <c r="I29" s="111" t="n">
        <f aca="false">Test!B313</f>
        <v>16265822</v>
      </c>
      <c r="J29" s="112" t="n">
        <f aca="false">Test!C313</f>
        <v>23219486</v>
      </c>
      <c r="K29" s="112" t="n">
        <f aca="false">Test!D313</f>
        <v>27200946</v>
      </c>
      <c r="L29" s="113"/>
      <c r="M29" s="114" t="n">
        <f aca="false">IF(E29=0,#REF!,I29/E29)</f>
        <v>1.37898408979484</v>
      </c>
      <c r="N29" s="115" t="n">
        <f aca="false">IF(F29=0,#REF!,J29/F29)</f>
        <v>1.31916815346231</v>
      </c>
      <c r="O29" s="115" t="n">
        <f aca="false">IF(G29=0,#REF!,K29/G29)</f>
        <v>1.35170686314235</v>
      </c>
      <c r="P29" s="113"/>
      <c r="Q29" s="111" t="n">
        <f aca="false">SingleLayer!B313</f>
        <v>11788473</v>
      </c>
      <c r="R29" s="112" t="n">
        <f aca="false">SingleLayer!C313</f>
        <v>17310132</v>
      </c>
      <c r="S29" s="112" t="n">
        <f aca="false">SingleLayer!D313</f>
        <v>19839701</v>
      </c>
      <c r="T29" s="113"/>
      <c r="U29" s="114" t="n">
        <f aca="false">E29/Q29</f>
        <v>1.00059702388935</v>
      </c>
      <c r="V29" s="115" t="n">
        <f aca="false">F29/R29</f>
        <v>1.01683869308449</v>
      </c>
      <c r="W29" s="115" t="n">
        <f aca="false">G29/S29</f>
        <v>1.01429986268442</v>
      </c>
      <c r="X29" s="113"/>
      <c r="Y29" s="114" t="n">
        <f aca="false">I29/Q29</f>
        <v>1.37980737623948</v>
      </c>
      <c r="Z29" s="115" t="n">
        <f aca="false">J29/R29</f>
        <v>1.34138122112529</v>
      </c>
      <c r="AA29" s="115" t="n">
        <f aca="false">K29/S29</f>
        <v>1.37103608567488</v>
      </c>
    </row>
    <row r="30" customFormat="false" ht="15.75" hidden="false" customHeight="false" outlineLevel="0" collapsed="false">
      <c r="A30" s="101"/>
      <c r="B30" s="117"/>
      <c r="C30" s="118" t="n">
        <v>26</v>
      </c>
      <c r="D30" s="118" t="n">
        <v>26</v>
      </c>
      <c r="E30" s="119" t="n">
        <f aca="false">Anchor!B314</f>
        <v>11001026</v>
      </c>
      <c r="F30" s="120" t="n">
        <f aca="false">Anchor!C314</f>
        <v>15304447</v>
      </c>
      <c r="G30" s="120" t="n">
        <f aca="false">Anchor!D314</f>
        <v>17297452</v>
      </c>
      <c r="H30" s="121"/>
      <c r="I30" s="119" t="n">
        <f aca="false">Test!B314</f>
        <v>15637996</v>
      </c>
      <c r="J30" s="120" t="n">
        <f aca="false">Test!C314</f>
        <v>21249796</v>
      </c>
      <c r="K30" s="120" t="n">
        <f aca="false">Test!D314</f>
        <v>24729522</v>
      </c>
      <c r="L30" s="121"/>
      <c r="M30" s="122" t="n">
        <f aca="false">IF(E30=0,#REF!,I30/E30)</f>
        <v>1.42150341249989</v>
      </c>
      <c r="N30" s="123" t="n">
        <f aca="false">IF(F30=0,#REF!,J30/F30)</f>
        <v>1.38847199118008</v>
      </c>
      <c r="O30" s="123" t="n">
        <f aca="false">IF(G30=0,#REF!,K30/G30)</f>
        <v>1.42966270407919</v>
      </c>
      <c r="P30" s="121"/>
      <c r="Q30" s="119" t="n">
        <f aca="false">SingleLayer!B314</f>
        <v>11008852</v>
      </c>
      <c r="R30" s="120" t="n">
        <f aca="false">SingleLayer!C314</f>
        <v>15151100</v>
      </c>
      <c r="S30" s="120" t="n">
        <f aca="false">SingleLayer!D314</f>
        <v>17166165</v>
      </c>
      <c r="T30" s="121"/>
      <c r="U30" s="122" t="n">
        <f aca="false">E30/Q30</f>
        <v>0.999289117521064</v>
      </c>
      <c r="V30" s="123" t="n">
        <f aca="false">F30/R30</f>
        <v>1.01012117932031</v>
      </c>
      <c r="W30" s="123" t="n">
        <f aca="false">G30/S30</f>
        <v>1.00764800990786</v>
      </c>
      <c r="X30" s="121"/>
      <c r="Y30" s="122" t="n">
        <f aca="false">I30/Q30</f>
        <v>1.42049289063019</v>
      </c>
      <c r="Z30" s="123" t="n">
        <f aca="false">J30/R30</f>
        <v>1.40252496518405</v>
      </c>
      <c r="AA30" s="123" t="n">
        <f aca="false">K30/S30</f>
        <v>1.44059677860489</v>
      </c>
    </row>
    <row r="31" customFormat="false" ht="15.75" hidden="false" customHeight="false" outlineLevel="0" collapsed="false">
      <c r="A31" s="101"/>
      <c r="B31" s="117"/>
      <c r="C31" s="118" t="n">
        <v>30</v>
      </c>
      <c r="D31" s="118" t="n">
        <v>30</v>
      </c>
      <c r="E31" s="119" t="n">
        <f aca="false">Anchor!B315</f>
        <v>10439555</v>
      </c>
      <c r="F31" s="120" t="n">
        <f aca="false">Anchor!C315</f>
        <v>13781669</v>
      </c>
      <c r="G31" s="120" t="n">
        <f aca="false">Anchor!D315</f>
        <v>15421442</v>
      </c>
      <c r="H31" s="121"/>
      <c r="I31" s="119" t="n">
        <f aca="false">Test!B315</f>
        <v>15182547</v>
      </c>
      <c r="J31" s="120" t="n">
        <f aca="false">Test!C315</f>
        <v>19947289</v>
      </c>
      <c r="K31" s="120" t="n">
        <f aca="false">Test!D315</f>
        <v>23092414</v>
      </c>
      <c r="L31" s="121"/>
      <c r="M31" s="122" t="n">
        <f aca="false">IF(E31=0,#REF!,I31/E31)</f>
        <v>1.45432894409771</v>
      </c>
      <c r="N31" s="123" t="n">
        <f aca="false">IF(F31=0,#REF!,J31/F31)</f>
        <v>1.4473783255134</v>
      </c>
      <c r="O31" s="123" t="n">
        <f aca="false">IF(G31=0,#REF!,K31/G31)</f>
        <v>1.49742248487528</v>
      </c>
      <c r="P31" s="121"/>
      <c r="Q31" s="119" t="n">
        <f aca="false">SingleLayer!B315</f>
        <v>10480678</v>
      </c>
      <c r="R31" s="120" t="n">
        <f aca="false">SingleLayer!C315</f>
        <v>13742248</v>
      </c>
      <c r="S31" s="120" t="n">
        <f aca="false">SingleLayer!D315</f>
        <v>15419280</v>
      </c>
      <c r="T31" s="121"/>
      <c r="U31" s="122" t="n">
        <f aca="false">E31/Q31</f>
        <v>0.996076303460521</v>
      </c>
      <c r="V31" s="123" t="n">
        <f aca="false">F31/R31</f>
        <v>1.00286859908219</v>
      </c>
      <c r="W31" s="123" t="n">
        <f aca="false">G31/S31</f>
        <v>1.00014021406966</v>
      </c>
      <c r="X31" s="121"/>
      <c r="Y31" s="122" t="n">
        <f aca="false">I31/Q31</f>
        <v>1.44862259865249</v>
      </c>
      <c r="Z31" s="123" t="n">
        <f aca="false">J31/R31</f>
        <v>1.45153027364955</v>
      </c>
      <c r="AA31" s="123" t="n">
        <f aca="false">K31/S31</f>
        <v>1.49763244457588</v>
      </c>
    </row>
    <row r="32" customFormat="false" ht="16.5" hidden="false" customHeight="false" outlineLevel="0" collapsed="false">
      <c r="A32" s="101"/>
      <c r="B32" s="117"/>
      <c r="C32" s="124" t="n">
        <v>34</v>
      </c>
      <c r="D32" s="124" t="n">
        <v>34</v>
      </c>
      <c r="E32" s="125" t="n">
        <f aca="false">Anchor!B316</f>
        <v>10025969</v>
      </c>
      <c r="F32" s="126" t="n">
        <f aca="false">Anchor!C316</f>
        <v>12678141</v>
      </c>
      <c r="G32" s="126" t="n">
        <f aca="false">Anchor!D316</f>
        <v>14076631</v>
      </c>
      <c r="H32" s="127"/>
      <c r="I32" s="125" t="n">
        <f aca="false">Test!B316</f>
        <v>14862841</v>
      </c>
      <c r="J32" s="126" t="n">
        <f aca="false">Test!C316</f>
        <v>19036598</v>
      </c>
      <c r="K32" s="126" t="n">
        <f aca="false">Test!D316</f>
        <v>21956242</v>
      </c>
      <c r="L32" s="127"/>
      <c r="M32" s="128" t="n">
        <f aca="false">IF(E32=0,#REF!,I32/E32)</f>
        <v>1.48243436619443</v>
      </c>
      <c r="N32" s="129" t="n">
        <f aca="false">IF(F32=0,#REF!,J32/F32)</f>
        <v>1.50152912796916</v>
      </c>
      <c r="O32" s="129" t="n">
        <f aca="false">IF(G32=0,#REF!,K32/G32)</f>
        <v>1.55976540125262</v>
      </c>
      <c r="P32" s="127"/>
      <c r="Q32" s="125" t="n">
        <f aca="false">SingleLayer!B316</f>
        <v>10112638</v>
      </c>
      <c r="R32" s="126" t="n">
        <f aca="false">SingleLayer!C316</f>
        <v>12738578</v>
      </c>
      <c r="S32" s="126" t="n">
        <f aca="false">SingleLayer!D316</f>
        <v>14178200</v>
      </c>
      <c r="T32" s="127"/>
      <c r="U32" s="128" t="n">
        <f aca="false">E32/Q32</f>
        <v>0.991429634878654</v>
      </c>
      <c r="V32" s="129" t="n">
        <f aca="false">F32/R32</f>
        <v>0.995255592892708</v>
      </c>
      <c r="W32" s="129" t="n">
        <f aca="false">G32/S32</f>
        <v>0.992836255660098</v>
      </c>
      <c r="X32" s="127"/>
      <c r="Y32" s="128" t="n">
        <f aca="false">I32/Q32</f>
        <v>1.46972936240771</v>
      </c>
      <c r="Z32" s="129" t="n">
        <f aca="false">J32/R32</f>
        <v>1.49440526250261</v>
      </c>
      <c r="AA32" s="129" t="n">
        <f aca="false">K32/S32</f>
        <v>1.54859164068782</v>
      </c>
    </row>
    <row r="33" customFormat="false" ht="15.75" hidden="false" customHeight="false" outlineLevel="0" collapsed="false">
      <c r="A33" s="101"/>
      <c r="B33" s="117"/>
      <c r="C33" s="110" t="n">
        <v>22</v>
      </c>
      <c r="D33" s="77" t="n">
        <v>24</v>
      </c>
      <c r="E33" s="111" t="n">
        <f aca="false">Anchor!B317</f>
        <v>10845708</v>
      </c>
      <c r="F33" s="112" t="n">
        <f aca="false">Anchor!C317</f>
        <v>15495762</v>
      </c>
      <c r="G33" s="112" t="n">
        <f aca="false">Anchor!D317</f>
        <v>17580935</v>
      </c>
      <c r="H33" s="113"/>
      <c r="I33" s="111" t="n">
        <f aca="false">Test!B317</f>
        <v>15181979</v>
      </c>
      <c r="J33" s="112" t="n">
        <f aca="false">Test!C317</f>
        <v>20948409</v>
      </c>
      <c r="K33" s="112" t="n">
        <f aca="false">Test!D317</f>
        <v>24468368</v>
      </c>
      <c r="L33" s="113"/>
      <c r="M33" s="114" t="n">
        <f aca="false">IF(E33=0,#REF!,I33/E33)</f>
        <v>1.39981447038773</v>
      </c>
      <c r="N33" s="115" t="n">
        <f aca="false">IF(F33=0,#REF!,J33/F33)</f>
        <v>1.35187988819136</v>
      </c>
      <c r="O33" s="115" t="n">
        <f aca="false">IF(G33=0,#REF!,K33/G33)</f>
        <v>1.39175578545737</v>
      </c>
      <c r="P33" s="113"/>
      <c r="Q33" s="111" t="n">
        <f aca="false">SingleLayer!B317</f>
        <v>11366417</v>
      </c>
      <c r="R33" s="112" t="n">
        <f aca="false">SingleLayer!C317</f>
        <v>16119097</v>
      </c>
      <c r="S33" s="112" t="n">
        <f aca="false">SingleLayer!D317</f>
        <v>18364602</v>
      </c>
      <c r="T33" s="113"/>
      <c r="U33" s="114" t="n">
        <f aca="false">E33/Q33</f>
        <v>0.954188817813036</v>
      </c>
      <c r="V33" s="115" t="n">
        <f aca="false">F33/R33</f>
        <v>0.961329409457614</v>
      </c>
      <c r="W33" s="115" t="n">
        <f aca="false">G33/S33</f>
        <v>0.957327308264018</v>
      </c>
      <c r="X33" s="113"/>
      <c r="Y33" s="114" t="n">
        <f aca="false">I33/Q33</f>
        <v>1.33568731465685</v>
      </c>
      <c r="Z33" s="115" t="n">
        <f aca="false">J33/R33</f>
        <v>1.29960189457263</v>
      </c>
      <c r="AA33" s="115" t="n">
        <f aca="false">K33/S33</f>
        <v>1.33236581985278</v>
      </c>
    </row>
    <row r="34" customFormat="false" ht="15.75" hidden="false" customHeight="false" outlineLevel="0" collapsed="false">
      <c r="A34" s="101"/>
      <c r="B34" s="117"/>
      <c r="C34" s="118" t="n">
        <v>26</v>
      </c>
      <c r="D34" s="77" t="n">
        <v>28</v>
      </c>
      <c r="E34" s="119" t="n">
        <f aca="false">Anchor!B318</f>
        <v>10128382</v>
      </c>
      <c r="F34" s="120" t="n">
        <f aca="false">Anchor!C318</f>
        <v>13568790</v>
      </c>
      <c r="G34" s="120" t="n">
        <f aca="false">Anchor!D318</f>
        <v>15219876</v>
      </c>
      <c r="H34" s="121"/>
      <c r="I34" s="119" t="n">
        <f aca="false">Test!B318</f>
        <v>14606304</v>
      </c>
      <c r="J34" s="120" t="n">
        <f aca="false">Test!C318</f>
        <v>19333145</v>
      </c>
      <c r="K34" s="120" t="n">
        <f aca="false">Test!D318</f>
        <v>22445711</v>
      </c>
      <c r="L34" s="121"/>
      <c r="M34" s="122" t="n">
        <f aca="false">IF(E34=0,#REF!,I34/E34)</f>
        <v>1.44211622349947</v>
      </c>
      <c r="N34" s="123" t="n">
        <f aca="false">IF(F34=0,#REF!,J34/F34)</f>
        <v>1.4248245422031</v>
      </c>
      <c r="O34" s="123" t="n">
        <f aca="false">IF(G34=0,#REF!,K34/G34)</f>
        <v>1.4747630664008</v>
      </c>
      <c r="P34" s="121"/>
      <c r="Q34" s="119" t="n">
        <f aca="false">SingleLayer!B318</f>
        <v>10718396</v>
      </c>
      <c r="R34" s="120" t="n">
        <f aca="false">SingleLayer!C318</f>
        <v>14383721</v>
      </c>
      <c r="S34" s="120" t="n">
        <f aca="false">SingleLayer!D318</f>
        <v>16213564</v>
      </c>
      <c r="T34" s="121"/>
      <c r="U34" s="122" t="n">
        <f aca="false">E34/Q34</f>
        <v>0.944953144108503</v>
      </c>
      <c r="V34" s="123" t="n">
        <f aca="false">F34/R34</f>
        <v>0.943343520080791</v>
      </c>
      <c r="W34" s="123" t="n">
        <f aca="false">G34/S34</f>
        <v>0.938712549566523</v>
      </c>
      <c r="X34" s="121"/>
      <c r="Y34" s="122" t="n">
        <f aca="false">I34/Q34</f>
        <v>1.3627322595657</v>
      </c>
      <c r="Z34" s="123" t="n">
        <f aca="false">J34/R34</f>
        <v>1.34409899913937</v>
      </c>
      <c r="AA34" s="123" t="n">
        <f aca="false">K34/S34</f>
        <v>1.38437859806764</v>
      </c>
    </row>
    <row r="35" customFormat="false" ht="15.75" hidden="false" customHeight="false" outlineLevel="0" collapsed="false">
      <c r="A35" s="101"/>
      <c r="B35" s="117"/>
      <c r="C35" s="118" t="n">
        <v>30</v>
      </c>
      <c r="D35" s="77" t="n">
        <v>32</v>
      </c>
      <c r="E35" s="119" t="n">
        <f aca="false">Anchor!B319</f>
        <v>9575633</v>
      </c>
      <c r="F35" s="120" t="n">
        <f aca="false">Anchor!C319</f>
        <v>12200608</v>
      </c>
      <c r="G35" s="120" t="n">
        <f aca="false">Anchor!D319</f>
        <v>13552949</v>
      </c>
      <c r="H35" s="121"/>
      <c r="I35" s="119" t="n">
        <f aca="false">Test!B319</f>
        <v>14137614</v>
      </c>
      <c r="J35" s="120" t="n">
        <f aca="false">Test!C319</f>
        <v>18169534</v>
      </c>
      <c r="K35" s="120" t="n">
        <f aca="false">Test!D319</f>
        <v>21002047</v>
      </c>
      <c r="L35" s="121"/>
      <c r="M35" s="122" t="n">
        <f aca="false">IF(E35=0,#REF!,I35/E35)</f>
        <v>1.47641560615366</v>
      </c>
      <c r="N35" s="123" t="n">
        <f aca="false">IF(F35=0,#REF!,J35/F35)</f>
        <v>1.48923184811773</v>
      </c>
      <c r="O35" s="123" t="n">
        <f aca="false">IF(G35=0,#REF!,K35/G35)</f>
        <v>1.54962930945878</v>
      </c>
      <c r="P35" s="121"/>
      <c r="Q35" s="119" t="n">
        <f aca="false">SingleLayer!B319</f>
        <v>10280963</v>
      </c>
      <c r="R35" s="120" t="n">
        <f aca="false">SingleLayer!C319</f>
        <v>13199518</v>
      </c>
      <c r="S35" s="120" t="n">
        <f aca="false">SingleLayer!D319</f>
        <v>14746376</v>
      </c>
      <c r="T35" s="121"/>
      <c r="U35" s="122" t="n">
        <f aca="false">E35/Q35</f>
        <v>0.931394559050548</v>
      </c>
      <c r="V35" s="123" t="n">
        <f aca="false">F35/R35</f>
        <v>0.924322236615004</v>
      </c>
      <c r="W35" s="123" t="n">
        <f aca="false">G35/S35</f>
        <v>0.919069810779272</v>
      </c>
      <c r="X35" s="121"/>
      <c r="Y35" s="122" t="n">
        <f aca="false">I35/Q35</f>
        <v>1.37512546246884</v>
      </c>
      <c r="Z35" s="123" t="n">
        <f aca="false">J35/R35</f>
        <v>1.37653011269048</v>
      </c>
      <c r="AA35" s="123" t="n">
        <f aca="false">K35/S35</f>
        <v>1.42421751622229</v>
      </c>
    </row>
    <row r="36" customFormat="false" ht="16.5" hidden="false" customHeight="false" outlineLevel="0" collapsed="false">
      <c r="A36" s="101"/>
      <c r="B36" s="117"/>
      <c r="C36" s="124" t="n">
        <v>34</v>
      </c>
      <c r="D36" s="130" t="n">
        <v>36</v>
      </c>
      <c r="E36" s="125" t="n">
        <f aca="false">Anchor!B320</f>
        <v>9423136</v>
      </c>
      <c r="F36" s="126" t="n">
        <f aca="false">Anchor!C320</f>
        <v>11594216</v>
      </c>
      <c r="G36" s="126" t="n">
        <f aca="false">Anchor!D320</f>
        <v>12799211</v>
      </c>
      <c r="H36" s="127"/>
      <c r="I36" s="125" t="n">
        <f aca="false">Test!B320</f>
        <v>14135497</v>
      </c>
      <c r="J36" s="126" t="n">
        <f aca="false">Test!C320</f>
        <v>17833811</v>
      </c>
      <c r="K36" s="126" t="n">
        <f aca="false">Test!D320</f>
        <v>20544362</v>
      </c>
      <c r="L36" s="127"/>
      <c r="M36" s="128" t="n">
        <f aca="false">IF(E36=0,#REF!,I36/E36)</f>
        <v>1.50008415457444</v>
      </c>
      <c r="N36" s="129" t="n">
        <f aca="false">IF(F36=0,#REF!,J36/F36)</f>
        <v>1.53816446062416</v>
      </c>
      <c r="O36" s="129" t="n">
        <f aca="false">IF(G36=0,#REF!,K36/G36)</f>
        <v>1.60512722229519</v>
      </c>
      <c r="P36" s="127"/>
      <c r="Q36" s="125" t="n">
        <f aca="false">SingleLayer!B320</f>
        <v>9973382</v>
      </c>
      <c r="R36" s="126" t="n">
        <f aca="false">SingleLayer!C320</f>
        <v>12370484</v>
      </c>
      <c r="S36" s="126" t="n">
        <f aca="false">SingleLayer!D320</f>
        <v>13722240</v>
      </c>
      <c r="T36" s="127"/>
      <c r="U36" s="128" t="n">
        <f aca="false">E36/Q36</f>
        <v>0.94482854462007</v>
      </c>
      <c r="V36" s="129" t="n">
        <f aca="false">F36/R36</f>
        <v>0.937248372820336</v>
      </c>
      <c r="W36" s="129" t="n">
        <f aca="false">G36/S36</f>
        <v>0.932734815890117</v>
      </c>
      <c r="X36" s="127"/>
      <c r="Y36" s="128" t="n">
        <f aca="false">I36/Q36</f>
        <v>1.4173223285742</v>
      </c>
      <c r="Z36" s="129" t="n">
        <f aca="false">J36/R36</f>
        <v>1.44164213785006</v>
      </c>
      <c r="AA36" s="129" t="n">
        <f aca="false">K36/S36</f>
        <v>1.49715804416772</v>
      </c>
    </row>
    <row r="37" customFormat="false" ht="15.75" hidden="false" customHeight="false" outlineLevel="0" collapsed="false">
      <c r="A37" s="101"/>
      <c r="B37" s="109" t="s">
        <v>112</v>
      </c>
      <c r="C37" s="110" t="n">
        <v>22</v>
      </c>
      <c r="D37" s="110" t="n">
        <v>22</v>
      </c>
      <c r="E37" s="111" t="n">
        <f aca="false">Anchor!B321</f>
        <v>9647394</v>
      </c>
      <c r="F37" s="112" t="n">
        <f aca="false">Anchor!C321</f>
        <v>13687520</v>
      </c>
      <c r="G37" s="112" t="n">
        <f aca="false">Anchor!D321</f>
        <v>15685362</v>
      </c>
      <c r="H37" s="113"/>
      <c r="I37" s="111" t="n">
        <f aca="false">Test!B321</f>
        <v>13822780</v>
      </c>
      <c r="J37" s="112" t="n">
        <f aca="false">Test!C321</f>
        <v>18833049</v>
      </c>
      <c r="K37" s="112" t="n">
        <f aca="false">Test!D321</f>
        <v>22228845</v>
      </c>
      <c r="L37" s="113"/>
      <c r="M37" s="114" t="n">
        <f aca="false">IF(E37=0,#REF!,I37/E37)</f>
        <v>1.4327993653001</v>
      </c>
      <c r="N37" s="115" t="n">
        <f aca="false">IF(F37=0,#REF!,J37/F37)</f>
        <v>1.3759285100588</v>
      </c>
      <c r="O37" s="115" t="n">
        <f aca="false">IF(G37=0,#REF!,K37/G37)</f>
        <v>1.41717130914798</v>
      </c>
      <c r="P37" s="113"/>
      <c r="Q37" s="111" t="n">
        <f aca="false">SingleLayer!B321</f>
        <v>10001769</v>
      </c>
      <c r="R37" s="112" t="n">
        <f aca="false">SingleLayer!C321</f>
        <v>13811077</v>
      </c>
      <c r="S37" s="112" t="n">
        <f aca="false">SingleLayer!D321</f>
        <v>15884294</v>
      </c>
      <c r="T37" s="113"/>
      <c r="U37" s="114" t="n">
        <f aca="false">E37/Q37</f>
        <v>0.964568767784979</v>
      </c>
      <c r="V37" s="115" t="n">
        <f aca="false">F37/R37</f>
        <v>0.991053775169018</v>
      </c>
      <c r="W37" s="115" t="n">
        <f aca="false">G37/S37</f>
        <v>0.987476182447895</v>
      </c>
      <c r="X37" s="113"/>
      <c r="Y37" s="114" t="n">
        <f aca="false">I37/Q37</f>
        <v>1.38203351827062</v>
      </c>
      <c r="Z37" s="115" t="n">
        <f aca="false">J37/R37</f>
        <v>1.36361914425645</v>
      </c>
      <c r="AA37" s="115" t="n">
        <f aca="false">K37/S37</f>
        <v>1.39942291423213</v>
      </c>
    </row>
    <row r="38" customFormat="false" ht="15.75" hidden="false" customHeight="false" outlineLevel="0" collapsed="false">
      <c r="A38" s="101"/>
      <c r="B38" s="117"/>
      <c r="C38" s="118" t="n">
        <v>26</v>
      </c>
      <c r="D38" s="118" t="n">
        <v>26</v>
      </c>
      <c r="E38" s="119" t="n">
        <f aca="false">Anchor!B322</f>
        <v>9411795</v>
      </c>
      <c r="F38" s="120" t="n">
        <f aca="false">Anchor!C322</f>
        <v>12093272</v>
      </c>
      <c r="G38" s="120" t="n">
        <f aca="false">Anchor!D322</f>
        <v>13571889</v>
      </c>
      <c r="H38" s="121"/>
      <c r="I38" s="119" t="n">
        <f aca="false">Test!B322</f>
        <v>14045178</v>
      </c>
      <c r="J38" s="120" t="n">
        <f aca="false">Test!C322</f>
        <v>18088347</v>
      </c>
      <c r="K38" s="120" t="n">
        <f aca="false">Test!D322</f>
        <v>21044013</v>
      </c>
      <c r="L38" s="121"/>
      <c r="M38" s="122" t="n">
        <f aca="false">IF(E38=0,#REF!,I38/E38)</f>
        <v>1.49229535917431</v>
      </c>
      <c r="N38" s="123" t="n">
        <f aca="false">IF(F38=0,#REF!,J38/F38)</f>
        <v>1.49573638962226</v>
      </c>
      <c r="O38" s="123" t="n">
        <f aca="false">IF(G38=0,#REF!,K38/G38)</f>
        <v>1.55055887946033</v>
      </c>
      <c r="P38" s="121"/>
      <c r="Q38" s="119" t="n">
        <f aca="false">SingleLayer!B322</f>
        <v>9623527</v>
      </c>
      <c r="R38" s="120" t="n">
        <f aca="false">SingleLayer!C322</f>
        <v>12262053</v>
      </c>
      <c r="S38" s="120" t="n">
        <f aca="false">SingleLayer!D322</f>
        <v>13773200</v>
      </c>
      <c r="T38" s="121"/>
      <c r="U38" s="122" t="n">
        <f aca="false">E38/Q38</f>
        <v>0.977998503043635</v>
      </c>
      <c r="V38" s="123" t="n">
        <f aca="false">F38/R38</f>
        <v>0.986235502325752</v>
      </c>
      <c r="W38" s="123" t="n">
        <f aca="false">G38/S38</f>
        <v>0.985383861412018</v>
      </c>
      <c r="X38" s="121"/>
      <c r="Y38" s="122" t="n">
        <f aca="false">I38/Q38</f>
        <v>1.45946262737144</v>
      </c>
      <c r="Z38" s="123" t="n">
        <f aca="false">J38/R38</f>
        <v>1.47514832956602</v>
      </c>
      <c r="AA38" s="123" t="n">
        <f aca="false">K38/S38</f>
        <v>1.52789569598931</v>
      </c>
    </row>
    <row r="39" customFormat="false" ht="15.75" hidden="false" customHeight="false" outlineLevel="0" collapsed="false">
      <c r="A39" s="101"/>
      <c r="B39" s="117"/>
      <c r="C39" s="118" t="n">
        <v>30</v>
      </c>
      <c r="D39" s="118" t="n">
        <v>30</v>
      </c>
      <c r="E39" s="119" t="n">
        <f aca="false">Anchor!B323</f>
        <v>9273602</v>
      </c>
      <c r="F39" s="120" t="n">
        <f aca="false">Anchor!C323</f>
        <v>11406482</v>
      </c>
      <c r="G39" s="120" t="n">
        <f aca="false">Anchor!D323</f>
        <v>12655635</v>
      </c>
      <c r="H39" s="121"/>
      <c r="I39" s="119" t="n">
        <f aca="false">Test!B323</f>
        <v>14015834</v>
      </c>
      <c r="J39" s="120" t="n">
        <f aca="false">Test!C323</f>
        <v>17618060</v>
      </c>
      <c r="K39" s="120" t="n">
        <f aca="false">Test!D323</f>
        <v>20366883</v>
      </c>
      <c r="L39" s="121"/>
      <c r="M39" s="122" t="n">
        <f aca="false">IF(E39=0,#REF!,I39/E39)</f>
        <v>1.51136893733417</v>
      </c>
      <c r="N39" s="123" t="n">
        <f aca="false">IF(F39=0,#REF!,J39/F39)</f>
        <v>1.54456562505425</v>
      </c>
      <c r="O39" s="123" t="n">
        <f aca="false">IF(G39=0,#REF!,K39/G39)</f>
        <v>1.60931340071043</v>
      </c>
      <c r="P39" s="121"/>
      <c r="Q39" s="119" t="n">
        <f aca="false">SingleLayer!B323</f>
        <v>9475879</v>
      </c>
      <c r="R39" s="120" t="n">
        <f aca="false">SingleLayer!C323</f>
        <v>11616241</v>
      </c>
      <c r="S39" s="120" t="n">
        <f aca="false">SingleLayer!D323</f>
        <v>12907050</v>
      </c>
      <c r="T39" s="121"/>
      <c r="U39" s="122" t="n">
        <f aca="false">E39/Q39</f>
        <v>0.978653484283622</v>
      </c>
      <c r="V39" s="123" t="n">
        <f aca="false">F39/R39</f>
        <v>0.981942609489593</v>
      </c>
      <c r="W39" s="123" t="n">
        <f aca="false">G39/S39</f>
        <v>0.980521110555859</v>
      </c>
      <c r="X39" s="121"/>
      <c r="Y39" s="122" t="n">
        <f aca="false">I39/Q39</f>
        <v>1.47910647656012</v>
      </c>
      <c r="Z39" s="123" t="n">
        <f aca="false">J39/R39</f>
        <v>1.51667480039369</v>
      </c>
      <c r="AA39" s="123" t="n">
        <f aca="false">K39/S39</f>
        <v>1.57796576289702</v>
      </c>
    </row>
    <row r="40" customFormat="false" ht="16.5" hidden="false" customHeight="false" outlineLevel="0" collapsed="false">
      <c r="A40" s="101"/>
      <c r="B40" s="117"/>
      <c r="C40" s="124" t="n">
        <v>34</v>
      </c>
      <c r="D40" s="124" t="n">
        <v>34</v>
      </c>
      <c r="E40" s="125" t="n">
        <f aca="false">Anchor!B324</f>
        <v>9161297</v>
      </c>
      <c r="F40" s="126" t="n">
        <f aca="false">Anchor!C324</f>
        <v>10934694</v>
      </c>
      <c r="G40" s="126" t="n">
        <f aca="false">Anchor!D324</f>
        <v>12026643</v>
      </c>
      <c r="H40" s="127"/>
      <c r="I40" s="125" t="n">
        <f aca="false">Test!B324</f>
        <v>13977117</v>
      </c>
      <c r="J40" s="126" t="n">
        <f aca="false">Test!C324</f>
        <v>17292265</v>
      </c>
      <c r="K40" s="126" t="n">
        <f aca="false">Test!D324</f>
        <v>19900354</v>
      </c>
      <c r="L40" s="127"/>
      <c r="M40" s="128" t="n">
        <f aca="false">IF(E40=0,#REF!,I40/E40)</f>
        <v>1.52567010981087</v>
      </c>
      <c r="N40" s="129" t="n">
        <f aca="false">IF(F40=0,#REF!,J40/F40)</f>
        <v>1.58141279490766</v>
      </c>
      <c r="O40" s="129" t="n">
        <f aca="false">IF(G40=0,#REF!,K40/G40)</f>
        <v>1.65468901005875</v>
      </c>
      <c r="P40" s="127"/>
      <c r="Q40" s="125" t="n">
        <f aca="false">SingleLayer!B324</f>
        <v>9337642</v>
      </c>
      <c r="R40" s="126" t="n">
        <f aca="false">SingleLayer!C324</f>
        <v>11131359</v>
      </c>
      <c r="S40" s="126" t="n">
        <f aca="false">SingleLayer!D324</f>
        <v>12268353</v>
      </c>
      <c r="T40" s="127"/>
      <c r="U40" s="128" t="n">
        <f aca="false">E40/Q40</f>
        <v>0.981114611162004</v>
      </c>
      <c r="V40" s="129" t="n">
        <f aca="false">F40/R40</f>
        <v>0.982332345942665</v>
      </c>
      <c r="W40" s="129" t="n">
        <f aca="false">G40/S40</f>
        <v>0.980298088912179</v>
      </c>
      <c r="X40" s="127"/>
      <c r="Y40" s="128" t="n">
        <f aca="false">I40/Q40</f>
        <v>1.49685723654858</v>
      </c>
      <c r="Z40" s="129" t="n">
        <f aca="false">J40/R40</f>
        <v>1.55347294072539</v>
      </c>
      <c r="AA40" s="129" t="n">
        <f aca="false">K40/S40</f>
        <v>1.62208847430458</v>
      </c>
    </row>
    <row r="41" customFormat="false" ht="15.75" hidden="false" customHeight="false" outlineLevel="0" collapsed="false">
      <c r="A41" s="101"/>
      <c r="B41" s="117"/>
      <c r="C41" s="110" t="n">
        <v>22</v>
      </c>
      <c r="D41" s="77" t="n">
        <v>24</v>
      </c>
      <c r="E41" s="111" t="n">
        <f aca="false">Anchor!B325</f>
        <v>9048070</v>
      </c>
      <c r="F41" s="112" t="n">
        <f aca="false">Anchor!C325</f>
        <v>12005735</v>
      </c>
      <c r="G41" s="112" t="n">
        <f aca="false">Anchor!D325</f>
        <v>13530487</v>
      </c>
      <c r="H41" s="113"/>
      <c r="I41" s="111" t="n">
        <f aca="false">Test!B325</f>
        <v>13336441</v>
      </c>
      <c r="J41" s="112" t="n">
        <f aca="false">Test!C325</f>
        <v>17435069</v>
      </c>
      <c r="K41" s="112" t="n">
        <f aca="false">Test!D325</f>
        <v>20383651</v>
      </c>
      <c r="L41" s="113"/>
      <c r="M41" s="114" t="n">
        <f aca="false">IF(E41=0,#REF!,I41/E41)</f>
        <v>1.47395422449207</v>
      </c>
      <c r="N41" s="115" t="n">
        <f aca="false">IF(F41=0,#REF!,J41/F41)</f>
        <v>1.45222837252363</v>
      </c>
      <c r="O41" s="115" t="n">
        <f aca="false">IF(G41=0,#REF!,K41/G41)</f>
        <v>1.50649795532119</v>
      </c>
      <c r="P41" s="113"/>
      <c r="Q41" s="111" t="n">
        <f aca="false">SingleLayer!B325</f>
        <v>9760963</v>
      </c>
      <c r="R41" s="112" t="n">
        <f aca="false">SingleLayer!C325</f>
        <v>12797224</v>
      </c>
      <c r="S41" s="112" t="n">
        <f aca="false">SingleLayer!D325</f>
        <v>14495824</v>
      </c>
      <c r="T41" s="113"/>
      <c r="U41" s="114" t="n">
        <f aca="false">E41/Q41</f>
        <v>0.926964890656793</v>
      </c>
      <c r="V41" s="115" t="n">
        <f aca="false">F41/R41</f>
        <v>0.938151508483402</v>
      </c>
      <c r="W41" s="115" t="n">
        <f aca="false">G41/S41</f>
        <v>0.933405855369105</v>
      </c>
      <c r="X41" s="113"/>
      <c r="Y41" s="114" t="n">
        <f aca="false">I41/Q41</f>
        <v>1.36630381653941</v>
      </c>
      <c r="Z41" s="115" t="n">
        <f aca="false">J41/R41</f>
        <v>1.36241023834544</v>
      </c>
      <c r="AA41" s="115" t="n">
        <f aca="false">K41/S41</f>
        <v>1.40617401259839</v>
      </c>
    </row>
    <row r="42" customFormat="false" ht="15.75" hidden="false" customHeight="false" outlineLevel="0" collapsed="false">
      <c r="A42" s="101"/>
      <c r="B42" s="117"/>
      <c r="C42" s="118" t="n">
        <v>26</v>
      </c>
      <c r="D42" s="77" t="n">
        <v>28</v>
      </c>
      <c r="E42" s="119" t="n">
        <f aca="false">Anchor!B326</f>
        <v>8831846</v>
      </c>
      <c r="F42" s="120" t="n">
        <f aca="false">Anchor!C326</f>
        <v>10962790</v>
      </c>
      <c r="G42" s="120" t="n">
        <f aca="false">Anchor!D326</f>
        <v>12178908</v>
      </c>
      <c r="H42" s="121"/>
      <c r="I42" s="119" t="n">
        <f aca="false">Test!B326</f>
        <v>13350648</v>
      </c>
      <c r="J42" s="120" t="n">
        <f aca="false">Test!C326</f>
        <v>16852891</v>
      </c>
      <c r="K42" s="120" t="n">
        <f aca="false">Test!D326</f>
        <v>19534092</v>
      </c>
      <c r="L42" s="121"/>
      <c r="M42" s="122" t="n">
        <f aca="false">IF(E42=0,#REF!,I42/E42)</f>
        <v>1.51164864061262</v>
      </c>
      <c r="N42" s="123" t="n">
        <f aca="false">IF(F42=0,#REF!,J42/F42)</f>
        <v>1.53728120305141</v>
      </c>
      <c r="O42" s="123" t="n">
        <f aca="false">IF(G42=0,#REF!,K42/G42)</f>
        <v>1.60392803689789</v>
      </c>
      <c r="P42" s="121"/>
      <c r="Q42" s="119" t="n">
        <f aca="false">SingleLayer!B326</f>
        <v>9543931</v>
      </c>
      <c r="R42" s="120" t="n">
        <f aca="false">SingleLayer!C326</f>
        <v>11907071</v>
      </c>
      <c r="S42" s="120" t="n">
        <f aca="false">SingleLayer!D326</f>
        <v>13294253</v>
      </c>
      <c r="T42" s="121"/>
      <c r="U42" s="122" t="n">
        <f aca="false">E42/Q42</f>
        <v>0.925388710375211</v>
      </c>
      <c r="V42" s="123" t="n">
        <f aca="false">F42/R42</f>
        <v>0.920695778164084</v>
      </c>
      <c r="W42" s="123" t="n">
        <f aca="false">G42/S42</f>
        <v>0.916103221444635</v>
      </c>
      <c r="X42" s="121"/>
      <c r="Y42" s="122" t="n">
        <f aca="false">I42/Q42</f>
        <v>1.39886258607695</v>
      </c>
      <c r="Z42" s="123" t="n">
        <f aca="false">J42/R42</f>
        <v>1.41536831350044</v>
      </c>
      <c r="AA42" s="123" t="n">
        <f aca="false">K42/S42</f>
        <v>1.46936364156753</v>
      </c>
    </row>
    <row r="43" customFormat="false" ht="15.75" hidden="false" customHeight="false" outlineLevel="0" collapsed="false">
      <c r="A43" s="101"/>
      <c r="B43" s="117"/>
      <c r="C43" s="118" t="n">
        <v>30</v>
      </c>
      <c r="D43" s="77" t="n">
        <v>32</v>
      </c>
      <c r="E43" s="119" t="n">
        <f aca="false">Anchor!B327</f>
        <v>8660025</v>
      </c>
      <c r="F43" s="120" t="n">
        <f aca="false">Anchor!C327</f>
        <v>10357120</v>
      </c>
      <c r="G43" s="120" t="n">
        <f aca="false">Anchor!D327</f>
        <v>11378906</v>
      </c>
      <c r="H43" s="121"/>
      <c r="I43" s="119" t="n">
        <f aca="false">Test!B327</f>
        <v>13246852</v>
      </c>
      <c r="J43" s="120" t="n">
        <f aca="false">Test!C327</f>
        <v>16406170</v>
      </c>
      <c r="K43" s="120" t="n">
        <f aca="false">Test!D327</f>
        <v>18912588</v>
      </c>
      <c r="L43" s="121"/>
      <c r="M43" s="122" t="n">
        <f aca="false">IF(E43=0,#REF!,I43/E43)</f>
        <v>1.52965516843196</v>
      </c>
      <c r="N43" s="123" t="n">
        <f aca="false">IF(F43=0,#REF!,J43/F43)</f>
        <v>1.58404749582896</v>
      </c>
      <c r="O43" s="123" t="n">
        <f aca="false">IF(G43=0,#REF!,K43/G43)</f>
        <v>1.66207436813346</v>
      </c>
      <c r="P43" s="121"/>
      <c r="Q43" s="119" t="n">
        <f aca="false">SingleLayer!B327</f>
        <v>9397793</v>
      </c>
      <c r="R43" s="120" t="n">
        <f aca="false">SingleLayer!C327</f>
        <v>11348742</v>
      </c>
      <c r="S43" s="120" t="n">
        <f aca="false">SingleLayer!D327</f>
        <v>12558889</v>
      </c>
      <c r="T43" s="121"/>
      <c r="U43" s="122" t="n">
        <f aca="false">E43/Q43</f>
        <v>0.921495610724773</v>
      </c>
      <c r="V43" s="123" t="n">
        <f aca="false">F43/R43</f>
        <v>0.912622738273546</v>
      </c>
      <c r="W43" s="123" t="n">
        <f aca="false">G43/S43</f>
        <v>0.906043998000142</v>
      </c>
      <c r="X43" s="121"/>
      <c r="Y43" s="122" t="n">
        <f aca="false">I43/Q43</f>
        <v>1.40957052363252</v>
      </c>
      <c r="Z43" s="123" t="n">
        <f aca="false">J43/R43</f>
        <v>1.44563776319878</v>
      </c>
      <c r="AA43" s="123" t="n">
        <f aca="false">K43/S43</f>
        <v>1.5059125054772</v>
      </c>
    </row>
    <row r="44" customFormat="false" ht="16.5" hidden="false" customHeight="false" outlineLevel="0" collapsed="false">
      <c r="A44" s="101"/>
      <c r="B44" s="117"/>
      <c r="C44" s="124" t="n">
        <v>34</v>
      </c>
      <c r="D44" s="130" t="n">
        <v>36</v>
      </c>
      <c r="E44" s="125" t="n">
        <f aca="false">Anchor!B328</f>
        <v>8721291</v>
      </c>
      <c r="F44" s="126" t="n">
        <f aca="false">Anchor!C328</f>
        <v>10199092</v>
      </c>
      <c r="G44" s="126" t="n">
        <f aca="false">Anchor!D328</f>
        <v>11131942</v>
      </c>
      <c r="H44" s="127"/>
      <c r="I44" s="125" t="n">
        <f aca="false">Test!B328</f>
        <v>13414417</v>
      </c>
      <c r="J44" s="126" t="n">
        <f aca="false">Test!C328</f>
        <v>16432133</v>
      </c>
      <c r="K44" s="126" t="n">
        <f aca="false">Test!D328</f>
        <v>18872025</v>
      </c>
      <c r="L44" s="127"/>
      <c r="M44" s="128" t="n">
        <f aca="false">IF(E44=0,#REF!,I44/E44)</f>
        <v>1.53812285360046</v>
      </c>
      <c r="N44" s="129" t="n">
        <f aca="false">IF(F44=0,#REF!,J44/F44)</f>
        <v>1.61113685414349</v>
      </c>
      <c r="O44" s="129" t="n">
        <f aca="false">IF(G44=0,#REF!,K44/G44)</f>
        <v>1.69530392810167</v>
      </c>
      <c r="P44" s="127"/>
      <c r="Q44" s="125" t="n">
        <f aca="false">SingleLayer!B328</f>
        <v>9294220</v>
      </c>
      <c r="R44" s="126" t="n">
        <f aca="false">SingleLayer!C328</f>
        <v>10954081</v>
      </c>
      <c r="S44" s="126" t="n">
        <f aca="false">SingleLayer!D328</f>
        <v>12028782</v>
      </c>
      <c r="T44" s="127"/>
      <c r="U44" s="128" t="n">
        <f aca="false">E44/Q44</f>
        <v>0.938356419366015</v>
      </c>
      <c r="V44" s="129" t="n">
        <f aca="false">F44/R44</f>
        <v>0.931076920099459</v>
      </c>
      <c r="W44" s="129" t="n">
        <f aca="false">G44/S44</f>
        <v>0.925442160311826</v>
      </c>
      <c r="X44" s="127"/>
      <c r="Y44" s="128" t="n">
        <f aca="false">I44/Q44</f>
        <v>1.44330745344956</v>
      </c>
      <c r="Z44" s="129" t="n">
        <f aca="false">J44/R44</f>
        <v>1.50009234001465</v>
      </c>
      <c r="AA44" s="129" t="n">
        <f aca="false">K44/S44</f>
        <v>1.56890572960754</v>
      </c>
    </row>
    <row r="45" customFormat="false" ht="15.75" hidden="false" customHeight="false" outlineLevel="0" collapsed="false">
      <c r="A45" s="101"/>
      <c r="B45" s="109" t="s">
        <v>113</v>
      </c>
      <c r="C45" s="110" t="n">
        <v>22</v>
      </c>
      <c r="D45" s="110" t="n">
        <v>22</v>
      </c>
      <c r="E45" s="111" t="n">
        <f aca="false">Anchor!B329</f>
        <v>10472094</v>
      </c>
      <c r="F45" s="112" t="n">
        <f aca="false">Anchor!C329</f>
        <v>15125659</v>
      </c>
      <c r="G45" s="112" t="n">
        <f aca="false">Anchor!D329</f>
        <v>17153802</v>
      </c>
      <c r="H45" s="113"/>
      <c r="I45" s="111" t="n">
        <f aca="false">Test!B329</f>
        <v>14529084</v>
      </c>
      <c r="J45" s="112" t="n">
        <f aca="false">Test!C329</f>
        <v>20092174</v>
      </c>
      <c r="K45" s="112" t="n">
        <f aca="false">Test!D329</f>
        <v>23512651</v>
      </c>
      <c r="L45" s="113"/>
      <c r="M45" s="114" t="n">
        <f aca="false">IF(E45=0,#REF!,I45/E45)</f>
        <v>1.38740962409237</v>
      </c>
      <c r="N45" s="115" t="n">
        <f aca="false">IF(F45=0,#REF!,J45/F45)</f>
        <v>1.32835032179424</v>
      </c>
      <c r="O45" s="115" t="n">
        <f aca="false">IF(G45=0,#REF!,K45/G45)</f>
        <v>1.37069618735252</v>
      </c>
      <c r="P45" s="113"/>
      <c r="Q45" s="111" t="n">
        <f aca="false">SingleLayer!B329</f>
        <v>10549134</v>
      </c>
      <c r="R45" s="112" t="n">
        <f aca="false">SingleLayer!C329</f>
        <v>14811007</v>
      </c>
      <c r="S45" s="112" t="n">
        <f aca="false">SingleLayer!D329</f>
        <v>16882531</v>
      </c>
      <c r="T45" s="113"/>
      <c r="U45" s="114" t="n">
        <f aca="false">E45/Q45</f>
        <v>0.992697030865282</v>
      </c>
      <c r="V45" s="115" t="n">
        <f aca="false">F45/R45</f>
        <v>1.02124447041312</v>
      </c>
      <c r="W45" s="115" t="n">
        <f aca="false">G45/S45</f>
        <v>1.0160681476018</v>
      </c>
      <c r="X45" s="113"/>
      <c r="Y45" s="114" t="n">
        <f aca="false">I45/Q45</f>
        <v>1.37727741443042</v>
      </c>
      <c r="Z45" s="115" t="n">
        <f aca="false">J45/R45</f>
        <v>1.35657042090386</v>
      </c>
      <c r="AA45" s="115" t="n">
        <f aca="false">K45/S45</f>
        <v>1.39272073600813</v>
      </c>
    </row>
    <row r="46" customFormat="false" ht="15.75" hidden="false" customHeight="false" outlineLevel="0" collapsed="false">
      <c r="A46" s="101"/>
      <c r="B46" s="117"/>
      <c r="C46" s="118" t="n">
        <v>26</v>
      </c>
      <c r="D46" s="118" t="n">
        <v>26</v>
      </c>
      <c r="E46" s="119" t="n">
        <f aca="false">Anchor!B330</f>
        <v>9980526</v>
      </c>
      <c r="F46" s="120" t="n">
        <f aca="false">Anchor!C330</f>
        <v>13333749</v>
      </c>
      <c r="G46" s="120" t="n">
        <f aca="false">Anchor!D330</f>
        <v>15048268</v>
      </c>
      <c r="H46" s="121"/>
      <c r="I46" s="119" t="n">
        <f aca="false">Test!B330</f>
        <v>14428990</v>
      </c>
      <c r="J46" s="120" t="n">
        <f aca="false">Test!C330</f>
        <v>19062591</v>
      </c>
      <c r="K46" s="120" t="n">
        <f aca="false">Test!D330</f>
        <v>22220881</v>
      </c>
      <c r="L46" s="121"/>
      <c r="M46" s="122" t="n">
        <f aca="false">IF(E46=0,#REF!,I46/E46)</f>
        <v>1.44571438419178</v>
      </c>
      <c r="N46" s="123" t="n">
        <f aca="false">IF(F46=0,#REF!,J46/F46)</f>
        <v>1.42964975566887</v>
      </c>
      <c r="O46" s="123" t="n">
        <f aca="false">IF(G46=0,#REF!,K46/G46)</f>
        <v>1.47664043463341</v>
      </c>
      <c r="P46" s="121"/>
      <c r="Q46" s="119" t="n">
        <f aca="false">SingleLayer!B330</f>
        <v>10111048</v>
      </c>
      <c r="R46" s="120" t="n">
        <f aca="false">SingleLayer!C330</f>
        <v>13387651</v>
      </c>
      <c r="S46" s="120" t="n">
        <f aca="false">SingleLayer!D330</f>
        <v>15128120</v>
      </c>
      <c r="T46" s="121"/>
      <c r="U46" s="122" t="n">
        <f aca="false">E46/Q46</f>
        <v>0.987091150195311</v>
      </c>
      <c r="V46" s="123" t="n">
        <f aca="false">F46/R46</f>
        <v>0.995973752228826</v>
      </c>
      <c r="W46" s="123" t="n">
        <f aca="false">G46/S46</f>
        <v>0.994721617755544</v>
      </c>
      <c r="X46" s="121"/>
      <c r="Y46" s="122" t="n">
        <f aca="false">I46/Q46</f>
        <v>1.42705187434577</v>
      </c>
      <c r="Z46" s="123" t="n">
        <f aca="false">J46/R46</f>
        <v>1.42389363152655</v>
      </c>
      <c r="AA46" s="123" t="n">
        <f aca="false">K46/S46</f>
        <v>1.46884616198179</v>
      </c>
    </row>
    <row r="47" customFormat="false" ht="15.75" hidden="false" customHeight="false" outlineLevel="0" collapsed="false">
      <c r="A47" s="101"/>
      <c r="B47" s="117"/>
      <c r="C47" s="118" t="n">
        <v>30</v>
      </c>
      <c r="D47" s="118" t="n">
        <v>30</v>
      </c>
      <c r="E47" s="119" t="n">
        <f aca="false">Anchor!B331</f>
        <v>9652899</v>
      </c>
      <c r="F47" s="120" t="n">
        <f aca="false">Anchor!C331</f>
        <v>12427397</v>
      </c>
      <c r="G47" s="120" t="n">
        <f aca="false">Anchor!D331</f>
        <v>13926965</v>
      </c>
      <c r="H47" s="121"/>
      <c r="I47" s="119" t="n">
        <f aca="false">Test!B331</f>
        <v>14215420</v>
      </c>
      <c r="J47" s="120" t="n">
        <f aca="false">Test!C331</f>
        <v>18385926</v>
      </c>
      <c r="K47" s="120" t="n">
        <f aca="false">Test!D331</f>
        <v>21355694</v>
      </c>
      <c r="L47" s="121"/>
      <c r="M47" s="122" t="n">
        <f aca="false">IF(E47=0,#REF!,I47/E47)</f>
        <v>1.4726581102734</v>
      </c>
      <c r="N47" s="123" t="n">
        <f aca="false">IF(F47=0,#REF!,J47/F47)</f>
        <v>1.47946718045621</v>
      </c>
      <c r="O47" s="123" t="n">
        <f aca="false">IF(G47=0,#REF!,K47/G47)</f>
        <v>1.53340616566495</v>
      </c>
      <c r="P47" s="121"/>
      <c r="Q47" s="119" t="n">
        <f aca="false">SingleLayer!B331</f>
        <v>9854766</v>
      </c>
      <c r="R47" s="120" t="n">
        <f aca="false">SingleLayer!C331</f>
        <v>12629176</v>
      </c>
      <c r="S47" s="120" t="n">
        <f aca="false">SingleLayer!D331</f>
        <v>14184419</v>
      </c>
      <c r="T47" s="121"/>
      <c r="U47" s="122" t="n">
        <f aca="false">E47/Q47</f>
        <v>0.979515799766326</v>
      </c>
      <c r="V47" s="123" t="n">
        <f aca="false">F47/R47</f>
        <v>0.984022789768707</v>
      </c>
      <c r="W47" s="123" t="n">
        <f aca="false">G47/S47</f>
        <v>0.981849520942663</v>
      </c>
      <c r="X47" s="121"/>
      <c r="Y47" s="122" t="n">
        <f aca="false">I47/Q47</f>
        <v>1.44249188666682</v>
      </c>
      <c r="Z47" s="123" t="n">
        <f aca="false">J47/R47</f>
        <v>1.45582942228377</v>
      </c>
      <c r="AA47" s="123" t="n">
        <f aca="false">K47/S47</f>
        <v>1.50557410916866</v>
      </c>
    </row>
    <row r="48" customFormat="false" ht="16.5" hidden="false" customHeight="false" outlineLevel="0" collapsed="false">
      <c r="A48" s="101"/>
      <c r="B48" s="117"/>
      <c r="C48" s="124" t="n">
        <v>34</v>
      </c>
      <c r="D48" s="124" t="n">
        <v>34</v>
      </c>
      <c r="E48" s="125" t="n">
        <f aca="false">Anchor!B332</f>
        <v>9460878</v>
      </c>
      <c r="F48" s="126" t="n">
        <f aca="false">Anchor!C332</f>
        <v>11866241</v>
      </c>
      <c r="G48" s="126" t="n">
        <f aca="false">Anchor!D332</f>
        <v>13208836</v>
      </c>
      <c r="H48" s="127"/>
      <c r="I48" s="125" t="n">
        <f aca="false">Test!B332</f>
        <v>14102428</v>
      </c>
      <c r="J48" s="126" t="n">
        <f aca="false">Test!C332</f>
        <v>17980662</v>
      </c>
      <c r="K48" s="126" t="n">
        <f aca="false">Test!D332</f>
        <v>20814275</v>
      </c>
      <c r="L48" s="127"/>
      <c r="M48" s="128" t="n">
        <f aca="false">IF(E48=0,#REF!,I48/E48)</f>
        <v>1.49060457179556</v>
      </c>
      <c r="N48" s="129" t="n">
        <f aca="false">IF(F48=0,#REF!,J48/F48)</f>
        <v>1.51527868008074</v>
      </c>
      <c r="O48" s="129" t="n">
        <f aca="false">IF(G48=0,#REF!,K48/G48)</f>
        <v>1.57578419476175</v>
      </c>
      <c r="P48" s="127"/>
      <c r="Q48" s="125" t="n">
        <f aca="false">SingleLayer!B332</f>
        <v>9697930</v>
      </c>
      <c r="R48" s="126" t="n">
        <f aca="false">SingleLayer!C332</f>
        <v>12123509</v>
      </c>
      <c r="S48" s="126" t="n">
        <f aca="false">SingleLayer!D332</f>
        <v>13536372</v>
      </c>
      <c r="T48" s="127"/>
      <c r="U48" s="128" t="n">
        <f aca="false">E48/Q48</f>
        <v>0.975556433176977</v>
      </c>
      <c r="V48" s="129" t="n">
        <f aca="false">F48/R48</f>
        <v>0.978779411142434</v>
      </c>
      <c r="W48" s="129" t="n">
        <f aca="false">G48/S48</f>
        <v>0.975803265453993</v>
      </c>
      <c r="X48" s="127"/>
      <c r="Y48" s="128" t="n">
        <f aca="false">I48/Q48</f>
        <v>1.45416887933817</v>
      </c>
      <c r="Z48" s="129" t="n">
        <f aca="false">J48/R48</f>
        <v>1.48312357420611</v>
      </c>
      <c r="AA48" s="129" t="n">
        <f aca="false">K48/S48</f>
        <v>1.53765536289931</v>
      </c>
    </row>
    <row r="49" customFormat="false" ht="15.75" hidden="false" customHeight="false" outlineLevel="0" collapsed="false">
      <c r="A49" s="101"/>
      <c r="B49" s="117"/>
      <c r="C49" s="110" t="n">
        <v>22</v>
      </c>
      <c r="D49" s="77" t="n">
        <v>24</v>
      </c>
      <c r="E49" s="111" t="n">
        <f aca="false">Anchor!B333</f>
        <v>9608417</v>
      </c>
      <c r="F49" s="112" t="n">
        <f aca="false">Anchor!C333</f>
        <v>13071000</v>
      </c>
      <c r="G49" s="112" t="n">
        <f aca="false">Anchor!D333</f>
        <v>14762735</v>
      </c>
      <c r="H49" s="113"/>
      <c r="I49" s="111" t="n">
        <f aca="false">Test!B333</f>
        <v>13748624</v>
      </c>
      <c r="J49" s="112" t="n">
        <f aca="false">Test!C333</f>
        <v>18321462</v>
      </c>
      <c r="K49" s="112" t="n">
        <f aca="false">Test!D333</f>
        <v>21411296</v>
      </c>
      <c r="L49" s="113"/>
      <c r="M49" s="114" t="n">
        <f aca="false">IF(E49=0,#REF!,I49/E49)</f>
        <v>1.43089376741247</v>
      </c>
      <c r="N49" s="115" t="n">
        <f aca="false">IF(F49=0,#REF!,J49/F49)</f>
        <v>1.40168785861832</v>
      </c>
      <c r="O49" s="115" t="n">
        <f aca="false">IF(G49=0,#REF!,K49/G49)</f>
        <v>1.45036106114484</v>
      </c>
      <c r="P49" s="113"/>
      <c r="Q49" s="111" t="n">
        <f aca="false">SingleLayer!B333</f>
        <v>10280615</v>
      </c>
      <c r="R49" s="112" t="n">
        <f aca="false">SingleLayer!C333</f>
        <v>13912334</v>
      </c>
      <c r="S49" s="112" t="n">
        <f aca="false">SingleLayer!D333</f>
        <v>15779763</v>
      </c>
      <c r="T49" s="113"/>
      <c r="U49" s="114" t="n">
        <f aca="false">E49/Q49</f>
        <v>0.934615001145359</v>
      </c>
      <c r="V49" s="115" t="n">
        <f aca="false">F49/R49</f>
        <v>0.939526034955745</v>
      </c>
      <c r="W49" s="115" t="n">
        <f aca="false">G49/S49</f>
        <v>0.935548588404021</v>
      </c>
      <c r="X49" s="113"/>
      <c r="Y49" s="114" t="n">
        <f aca="false">I49/Q49</f>
        <v>1.33733478006909</v>
      </c>
      <c r="Z49" s="115" t="n">
        <f aca="false">J49/R49</f>
        <v>1.31692223605327</v>
      </c>
      <c r="AA49" s="115" t="n">
        <f aca="false">K49/S49</f>
        <v>1.35688324343021</v>
      </c>
    </row>
    <row r="50" customFormat="false" ht="15.75" hidden="false" customHeight="false" outlineLevel="0" collapsed="false">
      <c r="A50" s="101"/>
      <c r="B50" s="117"/>
      <c r="C50" s="118" t="n">
        <v>26</v>
      </c>
      <c r="D50" s="77" t="n">
        <v>28</v>
      </c>
      <c r="E50" s="119" t="n">
        <f aca="false">Anchor!B334</f>
        <v>9156215</v>
      </c>
      <c r="F50" s="120" t="n">
        <f aca="false">Anchor!C334</f>
        <v>11835899</v>
      </c>
      <c r="G50" s="120" t="n">
        <f aca="false">Anchor!D334</f>
        <v>13261925</v>
      </c>
      <c r="H50" s="121"/>
      <c r="I50" s="119" t="n">
        <f aca="false">Test!B334</f>
        <v>13465541</v>
      </c>
      <c r="J50" s="120" t="n">
        <f aca="false">Test!C334</f>
        <v>17446301</v>
      </c>
      <c r="K50" s="120" t="n">
        <f aca="false">Test!D334</f>
        <v>20307598</v>
      </c>
      <c r="L50" s="121"/>
      <c r="M50" s="122" t="n">
        <f aca="false">IF(E50=0,#REF!,I50/E50)</f>
        <v>1.47064491168021</v>
      </c>
      <c r="N50" s="123" t="n">
        <f aca="false">IF(F50=0,#REF!,J50/F50)</f>
        <v>1.47401570425702</v>
      </c>
      <c r="O50" s="123" t="n">
        <f aca="false">IF(G50=0,#REF!,K50/G50)</f>
        <v>1.5312707619746</v>
      </c>
      <c r="P50" s="121"/>
      <c r="Q50" s="119" t="n">
        <f aca="false">SingleLayer!B334</f>
        <v>9978282</v>
      </c>
      <c r="R50" s="120" t="n">
        <f aca="false">SingleLayer!C334</f>
        <v>12988490</v>
      </c>
      <c r="S50" s="120" t="n">
        <f aca="false">SingleLayer!D334</f>
        <v>14633711</v>
      </c>
      <c r="T50" s="121"/>
      <c r="U50" s="122" t="n">
        <f aca="false">E50/Q50</f>
        <v>0.917614374899407</v>
      </c>
      <c r="V50" s="123" t="n">
        <f aca="false">F50/R50</f>
        <v>0.91126058533363</v>
      </c>
      <c r="W50" s="123" t="n">
        <f aca="false">G50/S50</f>
        <v>0.906258501346651</v>
      </c>
      <c r="X50" s="121"/>
      <c r="Y50" s="122" t="n">
        <f aca="false">I50/Q50</f>
        <v>1.34948491133043</v>
      </c>
      <c r="Z50" s="123" t="n">
        <f aca="false">J50/R50</f>
        <v>1.34321241345222</v>
      </c>
      <c r="AA50" s="123" t="n">
        <f aca="false">K50/S50</f>
        <v>1.38772714590305</v>
      </c>
    </row>
    <row r="51" customFormat="false" ht="15.75" hidden="false" customHeight="false" outlineLevel="0" collapsed="false">
      <c r="A51" s="101"/>
      <c r="B51" s="117"/>
      <c r="C51" s="118" t="n">
        <v>30</v>
      </c>
      <c r="D51" s="77" t="n">
        <v>32</v>
      </c>
      <c r="E51" s="119" t="n">
        <f aca="false">Anchor!B335</f>
        <v>8784010</v>
      </c>
      <c r="F51" s="120" t="n">
        <f aca="false">Anchor!C335</f>
        <v>10986322</v>
      </c>
      <c r="G51" s="120" t="n">
        <f aca="false">Anchor!D335</f>
        <v>12207905</v>
      </c>
      <c r="H51" s="121"/>
      <c r="I51" s="119" t="n">
        <f aca="false">Test!B335</f>
        <v>13142930</v>
      </c>
      <c r="J51" s="120" t="n">
        <f aca="false">Test!C335</f>
        <v>16736014</v>
      </c>
      <c r="K51" s="120" t="n">
        <f aca="false">Test!D335</f>
        <v>19411289</v>
      </c>
      <c r="L51" s="121"/>
      <c r="M51" s="122" t="n">
        <f aca="false">IF(E51=0,#REF!,I51/E51)</f>
        <v>1.49623349700194</v>
      </c>
      <c r="N51" s="123" t="n">
        <f aca="false">IF(F51=0,#REF!,J51/F51)</f>
        <v>1.52335003470679</v>
      </c>
      <c r="O51" s="123" t="n">
        <f aca="false">IF(G51=0,#REF!,K51/G51)</f>
        <v>1.59005898227419</v>
      </c>
      <c r="P51" s="121"/>
      <c r="Q51" s="119" t="n">
        <f aca="false">SingleLayer!B335</f>
        <v>9750875</v>
      </c>
      <c r="R51" s="120" t="n">
        <f aca="false">SingleLayer!C335</f>
        <v>12327143</v>
      </c>
      <c r="S51" s="120" t="n">
        <f aca="false">SingleLayer!D335</f>
        <v>13802643</v>
      </c>
      <c r="T51" s="121"/>
      <c r="U51" s="122" t="n">
        <f aca="false">E51/Q51</f>
        <v>0.900843257656364</v>
      </c>
      <c r="V51" s="123" t="n">
        <f aca="false">F51/R51</f>
        <v>0.891230190158417</v>
      </c>
      <c r="W51" s="123" t="n">
        <f aca="false">G51/S51</f>
        <v>0.884461403515254</v>
      </c>
      <c r="X51" s="121"/>
      <c r="Y51" s="122" t="n">
        <f aca="false">I51/Q51</f>
        <v>1.3478718576538</v>
      </c>
      <c r="Z51" s="123" t="n">
        <f aca="false">J51/R51</f>
        <v>1.35765554110957</v>
      </c>
      <c r="AA51" s="123" t="n">
        <f aca="false">K51/S51</f>
        <v>1.40634579913427</v>
      </c>
    </row>
    <row r="52" customFormat="false" ht="16.5" hidden="false" customHeight="false" outlineLevel="0" collapsed="false">
      <c r="A52" s="101"/>
      <c r="B52" s="117"/>
      <c r="C52" s="124" t="n">
        <v>34</v>
      </c>
      <c r="D52" s="130" t="n">
        <v>36</v>
      </c>
      <c r="E52" s="125" t="n">
        <f aca="false">Anchor!B336</f>
        <v>8758717</v>
      </c>
      <c r="F52" s="126" t="n">
        <f aca="false">Anchor!C336</f>
        <v>10756776</v>
      </c>
      <c r="G52" s="126" t="n">
        <f aca="false">Anchor!D336</f>
        <v>11894705</v>
      </c>
      <c r="H52" s="127"/>
      <c r="I52" s="125" t="n">
        <f aca="false">Test!B336</f>
        <v>13205267</v>
      </c>
      <c r="J52" s="126" t="n">
        <f aca="false">Test!C336</f>
        <v>16660819</v>
      </c>
      <c r="K52" s="126" t="n">
        <f aca="false">Test!D336</f>
        <v>19270620</v>
      </c>
      <c r="L52" s="127"/>
      <c r="M52" s="128" t="n">
        <f aca="false">IF(E52=0,#REF!,I52/E52)</f>
        <v>1.5076713861174</v>
      </c>
      <c r="N52" s="129" t="n">
        <f aca="false">IF(F52=0,#REF!,J52/F52)</f>
        <v>1.54886733720215</v>
      </c>
      <c r="O52" s="129" t="n">
        <f aca="false">IF(G52=0,#REF!,K52/G52)</f>
        <v>1.62010070867668</v>
      </c>
      <c r="P52" s="127"/>
      <c r="Q52" s="125" t="n">
        <f aca="false">SingleLayer!B336</f>
        <v>9633652</v>
      </c>
      <c r="R52" s="126" t="n">
        <f aca="false">SingleLayer!C336</f>
        <v>11931486</v>
      </c>
      <c r="S52" s="126" t="n">
        <f aca="false">SingleLayer!D336</f>
        <v>13285222</v>
      </c>
      <c r="T52" s="127"/>
      <c r="U52" s="128" t="n">
        <f aca="false">E52/Q52</f>
        <v>0.909179301888837</v>
      </c>
      <c r="V52" s="129" t="n">
        <f aca="false">F52/R52</f>
        <v>0.901545373308907</v>
      </c>
      <c r="W52" s="129" t="n">
        <f aca="false">G52/S52</f>
        <v>0.895333551821716</v>
      </c>
      <c r="X52" s="127"/>
      <c r="Y52" s="128" t="n">
        <f aca="false">I52/Q52</f>
        <v>1.37074361830799</v>
      </c>
      <c r="Z52" s="129" t="n">
        <f aca="false">J52/R52</f>
        <v>1.39637418172389</v>
      </c>
      <c r="AA52" s="129" t="n">
        <f aca="false">K52/S52</f>
        <v>1.45053052180837</v>
      </c>
    </row>
    <row r="53" customFormat="false" ht="15.75" hidden="false" customHeight="false" outlineLevel="0" collapsed="false">
      <c r="A53" s="101"/>
      <c r="B53" s="109" t="s">
        <v>114</v>
      </c>
      <c r="C53" s="110" t="n">
        <v>22</v>
      </c>
      <c r="D53" s="110" t="n">
        <v>22</v>
      </c>
      <c r="E53" s="111" t="n">
        <f aca="false">Anchor!B337</f>
        <v>11726621</v>
      </c>
      <c r="F53" s="112" t="n">
        <f aca="false">Anchor!C337</f>
        <v>18708099</v>
      </c>
      <c r="G53" s="112" t="n">
        <f aca="false">Anchor!D337</f>
        <v>21750778</v>
      </c>
      <c r="H53" s="113"/>
      <c r="I53" s="111" t="n">
        <f aca="false">Test!B337</f>
        <v>15467572</v>
      </c>
      <c r="J53" s="112" t="n">
        <f aca="false">Test!C337</f>
        <v>23105898</v>
      </c>
      <c r="K53" s="112" t="n">
        <f aca="false">Test!D337</f>
        <v>27470442</v>
      </c>
      <c r="L53" s="113"/>
      <c r="M53" s="114" t="n">
        <f aca="false">IF(E53=0,#REF!,I53/E53)</f>
        <v>1.31901355045072</v>
      </c>
      <c r="N53" s="115" t="n">
        <f aca="false">IF(F53=0,#REF!,J53/F53)</f>
        <v>1.23507460592335</v>
      </c>
      <c r="O53" s="115" t="n">
        <f aca="false">IF(G53=0,#REF!,K53/G53)</f>
        <v>1.26296365123123</v>
      </c>
      <c r="P53" s="113"/>
      <c r="Q53" s="111" t="n">
        <f aca="false">SingleLayer!B337</f>
        <v>12601848</v>
      </c>
      <c r="R53" s="112" t="n">
        <f aca="false">SingleLayer!C337</f>
        <v>19276664</v>
      </c>
      <c r="S53" s="112" t="n">
        <f aca="false">SingleLayer!D337</f>
        <v>22497766</v>
      </c>
      <c r="T53" s="113"/>
      <c r="U53" s="114" t="n">
        <f aca="false">E53/Q53</f>
        <v>0.930547726016057</v>
      </c>
      <c r="V53" s="115" t="n">
        <f aca="false">F53/R53</f>
        <v>0.97050501061802</v>
      </c>
      <c r="W53" s="115" t="n">
        <f aca="false">G53/S53</f>
        <v>0.966797236667854</v>
      </c>
      <c r="X53" s="113"/>
      <c r="Y53" s="114" t="n">
        <f aca="false">I53/Q53</f>
        <v>1.22740505995629</v>
      </c>
      <c r="Z53" s="115" t="n">
        <f aca="false">J53/R53</f>
        <v>1.19864609353569</v>
      </c>
      <c r="AA53" s="115" t="n">
        <f aca="false">K53/S53</f>
        <v>1.2210297680223</v>
      </c>
    </row>
    <row r="54" customFormat="false" ht="15.75" hidden="false" customHeight="false" outlineLevel="0" collapsed="false">
      <c r="A54" s="101"/>
      <c r="B54" s="117"/>
      <c r="C54" s="118" t="n">
        <v>26</v>
      </c>
      <c r="D54" s="118" t="n">
        <v>26</v>
      </c>
      <c r="E54" s="119" t="n">
        <f aca="false">Anchor!B338</f>
        <v>10944562</v>
      </c>
      <c r="F54" s="120" t="n">
        <f aca="false">Anchor!C338</f>
        <v>14891314</v>
      </c>
      <c r="G54" s="120" t="n">
        <f aca="false">Anchor!D338</f>
        <v>16919432</v>
      </c>
      <c r="H54" s="121"/>
      <c r="I54" s="119" t="n">
        <f aca="false">Test!B338</f>
        <v>15810405</v>
      </c>
      <c r="J54" s="120" t="n">
        <f aca="false">Test!C338</f>
        <v>21252359</v>
      </c>
      <c r="K54" s="120" t="n">
        <f aca="false">Test!D338</f>
        <v>24806614</v>
      </c>
      <c r="L54" s="121"/>
      <c r="M54" s="122" t="n">
        <f aca="false">IF(E54=0,#REF!,I54/E54)</f>
        <v>1.4445900164849</v>
      </c>
      <c r="N54" s="123" t="n">
        <f aca="false">IF(F54=0,#REF!,J54/F54)</f>
        <v>1.42716478881582</v>
      </c>
      <c r="O54" s="123" t="n">
        <f aca="false">IF(G54=0,#REF!,K54/G54)</f>
        <v>1.46616115718305</v>
      </c>
      <c r="P54" s="121"/>
      <c r="Q54" s="119" t="n">
        <f aca="false">SingleLayer!B338</f>
        <v>10951732</v>
      </c>
      <c r="R54" s="120" t="n">
        <f aca="false">SingleLayer!C338</f>
        <v>14670765</v>
      </c>
      <c r="S54" s="120" t="n">
        <f aca="false">SingleLayer!D338</f>
        <v>16668213</v>
      </c>
      <c r="T54" s="121"/>
      <c r="U54" s="122" t="n">
        <f aca="false">E54/Q54</f>
        <v>0.999345309034224</v>
      </c>
      <c r="V54" s="123" t="n">
        <f aca="false">F54/R54</f>
        <v>1.0150332310551</v>
      </c>
      <c r="W54" s="123" t="n">
        <f aca="false">G54/S54</f>
        <v>1.01507174164381</v>
      </c>
      <c r="X54" s="121"/>
      <c r="Y54" s="122" t="n">
        <f aca="false">I54/Q54</f>
        <v>1.44364425645186</v>
      </c>
      <c r="Z54" s="123" t="n">
        <f aca="false">J54/R54</f>
        <v>1.44861968683978</v>
      </c>
      <c r="AA54" s="123" t="n">
        <f aca="false">K54/S54</f>
        <v>1.48825875935231</v>
      </c>
    </row>
    <row r="55" customFormat="false" ht="15.75" hidden="false" customHeight="false" outlineLevel="0" collapsed="false">
      <c r="A55" s="101"/>
      <c r="B55" s="117"/>
      <c r="C55" s="118" t="n">
        <v>30</v>
      </c>
      <c r="D55" s="118" t="n">
        <v>30</v>
      </c>
      <c r="E55" s="119" t="n">
        <f aca="false">Anchor!B339</f>
        <v>10331139</v>
      </c>
      <c r="F55" s="120" t="n">
        <f aca="false">Anchor!C339</f>
        <v>12985090</v>
      </c>
      <c r="G55" s="120" t="n">
        <f aca="false">Anchor!D339</f>
        <v>14464764</v>
      </c>
      <c r="H55" s="121"/>
      <c r="I55" s="119" t="n">
        <f aca="false">Test!B339</f>
        <v>15363566</v>
      </c>
      <c r="J55" s="120" t="n">
        <f aca="false">Test!C339</f>
        <v>19653148</v>
      </c>
      <c r="K55" s="120" t="n">
        <f aca="false">Test!D339</f>
        <v>22687528</v>
      </c>
      <c r="L55" s="121"/>
      <c r="M55" s="122" t="n">
        <f aca="false">IF(E55=0,#REF!,I55/E55)</f>
        <v>1.48711250521361</v>
      </c>
      <c r="N55" s="123" t="n">
        <f aca="false">IF(F55=0,#REF!,J55/F55)</f>
        <v>1.51351650238851</v>
      </c>
      <c r="O55" s="123" t="n">
        <f aca="false">IF(G55=0,#REF!,K55/G55)</f>
        <v>1.56846859029294</v>
      </c>
      <c r="P55" s="121"/>
      <c r="Q55" s="119" t="n">
        <f aca="false">SingleLayer!B339</f>
        <v>10361765</v>
      </c>
      <c r="R55" s="120" t="n">
        <f aca="false">SingleLayer!C339</f>
        <v>12926863</v>
      </c>
      <c r="S55" s="120" t="n">
        <f aca="false">SingleLayer!D339</f>
        <v>14402895</v>
      </c>
      <c r="T55" s="121"/>
      <c r="U55" s="122" t="n">
        <f aca="false">E55/Q55</f>
        <v>0.99704432594254</v>
      </c>
      <c r="V55" s="123" t="n">
        <f aca="false">F55/R55</f>
        <v>1.00450434107641</v>
      </c>
      <c r="W55" s="123" t="n">
        <f aca="false">G55/S55</f>
        <v>1.00429559473981</v>
      </c>
      <c r="X55" s="121"/>
      <c r="Y55" s="122" t="n">
        <f aca="false">I55/Q55</f>
        <v>1.48271708536142</v>
      </c>
      <c r="Z55" s="123" t="n">
        <f aca="false">J55/R55</f>
        <v>1.52033389694004</v>
      </c>
      <c r="AA55" s="123" t="n">
        <f aca="false">K55/S55</f>
        <v>1.57520609571895</v>
      </c>
    </row>
    <row r="56" customFormat="false" ht="16.5" hidden="false" customHeight="false" outlineLevel="0" collapsed="false">
      <c r="A56" s="101"/>
      <c r="B56" s="117"/>
      <c r="C56" s="124" t="n">
        <v>34</v>
      </c>
      <c r="D56" s="124" t="n">
        <v>34</v>
      </c>
      <c r="E56" s="125" t="n">
        <f aca="false">Anchor!B340</f>
        <v>10021584</v>
      </c>
      <c r="F56" s="126" t="n">
        <f aca="false">Anchor!C340</f>
        <v>12138660</v>
      </c>
      <c r="G56" s="126" t="n">
        <f aca="false">Anchor!D340</f>
        <v>13378795</v>
      </c>
      <c r="H56" s="127"/>
      <c r="I56" s="125" t="n">
        <f aca="false">Test!B340</f>
        <v>15104853</v>
      </c>
      <c r="J56" s="126" t="n">
        <f aca="false">Test!C340</f>
        <v>18900306</v>
      </c>
      <c r="K56" s="126" t="n">
        <f aca="false">Test!D340</f>
        <v>21704679</v>
      </c>
      <c r="L56" s="127"/>
      <c r="M56" s="128" t="n">
        <f aca="false">IF(E56=0,#REF!,I56/E56)</f>
        <v>1.50723209025639</v>
      </c>
      <c r="N56" s="129" t="n">
        <f aca="false">IF(F56=0,#REF!,J56/F56)</f>
        <v>1.55703397244836</v>
      </c>
      <c r="O56" s="129" t="n">
        <f aca="false">IF(G56=0,#REF!,K56/G56)</f>
        <v>1.62231942413349</v>
      </c>
      <c r="P56" s="127"/>
      <c r="Q56" s="125" t="n">
        <f aca="false">SingleLayer!B340</f>
        <v>10086853</v>
      </c>
      <c r="R56" s="126" t="n">
        <f aca="false">SingleLayer!C340</f>
        <v>12157242</v>
      </c>
      <c r="S56" s="126" t="n">
        <f aca="false">SingleLayer!D340</f>
        <v>13408012</v>
      </c>
      <c r="T56" s="127"/>
      <c r="U56" s="128" t="n">
        <f aca="false">E56/Q56</f>
        <v>0.993529299970962</v>
      </c>
      <c r="V56" s="129" t="n">
        <f aca="false">F56/R56</f>
        <v>0.998471528328547</v>
      </c>
      <c r="W56" s="129" t="n">
        <f aca="false">G56/S56</f>
        <v>0.997820929754538</v>
      </c>
      <c r="X56" s="127"/>
      <c r="Y56" s="128" t="n">
        <f aca="false">I56/Q56</f>
        <v>1.4974792435262</v>
      </c>
      <c r="Z56" s="129" t="n">
        <f aca="false">J56/R56</f>
        <v>1.55465409012998</v>
      </c>
      <c r="AA56" s="129" t="n">
        <f aca="false">K56/S56</f>
        <v>1.61878427614772</v>
      </c>
    </row>
    <row r="57" customFormat="false" ht="15.75" hidden="false" customHeight="false" outlineLevel="0" collapsed="false">
      <c r="A57" s="101"/>
      <c r="B57" s="117"/>
      <c r="C57" s="110" t="n">
        <v>22</v>
      </c>
      <c r="D57" s="77" t="n">
        <v>24</v>
      </c>
      <c r="E57" s="111" t="n">
        <f aca="false">Anchor!B341</f>
        <v>10937733</v>
      </c>
      <c r="F57" s="112" t="n">
        <f aca="false">Anchor!C341</f>
        <v>15936274</v>
      </c>
      <c r="G57" s="112" t="n">
        <f aca="false">Anchor!D341</f>
        <v>18335943</v>
      </c>
      <c r="H57" s="113"/>
      <c r="I57" s="111" t="n">
        <f aca="false">Test!B341</f>
        <v>15301010</v>
      </c>
      <c r="J57" s="112" t="n">
        <f aca="false">Test!C341</f>
        <v>21460241</v>
      </c>
      <c r="K57" s="112" t="n">
        <f aca="false">Test!D341</f>
        <v>25301848</v>
      </c>
      <c r="L57" s="113"/>
      <c r="M57" s="114" t="n">
        <f aca="false">IF(E57=0,#REF!,I57/E57)</f>
        <v>1.39891968472809</v>
      </c>
      <c r="N57" s="115" t="n">
        <f aca="false">IF(F57=0,#REF!,J57/F57)</f>
        <v>1.34662851554887</v>
      </c>
      <c r="O57" s="115" t="n">
        <f aca="false">IF(G57=0,#REF!,K57/G57)</f>
        <v>1.37990437688424</v>
      </c>
      <c r="P57" s="113"/>
      <c r="Q57" s="111" t="n">
        <f aca="false">SingleLayer!B341</f>
        <v>11509559</v>
      </c>
      <c r="R57" s="112" t="n">
        <f aca="false">SingleLayer!C341</f>
        <v>16377604</v>
      </c>
      <c r="S57" s="112" t="n">
        <f aca="false">SingleLayer!D341</f>
        <v>18866332</v>
      </c>
      <c r="T57" s="113"/>
      <c r="U57" s="114" t="n">
        <f aca="false">E57/Q57</f>
        <v>0.950317297126675</v>
      </c>
      <c r="V57" s="115" t="n">
        <f aca="false">F57/R57</f>
        <v>0.973052834834693</v>
      </c>
      <c r="W57" s="115" t="n">
        <f aca="false">G57/S57</f>
        <v>0.971887010151205</v>
      </c>
      <c r="X57" s="113"/>
      <c r="Y57" s="114" t="n">
        <f aca="false">I57/Q57</f>
        <v>1.3294175736881</v>
      </c>
      <c r="Z57" s="115" t="n">
        <f aca="false">J57/R57</f>
        <v>1.31034069452406</v>
      </c>
      <c r="AA57" s="115" t="n">
        <f aca="false">K57/S57</f>
        <v>1.34111113914459</v>
      </c>
    </row>
    <row r="58" customFormat="false" ht="15.75" hidden="false" customHeight="false" outlineLevel="0" collapsed="false">
      <c r="A58" s="101"/>
      <c r="B58" s="117"/>
      <c r="C58" s="118" t="n">
        <v>26</v>
      </c>
      <c r="D58" s="77" t="n">
        <v>28</v>
      </c>
      <c r="E58" s="119" t="n">
        <f aca="false">Anchor!B342</f>
        <v>10425517</v>
      </c>
      <c r="F58" s="120" t="n">
        <f aca="false">Anchor!C342</f>
        <v>13490588</v>
      </c>
      <c r="G58" s="120" t="n">
        <f aca="false">Anchor!D342</f>
        <v>15151551</v>
      </c>
      <c r="H58" s="121"/>
      <c r="I58" s="119" t="n">
        <f aca="false">Test!B342</f>
        <v>15293379</v>
      </c>
      <c r="J58" s="120" t="n">
        <f aca="false">Test!C342</f>
        <v>19896029</v>
      </c>
      <c r="K58" s="120" t="n">
        <f aca="false">Test!D342</f>
        <v>23080309</v>
      </c>
      <c r="L58" s="121"/>
      <c r="M58" s="122" t="n">
        <f aca="false">IF(E58=0,#REF!,I58/E58)</f>
        <v>1.46691804348887</v>
      </c>
      <c r="N58" s="123" t="n">
        <f aca="false">IF(F58=0,#REF!,J58/F58)</f>
        <v>1.47480814031234</v>
      </c>
      <c r="O58" s="123" t="n">
        <f aca="false">IF(G58=0,#REF!,K58/G58)</f>
        <v>1.5232967898798</v>
      </c>
      <c r="P58" s="121"/>
      <c r="Q58" s="119" t="n">
        <f aca="false">SingleLayer!B342</f>
        <v>10601204</v>
      </c>
      <c r="R58" s="120" t="n">
        <f aca="false">SingleLayer!C342</f>
        <v>13610316</v>
      </c>
      <c r="S58" s="120" t="n">
        <f aca="false">SingleLayer!D342</f>
        <v>15288507</v>
      </c>
      <c r="T58" s="121"/>
      <c r="U58" s="122" t="n">
        <f aca="false">E58/Q58</f>
        <v>0.983427637087259</v>
      </c>
      <c r="V58" s="123" t="n">
        <f aca="false">F58/R58</f>
        <v>0.991203143262802</v>
      </c>
      <c r="W58" s="123" t="n">
        <f aca="false">G58/S58</f>
        <v>0.991041898335789</v>
      </c>
      <c r="X58" s="121"/>
      <c r="Y58" s="122" t="n">
        <f aca="false">I58/Q58</f>
        <v>1.44260774530893</v>
      </c>
      <c r="Z58" s="123" t="n">
        <f aca="false">J58/R58</f>
        <v>1.46183446438716</v>
      </c>
      <c r="AA58" s="123" t="n">
        <f aca="false">K58/S58</f>
        <v>1.50965094237129</v>
      </c>
    </row>
    <row r="59" customFormat="false" ht="15.75" hidden="false" customHeight="false" outlineLevel="0" collapsed="false">
      <c r="A59" s="101"/>
      <c r="B59" s="117"/>
      <c r="C59" s="118" t="n">
        <v>30</v>
      </c>
      <c r="D59" s="77" t="n">
        <v>32</v>
      </c>
      <c r="E59" s="119" t="n">
        <f aca="false">Anchor!B343</f>
        <v>10010405</v>
      </c>
      <c r="F59" s="120" t="n">
        <f aca="false">Anchor!C343</f>
        <v>12276562</v>
      </c>
      <c r="G59" s="120" t="n">
        <f aca="false">Anchor!D343</f>
        <v>13581294</v>
      </c>
      <c r="H59" s="121"/>
      <c r="I59" s="119" t="n">
        <f aca="false">Test!B343</f>
        <v>14991737</v>
      </c>
      <c r="J59" s="120" t="n">
        <f aca="false">Test!C343</f>
        <v>18886916</v>
      </c>
      <c r="K59" s="120" t="n">
        <f aca="false">Test!D343</f>
        <v>21738902</v>
      </c>
      <c r="L59" s="121"/>
      <c r="M59" s="122" t="n">
        <f aca="false">IF(E59=0,#REF!,I59/E59)</f>
        <v>1.49761543114389</v>
      </c>
      <c r="N59" s="123" t="n">
        <f aca="false">IF(F59=0,#REF!,J59/F59)</f>
        <v>1.53845319235141</v>
      </c>
      <c r="O59" s="123" t="n">
        <f aca="false">IF(G59=0,#REF!,K59/G59)</f>
        <v>1.60065027677039</v>
      </c>
      <c r="P59" s="121"/>
      <c r="Q59" s="119" t="n">
        <f aca="false">SingleLayer!B343</f>
        <v>10203866</v>
      </c>
      <c r="R59" s="120" t="n">
        <f aca="false">SingleLayer!C343</f>
        <v>12474887</v>
      </c>
      <c r="S59" s="120" t="n">
        <f aca="false">SingleLayer!D343</f>
        <v>13815133</v>
      </c>
      <c r="T59" s="121"/>
      <c r="U59" s="122" t="n">
        <f aca="false">E59/Q59</f>
        <v>0.981040421346184</v>
      </c>
      <c r="V59" s="123" t="n">
        <f aca="false">F59/R59</f>
        <v>0.984102060403433</v>
      </c>
      <c r="W59" s="123" t="n">
        <f aca="false">G59/S59</f>
        <v>0.98307370620319</v>
      </c>
      <c r="X59" s="121"/>
      <c r="Y59" s="122" t="n">
        <f aca="false">I59/Q59</f>
        <v>1.46922127358395</v>
      </c>
      <c r="Z59" s="123" t="n">
        <f aca="false">J59/R59</f>
        <v>1.51399495642726</v>
      </c>
      <c r="AA59" s="123" t="n">
        <f aca="false">K59/S59</f>
        <v>1.57355719991983</v>
      </c>
    </row>
    <row r="60" customFormat="false" ht="16.5" hidden="false" customHeight="false" outlineLevel="0" collapsed="false">
      <c r="A60" s="130"/>
      <c r="B60" s="132"/>
      <c r="C60" s="124" t="n">
        <v>34</v>
      </c>
      <c r="D60" s="130" t="n">
        <v>36</v>
      </c>
      <c r="E60" s="125" t="n">
        <f aca="false">Anchor!B344</f>
        <v>9848193</v>
      </c>
      <c r="F60" s="126" t="n">
        <f aca="false">Anchor!C344</f>
        <v>11776331</v>
      </c>
      <c r="G60" s="126" t="n">
        <f aca="false">Anchor!D344</f>
        <v>12937885</v>
      </c>
      <c r="H60" s="127"/>
      <c r="I60" s="125" t="n">
        <f aca="false">Test!B344</f>
        <v>14888883</v>
      </c>
      <c r="J60" s="126" t="n">
        <f aca="false">Test!C344</f>
        <v>18488839</v>
      </c>
      <c r="K60" s="126" t="n">
        <f aca="false">Test!D344</f>
        <v>21208669</v>
      </c>
      <c r="L60" s="127"/>
      <c r="M60" s="128" t="n">
        <f aca="false">IF(E60=0,#REF!,I60/E60)</f>
        <v>1.51183907545273</v>
      </c>
      <c r="N60" s="129" t="n">
        <f aca="false">IF(F60=0,#REF!,J60/F60)</f>
        <v>1.56999994310622</v>
      </c>
      <c r="O60" s="129" t="n">
        <f aca="false">IF(G60=0,#REF!,K60/G60)</f>
        <v>1.63926862852777</v>
      </c>
      <c r="P60" s="127"/>
      <c r="Q60" s="125" t="n">
        <f aca="false">SingleLayer!B344</f>
        <v>10042316</v>
      </c>
      <c r="R60" s="126" t="n">
        <f aca="false">SingleLayer!C344</f>
        <v>11984484</v>
      </c>
      <c r="S60" s="126" t="n">
        <f aca="false">SingleLayer!D344</f>
        <v>13184597</v>
      </c>
      <c r="T60" s="127"/>
      <c r="U60" s="128" t="n">
        <f aca="false">E60/Q60</f>
        <v>0.980669498948251</v>
      </c>
      <c r="V60" s="129" t="n">
        <f aca="false">F60/R60</f>
        <v>0.982631459143339</v>
      </c>
      <c r="W60" s="129" t="n">
        <f aca="false">G60/S60</f>
        <v>0.981287861889142</v>
      </c>
      <c r="X60" s="127"/>
      <c r="Y60" s="128" t="n">
        <f aca="false">I60/Q60</f>
        <v>1.48261446861461</v>
      </c>
      <c r="Z60" s="129" t="n">
        <f aca="false">J60/R60</f>
        <v>1.54273133494942</v>
      </c>
      <c r="AA60" s="129" t="n">
        <f aca="false">K60/S60</f>
        <v>1.6085944075499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3"/>
      <c r="N63" s="134"/>
      <c r="O63" s="135"/>
      <c r="U63" s="133"/>
      <c r="V63" s="134"/>
      <c r="W63" s="135"/>
      <c r="Y63" s="133"/>
      <c r="Z63" s="134"/>
      <c r="AA63" s="135"/>
    </row>
    <row r="64" customFormat="false" ht="16.5" hidden="false" customHeight="false" outlineLevel="0" collapsed="false">
      <c r="M64" s="136" t="n">
        <f aca="false">AVERAGE(M21:M60)</f>
        <v>1.46926578815327</v>
      </c>
      <c r="N64" s="137" t="n">
        <f aca="false">AVERAGE(N21:N60)</f>
        <v>1.4754270646759</v>
      </c>
      <c r="O64" s="138" t="n">
        <f aca="false">AVERAGE(O21:O60)</f>
        <v>1.53206330391648</v>
      </c>
      <c r="U64" s="136" t="n">
        <f aca="false">AVERAGE(U21:U60)</f>
        <v>0.942574840689842</v>
      </c>
      <c r="V64" s="137" t="n">
        <f aca="false">AVERAGE(V21:V60)</f>
        <v>0.947140551531035</v>
      </c>
      <c r="W64" s="138" t="n">
        <f aca="false">AVERAGE(W21:W60)</f>
        <v>0.94346018630271</v>
      </c>
      <c r="Y64" s="136" t="n">
        <f aca="false">AVERAGE(Y21:Y60)</f>
        <v>1.3842805146284</v>
      </c>
      <c r="Z64" s="137" t="n">
        <f aca="false">AVERAGE(Z21:Z60)</f>
        <v>1.39559780204298</v>
      </c>
      <c r="AA64" s="138" t="n">
        <f aca="false">AVERAGE(AA21:AA60)</f>
        <v>1.44312767190123</v>
      </c>
    </row>
    <row r="65" customFormat="false" ht="16.5" hidden="false" customHeight="false" outlineLevel="0" collapsed="false">
      <c r="M65" s="139" t="n">
        <f aca="false">AVERAGE(M63,M64)</f>
        <v>1.46926578815327</v>
      </c>
      <c r="N65" s="140" t="n">
        <f aca="false">AVERAGE(N63,N64)</f>
        <v>1.4754270646759</v>
      </c>
      <c r="O65" s="141" t="n">
        <f aca="false">AVERAGE(O63,O64)</f>
        <v>1.53206330391648</v>
      </c>
      <c r="U65" s="139" t="n">
        <f aca="false">AVERAGE(U63,U64)</f>
        <v>0.942574840689842</v>
      </c>
      <c r="V65" s="140" t="n">
        <f aca="false">AVERAGE(V63,V64)</f>
        <v>0.947140551531035</v>
      </c>
      <c r="W65" s="141" t="n">
        <f aca="false">AVERAGE(W63,W64)</f>
        <v>0.94346018630271</v>
      </c>
      <c r="Y65" s="139" t="n">
        <f aca="false">AVERAGE(Y63,Y64)</f>
        <v>1.3842805146284</v>
      </c>
      <c r="Z65" s="140" t="n">
        <f aca="false">AVERAGE(Z63,Z64)</f>
        <v>1.39559780204298</v>
      </c>
      <c r="AA65" s="141" t="n">
        <f aca="false">AVERAGE(AA63,AA64)</f>
        <v>1.44312767190123</v>
      </c>
    </row>
    <row r="66" customFormat="false" ht="16.5" hidden="false" customHeight="false" outlineLevel="0" collapsed="false">
      <c r="M66" s="142"/>
      <c r="N66" s="143"/>
      <c r="O66" s="144"/>
      <c r="U66" s="142"/>
      <c r="V66" s="143"/>
      <c r="W66" s="144"/>
      <c r="Y66" s="142"/>
      <c r="Z66" s="143"/>
      <c r="AA66" s="144"/>
    </row>
    <row r="67" customFormat="false" ht="15.75" hidden="false" customHeight="false" outlineLevel="0" collapsed="false">
      <c r="M67" s="133"/>
      <c r="N67" s="134"/>
      <c r="O67" s="135"/>
      <c r="U67" s="133"/>
      <c r="V67" s="134"/>
      <c r="W67" s="135"/>
      <c r="Y67" s="133"/>
      <c r="Z67" s="134"/>
      <c r="AA67" s="135"/>
    </row>
    <row r="68" customFormat="false" ht="15.75" hidden="false" customHeight="false" outlineLevel="0" collapsed="false">
      <c r="M68" s="136"/>
      <c r="N68" s="145"/>
      <c r="O68" s="138"/>
      <c r="U68" s="136"/>
      <c r="V68" s="145"/>
      <c r="W68" s="138"/>
      <c r="Y68" s="136"/>
      <c r="Z68" s="145"/>
      <c r="AA68" s="138"/>
    </row>
    <row r="69" customFormat="false" ht="15.75" hidden="false" customHeight="false" outlineLevel="0" collapsed="false">
      <c r="M69" s="136" t="n">
        <f aca="false">AVERAGE(M21:M28)</f>
        <v>1.48304561879848</v>
      </c>
      <c r="N69" s="145" t="n">
        <f aca="false">AVERAGE(N21:N28)</f>
        <v>1.50134380886315</v>
      </c>
      <c r="O69" s="138" t="n">
        <f aca="false">AVERAGE(O21:O28)</f>
        <v>1.56397638005999</v>
      </c>
      <c r="U69" s="136" t="n">
        <f aca="false">AVERAGE(U21:U28)</f>
        <v>0.864082702473608</v>
      </c>
      <c r="V69" s="145" t="n">
        <f aca="false">AVERAGE(V21:V28)</f>
        <v>0.86338713298854</v>
      </c>
      <c r="W69" s="138" t="n">
        <f aca="false">AVERAGE(W21:W28)</f>
        <v>0.857455446325723</v>
      </c>
      <c r="Y69" s="136" t="n">
        <f aca="false">AVERAGE(Y21:Y28)</f>
        <v>1.28058310310717</v>
      </c>
      <c r="Z69" s="145" t="n">
        <f aca="false">AVERAGE(Z21:Z28)</f>
        <v>1.29437958825145</v>
      </c>
      <c r="AA69" s="138" t="n">
        <f aca="false">AVERAGE(AA21:AA28)</f>
        <v>1.33861569287013</v>
      </c>
    </row>
    <row r="70" customFormat="false" ht="15.75" hidden="false" customHeight="false" outlineLevel="0" collapsed="false">
      <c r="M70" s="136" t="n">
        <f aca="false">AVERAGE(M29:M36)</f>
        <v>1.44446015840027</v>
      </c>
      <c r="N70" s="145" t="n">
        <f aca="false">AVERAGE(N29:N36)</f>
        <v>1.43258104215766</v>
      </c>
      <c r="O70" s="138" t="n">
        <f aca="false">AVERAGE(O29:O36)</f>
        <v>1.4824791046202</v>
      </c>
      <c r="U70" s="136" t="n">
        <f aca="false">AVERAGE(U29:U36)</f>
        <v>0.970344643167719</v>
      </c>
      <c r="V70" s="145" t="n">
        <f aca="false">AVERAGE(V29:V36)</f>
        <v>0.97391595041918</v>
      </c>
      <c r="W70" s="138" t="n">
        <f aca="false">AVERAGE(W29:W36)</f>
        <v>0.970346103352746</v>
      </c>
      <c r="Y70" s="136" t="n">
        <f aca="false">AVERAGE(Y29:Y36)</f>
        <v>1.40118994914943</v>
      </c>
      <c r="Z70" s="145" t="n">
        <f aca="false">AVERAGE(Z29:Z36)</f>
        <v>1.39396435833926</v>
      </c>
      <c r="AA70" s="138" t="n">
        <f aca="false">AVERAGE(AA29:AA36)</f>
        <v>1.43699711598174</v>
      </c>
    </row>
    <row r="71" customFormat="false" ht="15.75" hidden="false" customHeight="false" outlineLevel="0" collapsed="false">
      <c r="M71" s="136" t="n">
        <f aca="false">AVERAGE(M37:M44)</f>
        <v>1.50193933234457</v>
      </c>
      <c r="N71" s="145" t="n">
        <f aca="false">AVERAGE(N37:N44)</f>
        <v>1.52279215564881</v>
      </c>
      <c r="O71" s="138" t="n">
        <f aca="false">AVERAGE(O37:O44)</f>
        <v>1.58744211097896</v>
      </c>
      <c r="U71" s="136" t="n">
        <f aca="false">AVERAGE(U37:U44)</f>
        <v>0.951817624674629</v>
      </c>
      <c r="V71" s="145" t="n">
        <f aca="false">AVERAGE(V37:V44)</f>
        <v>0.95551389724344</v>
      </c>
      <c r="W71" s="138" t="n">
        <f aca="false">AVERAGE(W37:W44)</f>
        <v>0.951834309806707</v>
      </c>
      <c r="Y71" s="136" t="n">
        <f aca="false">AVERAGE(Y37:Y44)</f>
        <v>1.42943802980615</v>
      </c>
      <c r="Z71" s="145" t="n">
        <f aca="false">AVERAGE(Z37:Z44)</f>
        <v>1.45405298375011</v>
      </c>
      <c r="AA71" s="138" t="n">
        <f aca="false">AVERAGE(AA37:AA44)</f>
        <v>1.50971609208421</v>
      </c>
    </row>
    <row r="72" customFormat="false" ht="15.75" hidden="false" customHeight="false" outlineLevel="0" collapsed="false">
      <c r="M72" s="136" t="n">
        <f aca="false">AVERAGE(M45:M52)</f>
        <v>1.46272878157064</v>
      </c>
      <c r="N72" s="145" t="n">
        <f aca="false">AVERAGE(N45:N52)</f>
        <v>1.46258335909804</v>
      </c>
      <c r="O72" s="138" t="n">
        <f aca="false">AVERAGE(O45:O52)</f>
        <v>1.51853981206037</v>
      </c>
      <c r="U72" s="136" t="n">
        <f aca="false">AVERAGE(U45:U52)</f>
        <v>0.949639043699233</v>
      </c>
      <c r="V72" s="145" t="n">
        <f aca="false">AVERAGE(V45:V52)</f>
        <v>0.952947825913723</v>
      </c>
      <c r="W72" s="138" t="n">
        <f aca="false">AVERAGE(W45:W52)</f>
        <v>0.948755574605205</v>
      </c>
      <c r="Y72" s="136" t="n">
        <f aca="false">AVERAGE(Y45:Y52)</f>
        <v>1.38830315276781</v>
      </c>
      <c r="Z72" s="145" t="n">
        <f aca="false">AVERAGE(Z45:Z52)</f>
        <v>1.3916976776574</v>
      </c>
      <c r="AA72" s="138" t="n">
        <f aca="false">AVERAGE(AA45:AA52)</f>
        <v>1.43828538504172</v>
      </c>
    </row>
    <row r="73" customFormat="false" ht="16.5" hidden="false" customHeight="false" outlineLevel="0" collapsed="false">
      <c r="M73" s="146" t="n">
        <f aca="false">AVERAGE(M53:M60)</f>
        <v>1.4541550496524</v>
      </c>
      <c r="N73" s="137" t="n">
        <f aca="false">AVERAGE(N53:N60)</f>
        <v>1.45783495761186</v>
      </c>
      <c r="O73" s="147" t="n">
        <f aca="false">AVERAGE(O53:O60)</f>
        <v>1.50787911186286</v>
      </c>
      <c r="U73" s="146" t="n">
        <f aca="false">AVERAGE(U53:U60)</f>
        <v>0.976990189434019</v>
      </c>
      <c r="V73" s="137" t="n">
        <f aca="false">AVERAGE(V53:V60)</f>
        <v>0.989937951090292</v>
      </c>
      <c r="W73" s="147" t="n">
        <f aca="false">AVERAGE(W53:W60)</f>
        <v>0.988909497423167</v>
      </c>
      <c r="Y73" s="146" t="n">
        <f aca="false">AVERAGE(Y53:Y60)</f>
        <v>1.42188833831142</v>
      </c>
      <c r="Z73" s="137" t="n">
        <f aca="false">AVERAGE(Z53:Z60)</f>
        <v>1.44389440221667</v>
      </c>
      <c r="AA73" s="147" t="n">
        <f aca="false">AVERAGE(AA53:AA60)</f>
        <v>1.49202407352837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A66" activeCellId="0" sqref="AA66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10.37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8"/>
      <c r="B2" s="96"/>
      <c r="C2" s="97"/>
      <c r="D2" s="97"/>
      <c r="E2" s="98" t="s">
        <v>2</v>
      </c>
      <c r="F2" s="98"/>
      <c r="G2" s="99" t="str">
        <f aca="false">Summary!L2</f>
        <v>SHM2.0 PU based</v>
      </c>
      <c r="H2" s="99"/>
      <c r="I2" s="98" t="s">
        <v>7</v>
      </c>
      <c r="J2" s="98"/>
      <c r="K2" s="99" t="str">
        <f aca="false">Summary!L3</f>
        <v>SHM2.0 Picture based_snr_1tap</v>
      </c>
      <c r="L2" s="99"/>
      <c r="M2" s="100" t="s">
        <v>99</v>
      </c>
      <c r="N2" s="100"/>
      <c r="O2" s="99"/>
      <c r="P2" s="99"/>
      <c r="Q2" s="98" t="s">
        <v>100</v>
      </c>
      <c r="R2" s="98"/>
      <c r="S2" s="99"/>
      <c r="T2" s="99"/>
      <c r="U2" s="100" t="s">
        <v>101</v>
      </c>
      <c r="V2" s="100"/>
      <c r="W2" s="99"/>
      <c r="X2" s="99"/>
      <c r="Y2" s="100" t="s">
        <v>102</v>
      </c>
      <c r="Z2" s="100"/>
      <c r="AA2" s="99"/>
    </row>
    <row r="3" customFormat="false" ht="16.5" hidden="false" customHeight="false" outlineLevel="0" collapsed="false">
      <c r="A3" s="38"/>
      <c r="B3" s="101"/>
      <c r="C3" s="77"/>
      <c r="D3" s="77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2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3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2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3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3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4"/>
      <c r="B4" s="104"/>
      <c r="C4" s="105" t="s">
        <v>103</v>
      </c>
      <c r="D4" s="106" t="s">
        <v>104</v>
      </c>
      <c r="E4" s="107" t="s">
        <v>105</v>
      </c>
      <c r="F4" s="107" t="s">
        <v>105</v>
      </c>
      <c r="G4" s="107" t="s">
        <v>105</v>
      </c>
      <c r="H4" s="107"/>
      <c r="I4" s="107" t="s">
        <v>105</v>
      </c>
      <c r="J4" s="107" t="s">
        <v>105</v>
      </c>
      <c r="K4" s="107" t="s">
        <v>105</v>
      </c>
      <c r="L4" s="107"/>
      <c r="M4" s="107" t="s">
        <v>105</v>
      </c>
      <c r="N4" s="107" t="s">
        <v>105</v>
      </c>
      <c r="O4" s="107" t="s">
        <v>105</v>
      </c>
      <c r="P4" s="107"/>
      <c r="Q4" s="107" t="s">
        <v>105</v>
      </c>
      <c r="R4" s="107" t="s">
        <v>105</v>
      </c>
      <c r="S4" s="107" t="s">
        <v>105</v>
      </c>
      <c r="T4" s="107"/>
      <c r="U4" s="107" t="s">
        <v>105</v>
      </c>
      <c r="V4" s="107" t="s">
        <v>105</v>
      </c>
      <c r="W4" s="107" t="s">
        <v>105</v>
      </c>
      <c r="X4" s="107"/>
      <c r="Y4" s="107" t="s">
        <v>105</v>
      </c>
      <c r="Z4" s="107" t="s">
        <v>105</v>
      </c>
      <c r="AA4" s="107" t="s">
        <v>105</v>
      </c>
    </row>
    <row r="5" customFormat="false" ht="15.75" hidden="false" customHeight="false" outlineLevel="0" collapsed="false">
      <c r="A5" s="108" t="s">
        <v>9</v>
      </c>
      <c r="B5" s="109" t="s">
        <v>106</v>
      </c>
      <c r="C5" s="110" t="n">
        <v>22</v>
      </c>
      <c r="D5" s="110" t="n">
        <v>22</v>
      </c>
      <c r="E5" s="111" t="n">
        <f aca="false">Anchor!B249</f>
        <v>23136868</v>
      </c>
      <c r="F5" s="112" t="n">
        <f aca="false">Anchor!C249</f>
        <v>33852250</v>
      </c>
      <c r="G5" s="112" t="n">
        <f aca="false">Anchor!D249</f>
        <v>39128999</v>
      </c>
      <c r="H5" s="113"/>
      <c r="I5" s="111" t="n">
        <f aca="false">Test!B249</f>
        <v>35596155</v>
      </c>
      <c r="J5" s="112" t="n">
        <f aca="false">Test!C249</f>
        <v>49980176</v>
      </c>
      <c r="K5" s="112" t="n">
        <f aca="false">Test!D249</f>
        <v>58588822</v>
      </c>
      <c r="L5" s="113"/>
      <c r="M5" s="114" t="n">
        <f aca="false">IF(E5=0,#REF!,I5/E5)</f>
        <v>1.53850361250278</v>
      </c>
      <c r="N5" s="115" t="n">
        <f aca="false">IF(F5=0,#REF!,J5/F5)</f>
        <v>1.47642109460966</v>
      </c>
      <c r="O5" s="115" t="n">
        <f aca="false">IF(G5=0,#REF!,K5/G5)</f>
        <v>1.49732483573117</v>
      </c>
      <c r="P5" s="113"/>
      <c r="Q5" s="111" t="n">
        <f aca="false">SingleLayer!B249</f>
        <v>22808860</v>
      </c>
      <c r="R5" s="112" t="n">
        <f aca="false">SingleLayer!C249</f>
        <v>32429435</v>
      </c>
      <c r="S5" s="112" t="n">
        <f aca="false">SingleLayer!D249</f>
        <v>37392941</v>
      </c>
      <c r="T5" s="113"/>
      <c r="U5" s="114" t="n">
        <f aca="false">E5/Q5</f>
        <v>1.01438072748923</v>
      </c>
      <c r="V5" s="115" t="n">
        <f aca="false">F5/R5</f>
        <v>1.04387418405532</v>
      </c>
      <c r="W5" s="115" t="n">
        <f aca="false">G5/S5</f>
        <v>1.04642742596791</v>
      </c>
      <c r="X5" s="113"/>
      <c r="Y5" s="114" t="n">
        <f aca="false">I5/Q5</f>
        <v>1.56062841369538</v>
      </c>
      <c r="Z5" s="115" t="n">
        <f aca="false">J5/R5</f>
        <v>1.54119786545772</v>
      </c>
      <c r="AA5" s="115" t="n">
        <f aca="false">K5/S5</f>
        <v>1.56684177369199</v>
      </c>
    </row>
    <row r="6" customFormat="false" ht="15.75" hidden="false" customHeight="false" outlineLevel="0" collapsed="false">
      <c r="A6" s="116" t="s">
        <v>107</v>
      </c>
      <c r="B6" s="117"/>
      <c r="C6" s="118" t="n">
        <v>26</v>
      </c>
      <c r="D6" s="118" t="n">
        <v>26</v>
      </c>
      <c r="E6" s="119" t="n">
        <f aca="false">Anchor!B250</f>
        <v>21542468</v>
      </c>
      <c r="F6" s="120" t="n">
        <f aca="false">Anchor!C250</f>
        <v>29065058</v>
      </c>
      <c r="G6" s="120" t="n">
        <f aca="false">Anchor!D250</f>
        <v>32961223</v>
      </c>
      <c r="H6" s="121"/>
      <c r="I6" s="119" t="n">
        <f aca="false">Test!B250</f>
        <v>34289152</v>
      </c>
      <c r="J6" s="120" t="n">
        <f aca="false">Test!C250</f>
        <v>45838411</v>
      </c>
      <c r="K6" s="120" t="n">
        <f aca="false">Test!D250</f>
        <v>53142595</v>
      </c>
      <c r="L6" s="121"/>
      <c r="M6" s="122" t="n">
        <f aca="false">IF(E6=0,#REF!,I6/E6)</f>
        <v>1.59170026386949</v>
      </c>
      <c r="N6" s="123" t="n">
        <f aca="false">IF(F6=0,#REF!,J6/F6)</f>
        <v>1.57709683565744</v>
      </c>
      <c r="O6" s="123" t="n">
        <f aca="false">IF(G6=0,#REF!,K6/G6)</f>
        <v>1.61227618890234</v>
      </c>
      <c r="P6" s="121"/>
      <c r="Q6" s="119" t="n">
        <f aca="false">SingleLayer!B250</f>
        <v>21184539</v>
      </c>
      <c r="R6" s="120" t="n">
        <f aca="false">SingleLayer!C250</f>
        <v>28042992</v>
      </c>
      <c r="S6" s="120" t="n">
        <f aca="false">SingleLayer!D250</f>
        <v>31704071</v>
      </c>
      <c r="T6" s="121"/>
      <c r="U6" s="122" t="n">
        <f aca="false">E6/Q6</f>
        <v>1.01689576535038</v>
      </c>
      <c r="V6" s="123" t="n">
        <f aca="false">F6/R6</f>
        <v>1.03644639630465</v>
      </c>
      <c r="W6" s="123" t="n">
        <f aca="false">G6/S6</f>
        <v>1.03965269949086</v>
      </c>
      <c r="X6" s="121"/>
      <c r="Y6" s="122" t="n">
        <f aca="false">I6/Q6</f>
        <v>1.61859325803597</v>
      </c>
      <c r="Z6" s="123" t="n">
        <f aca="false">J6/R6</f>
        <v>1.63457633194061</v>
      </c>
      <c r="AA6" s="123" t="n">
        <f aca="false">K6/S6</f>
        <v>1.67620729211715</v>
      </c>
    </row>
    <row r="7" customFormat="false" ht="15.75" hidden="false" customHeight="false" outlineLevel="0" collapsed="false">
      <c r="A7" s="101"/>
      <c r="B7" s="117"/>
      <c r="C7" s="118" t="n">
        <v>30</v>
      </c>
      <c r="D7" s="118" t="n">
        <v>30</v>
      </c>
      <c r="E7" s="119" t="n">
        <f aca="false">Anchor!B251</f>
        <v>20346269</v>
      </c>
      <c r="F7" s="120" t="n">
        <f aca="false">Anchor!C251</f>
        <v>25949907</v>
      </c>
      <c r="G7" s="120" t="n">
        <f aca="false">Anchor!D251</f>
        <v>29028544</v>
      </c>
      <c r="H7" s="121"/>
      <c r="I7" s="119" t="n">
        <f aca="false">Test!B251</f>
        <v>33250871</v>
      </c>
      <c r="J7" s="120" t="n">
        <f aca="false">Test!C251</f>
        <v>43079564</v>
      </c>
      <c r="K7" s="120" t="n">
        <f aca="false">Test!D251</f>
        <v>49609138</v>
      </c>
      <c r="L7" s="121"/>
      <c r="M7" s="122" t="n">
        <f aca="false">IF(E7=0,#REF!,I7/E7)</f>
        <v>1.63424906060173</v>
      </c>
      <c r="N7" s="123" t="n">
        <f aca="false">IF(F7=0,#REF!,J7/F7)</f>
        <v>1.66010475490336</v>
      </c>
      <c r="O7" s="123" t="n">
        <f aca="false">IF(G7=0,#REF!,K7/G7)</f>
        <v>1.70897782541212</v>
      </c>
      <c r="P7" s="121"/>
      <c r="Q7" s="119" t="n">
        <f aca="false">SingleLayer!B251</f>
        <v>20061460</v>
      </c>
      <c r="R7" s="120" t="n">
        <f aca="false">SingleLayer!C251</f>
        <v>25262278</v>
      </c>
      <c r="S7" s="120" t="n">
        <f aca="false">SingleLayer!D251</f>
        <v>28164046</v>
      </c>
      <c r="T7" s="121"/>
      <c r="U7" s="122" t="n">
        <f aca="false">E7/Q7</f>
        <v>1.01419682316242</v>
      </c>
      <c r="V7" s="123" t="n">
        <f aca="false">F7/R7</f>
        <v>1.02721959595251</v>
      </c>
      <c r="W7" s="123" t="n">
        <f aca="false">G7/S7</f>
        <v>1.0306950926014</v>
      </c>
      <c r="X7" s="121"/>
      <c r="Y7" s="122" t="n">
        <f aca="false">I7/Q7</f>
        <v>1.65745020551844</v>
      </c>
      <c r="Z7" s="123" t="n">
        <f aca="false">J7/R7</f>
        <v>1.70529213557067</v>
      </c>
      <c r="AA7" s="123" t="n">
        <f aca="false">K7/S7</f>
        <v>1.76143505801688</v>
      </c>
    </row>
    <row r="8" customFormat="false" ht="16.5" hidden="false" customHeight="false" outlineLevel="0" collapsed="false">
      <c r="A8" s="101"/>
      <c r="B8" s="117"/>
      <c r="C8" s="124" t="n">
        <v>34</v>
      </c>
      <c r="D8" s="124" t="n">
        <v>34</v>
      </c>
      <c r="E8" s="125" t="n">
        <f aca="false">Anchor!B252</f>
        <v>19549656</v>
      </c>
      <c r="F8" s="126" t="n">
        <f aca="false">Anchor!C252</f>
        <v>23943594</v>
      </c>
      <c r="G8" s="126" t="n">
        <f aca="false">Anchor!D252</f>
        <v>26470726</v>
      </c>
      <c r="H8" s="127"/>
      <c r="I8" s="125" t="n">
        <f aca="false">Test!B252</f>
        <v>32529832</v>
      </c>
      <c r="J8" s="126" t="n">
        <f aca="false">Test!C252</f>
        <v>41241954</v>
      </c>
      <c r="K8" s="126" t="n">
        <f aca="false">Test!D252</f>
        <v>47242134</v>
      </c>
      <c r="L8" s="127"/>
      <c r="M8" s="128" t="n">
        <f aca="false">IF(E8=0,#REF!,I8/E8)</f>
        <v>1.66395930445017</v>
      </c>
      <c r="N8" s="129" t="n">
        <f aca="false">IF(F8=0,#REF!,J8/F8)</f>
        <v>1.72246296859193</v>
      </c>
      <c r="O8" s="129" t="n">
        <f aca="false">IF(G8=0,#REF!,K8/G8)</f>
        <v>1.78469355166156</v>
      </c>
      <c r="P8" s="127"/>
      <c r="Q8" s="125" t="n">
        <f aca="false">SingleLayer!B252</f>
        <v>19332151</v>
      </c>
      <c r="R8" s="126" t="n">
        <f aca="false">SingleLayer!C252</f>
        <v>23453800</v>
      </c>
      <c r="S8" s="126" t="n">
        <f aca="false">SingleLayer!D252</f>
        <v>25859255</v>
      </c>
      <c r="T8" s="127"/>
      <c r="U8" s="128" t="n">
        <f aca="false">E8/Q8</f>
        <v>1.01125094667427</v>
      </c>
      <c r="V8" s="129" t="n">
        <f aca="false">F8/R8</f>
        <v>1.02088335365698</v>
      </c>
      <c r="W8" s="129" t="n">
        <f aca="false">G8/S8</f>
        <v>1.02364611818863</v>
      </c>
      <c r="X8" s="127"/>
      <c r="Y8" s="128" t="n">
        <f aca="false">I8/Q8</f>
        <v>1.6826804218527</v>
      </c>
      <c r="Z8" s="129" t="n">
        <f aca="false">J8/R8</f>
        <v>1.75843377192608</v>
      </c>
      <c r="AA8" s="129" t="n">
        <f aca="false">K8/S8</f>
        <v>1.82689462631464</v>
      </c>
    </row>
    <row r="9" customFormat="false" ht="15.75" hidden="false" customHeight="false" outlineLevel="0" collapsed="false">
      <c r="A9" s="101"/>
      <c r="B9" s="117"/>
      <c r="C9" s="110" t="n">
        <v>22</v>
      </c>
      <c r="D9" s="77" t="n">
        <v>24</v>
      </c>
      <c r="E9" s="111" t="n">
        <f aca="false">Anchor!B253</f>
        <v>22056370</v>
      </c>
      <c r="F9" s="112" t="n">
        <f aca="false">Anchor!C253</f>
        <v>31113686</v>
      </c>
      <c r="G9" s="112" t="n">
        <f aca="false">Anchor!D253</f>
        <v>35590942</v>
      </c>
      <c r="H9" s="113"/>
      <c r="I9" s="111" t="n">
        <f aca="false">Test!B253</f>
        <v>34353998</v>
      </c>
      <c r="J9" s="112" t="n">
        <f aca="false">Test!C253</f>
        <v>46973573</v>
      </c>
      <c r="K9" s="112" t="n">
        <f aca="false">Test!D253</f>
        <v>54732751</v>
      </c>
      <c r="L9" s="113"/>
      <c r="M9" s="114" t="n">
        <f aca="false">IF(E9=0,#REF!,I9/E9)</f>
        <v>1.5575544842601</v>
      </c>
      <c r="N9" s="115" t="n">
        <f aca="false">IF(F9=0,#REF!,J9/F9)</f>
        <v>1.50973989388464</v>
      </c>
      <c r="O9" s="115" t="n">
        <f aca="false">IF(G9=0,#REF!,K9/G9)</f>
        <v>1.53782810806188</v>
      </c>
      <c r="P9" s="113"/>
      <c r="Q9" s="111" t="n">
        <f aca="false">SingleLayer!B253</f>
        <v>21950117</v>
      </c>
      <c r="R9" s="112" t="n">
        <f aca="false">SingleLayer!C253</f>
        <v>30069267</v>
      </c>
      <c r="S9" s="112" t="n">
        <f aca="false">SingleLayer!D253</f>
        <v>34311481</v>
      </c>
      <c r="T9" s="113"/>
      <c r="U9" s="114" t="n">
        <f aca="false">E9/Q9</f>
        <v>1.00484065756916</v>
      </c>
      <c r="V9" s="115" t="n">
        <f aca="false">F9/R9</f>
        <v>1.03473376986542</v>
      </c>
      <c r="W9" s="115" t="n">
        <f aca="false">G9/S9</f>
        <v>1.03728958828679</v>
      </c>
      <c r="X9" s="113"/>
      <c r="Y9" s="114" t="n">
        <f aca="false">I9/Q9</f>
        <v>1.56509407216372</v>
      </c>
      <c r="Z9" s="115" t="n">
        <f aca="false">J9/R9</f>
        <v>1.56217885191548</v>
      </c>
      <c r="AA9" s="115" t="n">
        <f aca="false">K9/S9</f>
        <v>1.59517308506736</v>
      </c>
    </row>
    <row r="10" customFormat="false" ht="15.75" hidden="false" customHeight="false" outlineLevel="0" collapsed="false">
      <c r="A10" s="101"/>
      <c r="B10" s="117"/>
      <c r="C10" s="118" t="n">
        <v>26</v>
      </c>
      <c r="D10" s="77" t="n">
        <v>28</v>
      </c>
      <c r="E10" s="119" t="n">
        <f aca="false">Anchor!B254</f>
        <v>20715980</v>
      </c>
      <c r="F10" s="120" t="n">
        <f aca="false">Anchor!C254</f>
        <v>27131208</v>
      </c>
      <c r="G10" s="120" t="n">
        <f aca="false">Anchor!D254</f>
        <v>30551905</v>
      </c>
      <c r="H10" s="121"/>
      <c r="I10" s="119" t="n">
        <f aca="false">Test!B254</f>
        <v>33293823</v>
      </c>
      <c r="J10" s="120" t="n">
        <f aca="false">Test!C254</f>
        <v>43651672</v>
      </c>
      <c r="K10" s="120" t="n">
        <f aca="false">Test!D254</f>
        <v>50423009</v>
      </c>
      <c r="L10" s="121"/>
      <c r="M10" s="122" t="n">
        <f aca="false">IF(E10=0,#REF!,I10/E10)</f>
        <v>1.60715655257439</v>
      </c>
      <c r="N10" s="123" t="n">
        <f aca="false">IF(F10=0,#REF!,J10/F10)</f>
        <v>1.60891000503922</v>
      </c>
      <c r="O10" s="123" t="n">
        <f aca="false">IF(G10=0,#REF!,K10/G10)</f>
        <v>1.65040474562879</v>
      </c>
      <c r="P10" s="121"/>
      <c r="Q10" s="119" t="n">
        <f aca="false">SingleLayer!B254</f>
        <v>20559687</v>
      </c>
      <c r="R10" s="120" t="n">
        <f aca="false">SingleLayer!C254</f>
        <v>26477676</v>
      </c>
      <c r="S10" s="120" t="n">
        <f aca="false">SingleLayer!D254</f>
        <v>29707799</v>
      </c>
      <c r="T10" s="121"/>
      <c r="U10" s="122" t="n">
        <f aca="false">E10/Q10</f>
        <v>1.00760191534044</v>
      </c>
      <c r="V10" s="123" t="n">
        <f aca="false">F10/R10</f>
        <v>1.02468237771321</v>
      </c>
      <c r="W10" s="123" t="n">
        <f aca="false">G10/S10</f>
        <v>1.02841361623593</v>
      </c>
      <c r="X10" s="121"/>
      <c r="Y10" s="122" t="n">
        <f aca="false">I10/Q10</f>
        <v>1.6193740206259</v>
      </c>
      <c r="Z10" s="123" t="n">
        <f aca="false">J10/R10</f>
        <v>1.64862172949016</v>
      </c>
      <c r="AA10" s="123" t="n">
        <f aca="false">K10/S10</f>
        <v>1.69729871270504</v>
      </c>
    </row>
    <row r="11" customFormat="false" ht="15.75" hidden="false" customHeight="false" outlineLevel="0" collapsed="false">
      <c r="A11" s="101"/>
      <c r="B11" s="117"/>
      <c r="C11" s="118" t="n">
        <v>30</v>
      </c>
      <c r="D11" s="77" t="n">
        <v>32</v>
      </c>
      <c r="E11" s="119" t="n">
        <f aca="false">Anchor!B255</f>
        <v>19817266</v>
      </c>
      <c r="F11" s="120" t="n">
        <f aca="false">Anchor!C255</f>
        <v>24725851</v>
      </c>
      <c r="G11" s="120" t="n">
        <f aca="false">Anchor!D255</f>
        <v>27500519</v>
      </c>
      <c r="H11" s="121"/>
      <c r="I11" s="119" t="n">
        <f aca="false">Test!B255</f>
        <v>32595560</v>
      </c>
      <c r="J11" s="120" t="n">
        <f aca="false">Test!C255</f>
        <v>41673755</v>
      </c>
      <c r="K11" s="120" t="n">
        <f aca="false">Test!D255</f>
        <v>47860893</v>
      </c>
      <c r="L11" s="121"/>
      <c r="M11" s="122" t="n">
        <f aca="false">IF(E11=0,#REF!,I11/E11)</f>
        <v>1.64480609989289</v>
      </c>
      <c r="N11" s="123" t="n">
        <f aca="false">IF(F11=0,#REF!,J11/F11)</f>
        <v>1.68543258632433</v>
      </c>
      <c r="O11" s="123" t="n">
        <f aca="false">IF(G11=0,#REF!,K11/G11)</f>
        <v>1.74036326368968</v>
      </c>
      <c r="P11" s="121"/>
      <c r="Q11" s="119" t="n">
        <f aca="false">SingleLayer!B255</f>
        <v>19683825</v>
      </c>
      <c r="R11" s="120" t="n">
        <f aca="false">SingleLayer!C255</f>
        <v>24292680</v>
      </c>
      <c r="S11" s="120" t="n">
        <f aca="false">SingleLayer!D255</f>
        <v>26923272</v>
      </c>
      <c r="T11" s="121"/>
      <c r="U11" s="122" t="n">
        <f aca="false">E11/Q11</f>
        <v>1.00677922101014</v>
      </c>
      <c r="V11" s="123" t="n">
        <f aca="false">F11/R11</f>
        <v>1.01783133849374</v>
      </c>
      <c r="W11" s="123" t="n">
        <f aca="false">G11/S11</f>
        <v>1.02144044750579</v>
      </c>
      <c r="X11" s="121"/>
      <c r="Y11" s="122" t="n">
        <f aca="false">I11/Q11</f>
        <v>1.6559566039629</v>
      </c>
      <c r="Z11" s="123" t="n">
        <f aca="false">J11/R11</f>
        <v>1.71548610527945</v>
      </c>
      <c r="AA11" s="123" t="n">
        <f aca="false">K11/S11</f>
        <v>1.77767743088582</v>
      </c>
    </row>
    <row r="12" customFormat="false" ht="16.5" hidden="false" customHeight="false" outlineLevel="0" collapsed="false">
      <c r="A12" s="101"/>
      <c r="B12" s="117"/>
      <c r="C12" s="124" t="n">
        <v>34</v>
      </c>
      <c r="D12" s="130" t="n">
        <v>36</v>
      </c>
      <c r="E12" s="125" t="n">
        <f aca="false">Anchor!B256</f>
        <v>19126092</v>
      </c>
      <c r="F12" s="126" t="n">
        <f aca="false">Anchor!C256</f>
        <v>23038765</v>
      </c>
      <c r="G12" s="126" t="n">
        <f aca="false">Anchor!D256</f>
        <v>25362874</v>
      </c>
      <c r="H12" s="127"/>
      <c r="I12" s="125" t="n">
        <f aca="false">Test!B256</f>
        <v>31977970</v>
      </c>
      <c r="J12" s="126" t="n">
        <f aca="false">Test!C256</f>
        <v>40162324</v>
      </c>
      <c r="K12" s="126" t="n">
        <f aca="false">Test!D256</f>
        <v>45919651</v>
      </c>
      <c r="L12" s="127"/>
      <c r="M12" s="128" t="n">
        <f aca="false">IF(E12=0,#REF!,I12/E12)</f>
        <v>1.67195525358761</v>
      </c>
      <c r="N12" s="129" t="n">
        <f aca="false">IF(F12=0,#REF!,J12/F12)</f>
        <v>1.743249866041</v>
      </c>
      <c r="O12" s="129" t="n">
        <f aca="false">IF(G12=0,#REF!,K12/G12)</f>
        <v>1.81050660899076</v>
      </c>
      <c r="P12" s="127"/>
      <c r="Q12" s="125" t="n">
        <f aca="false">SingleLayer!B256</f>
        <v>19044389</v>
      </c>
      <c r="R12" s="126" t="n">
        <f aca="false">SingleLayer!C256</f>
        <v>22769265</v>
      </c>
      <c r="S12" s="126" t="n">
        <f aca="false">SingleLayer!D256</f>
        <v>24978693</v>
      </c>
      <c r="T12" s="127"/>
      <c r="U12" s="128" t="n">
        <f aca="false">E12/Q12</f>
        <v>1.00429013501037</v>
      </c>
      <c r="V12" s="129" t="n">
        <f aca="false">F12/R12</f>
        <v>1.01183613085447</v>
      </c>
      <c r="W12" s="129" t="n">
        <f aca="false">G12/S12</f>
        <v>1.0153803483633</v>
      </c>
      <c r="X12" s="127"/>
      <c r="Y12" s="128" t="n">
        <f aca="false">I12/Q12</f>
        <v>1.6791281673568</v>
      </c>
      <c r="Z12" s="129" t="n">
        <f aca="false">J12/R12</f>
        <v>1.76388319956749</v>
      </c>
      <c r="AA12" s="129" t="n">
        <f aca="false">K12/S12</f>
        <v>1.8383528313511</v>
      </c>
    </row>
    <row r="13" customFormat="false" ht="15.75" hidden="false" customHeight="false" outlineLevel="0" collapsed="false">
      <c r="A13" s="38"/>
      <c r="B13" s="109" t="s">
        <v>108</v>
      </c>
      <c r="C13" s="110" t="n">
        <v>22</v>
      </c>
      <c r="D13" s="110" t="n">
        <v>22</v>
      </c>
      <c r="E13" s="111" t="n">
        <f aca="false">Anchor!B257</f>
        <v>20787301</v>
      </c>
      <c r="F13" s="112" t="n">
        <f aca="false">Anchor!C257</f>
        <v>34194403</v>
      </c>
      <c r="G13" s="112" t="n">
        <f aca="false">Anchor!D257</f>
        <v>40160491</v>
      </c>
      <c r="H13" s="113"/>
      <c r="I13" s="111" t="n">
        <f aca="false">Test!B257</f>
        <v>30645053</v>
      </c>
      <c r="J13" s="112" t="n">
        <f aca="false">Test!C257</f>
        <v>45429937</v>
      </c>
      <c r="K13" s="112" t="n">
        <f aca="false">Test!D257</f>
        <v>53924118</v>
      </c>
      <c r="L13" s="113"/>
      <c r="M13" s="114" t="n">
        <f aca="false">IF(E13=0,#REF!,I13/E13)</f>
        <v>1.47421990954959</v>
      </c>
      <c r="N13" s="115" t="n">
        <f aca="false">IF(F13=0,#REF!,J13/F13)</f>
        <v>1.32857815941398</v>
      </c>
      <c r="O13" s="115" t="n">
        <f aca="false">IF(G13=0,#REF!,K13/G13)</f>
        <v>1.34271560574297</v>
      </c>
      <c r="P13" s="113"/>
      <c r="Q13" s="111" t="n">
        <f aca="false">SingleLayer!B257</f>
        <v>21672765</v>
      </c>
      <c r="R13" s="112" t="n">
        <f aca="false">SingleLayer!C257</f>
        <v>34829835</v>
      </c>
      <c r="S13" s="112" t="n">
        <f aca="false">SingleLayer!D257</f>
        <v>40862279</v>
      </c>
      <c r="T13" s="113"/>
      <c r="U13" s="114" t="n">
        <f aca="false">E13/Q13</f>
        <v>0.959143930181497</v>
      </c>
      <c r="V13" s="115" t="n">
        <f aca="false">F13/R13</f>
        <v>0.981756100768206</v>
      </c>
      <c r="W13" s="115" t="n">
        <f aca="false">G13/S13</f>
        <v>0.982825529628438</v>
      </c>
      <c r="X13" s="113"/>
      <c r="Y13" s="114" t="n">
        <f aca="false">I13/Q13</f>
        <v>1.4139890779972</v>
      </c>
      <c r="Z13" s="115" t="n">
        <f aca="false">J13/R13</f>
        <v>1.30433971335207</v>
      </c>
      <c r="AA13" s="115" t="n">
        <f aca="false">K13/S13</f>
        <v>1.3196551763547</v>
      </c>
    </row>
    <row r="14" customFormat="false" ht="15.75" hidden="false" customHeight="false" outlineLevel="0" collapsed="false">
      <c r="A14" s="101"/>
      <c r="B14" s="131"/>
      <c r="C14" s="118" t="n">
        <v>26</v>
      </c>
      <c r="D14" s="118" t="n">
        <v>26</v>
      </c>
      <c r="E14" s="119" t="n">
        <f aca="false">Anchor!B258</f>
        <v>20748222</v>
      </c>
      <c r="F14" s="120" t="n">
        <f aca="false">Anchor!C258</f>
        <v>32854040</v>
      </c>
      <c r="G14" s="120" t="n">
        <f aca="false">Anchor!D258</f>
        <v>38376841</v>
      </c>
      <c r="H14" s="121"/>
      <c r="I14" s="119" t="n">
        <f aca="false">Test!B258</f>
        <v>31639093</v>
      </c>
      <c r="J14" s="120" t="n">
        <f aca="false">Test!C258</f>
        <v>46106382</v>
      </c>
      <c r="K14" s="120" t="n">
        <f aca="false">Test!D258</f>
        <v>54434722</v>
      </c>
      <c r="L14" s="121"/>
      <c r="M14" s="122" t="n">
        <f aca="false">IF(E14=0,#REF!,I14/E14)</f>
        <v>1.52490623051942</v>
      </c>
      <c r="N14" s="123" t="n">
        <f aca="false">IF(F14=0,#REF!,J14/F14)</f>
        <v>1.40337024000701</v>
      </c>
      <c r="O14" s="123" t="n">
        <f aca="false">IF(G14=0,#REF!,K14/G14)</f>
        <v>1.4184263368629</v>
      </c>
      <c r="P14" s="121"/>
      <c r="Q14" s="119" t="n">
        <f aca="false">SingleLayer!B258</f>
        <v>20806074</v>
      </c>
      <c r="R14" s="120" t="n">
        <f aca="false">SingleLayer!C258</f>
        <v>32425423</v>
      </c>
      <c r="S14" s="120" t="n">
        <f aca="false">SingleLayer!D258</f>
        <v>37806863</v>
      </c>
      <c r="T14" s="121"/>
      <c r="U14" s="122" t="n">
        <f aca="false">E14/Q14</f>
        <v>0.997219465815608</v>
      </c>
      <c r="V14" s="123" t="n">
        <f aca="false">F14/R14</f>
        <v>1.01321854768094</v>
      </c>
      <c r="W14" s="123" t="n">
        <f aca="false">G14/S14</f>
        <v>1.01507604584914</v>
      </c>
      <c r="X14" s="121"/>
      <c r="Y14" s="122" t="n">
        <f aca="false">I14/Q14</f>
        <v>1.52066617661746</v>
      </c>
      <c r="Z14" s="123" t="n">
        <f aca="false">J14/R14</f>
        <v>1.42192075643855</v>
      </c>
      <c r="AA14" s="123" t="n">
        <f aca="false">K14/S14</f>
        <v>1.43981059735107</v>
      </c>
    </row>
    <row r="15" customFormat="false" ht="15.75" hidden="false" customHeight="false" outlineLevel="0" collapsed="false">
      <c r="A15" s="101"/>
      <c r="B15" s="117"/>
      <c r="C15" s="118" t="n">
        <v>30</v>
      </c>
      <c r="D15" s="118" t="n">
        <v>30</v>
      </c>
      <c r="E15" s="119" t="n">
        <f aca="false">Anchor!B259</f>
        <v>20397496</v>
      </c>
      <c r="F15" s="120" t="n">
        <f aca="false">Anchor!C259</f>
        <v>30995218</v>
      </c>
      <c r="G15" s="120" t="n">
        <f aca="false">Anchor!D259</f>
        <v>36110493</v>
      </c>
      <c r="H15" s="121"/>
      <c r="I15" s="119" t="n">
        <f aca="false">Test!B259</f>
        <v>31842893</v>
      </c>
      <c r="J15" s="120" t="n">
        <f aca="false">Test!C259</f>
        <v>45413172</v>
      </c>
      <c r="K15" s="120" t="n">
        <f aca="false">Test!D259</f>
        <v>53486260</v>
      </c>
      <c r="L15" s="121"/>
      <c r="M15" s="122" t="n">
        <f aca="false">IF(E15=0,#REF!,I15/E15)</f>
        <v>1.56111774700189</v>
      </c>
      <c r="N15" s="123" t="n">
        <f aca="false">IF(F15=0,#REF!,J15/F15)</f>
        <v>1.46516704609079</v>
      </c>
      <c r="O15" s="123" t="n">
        <f aca="false">IF(G15=0,#REF!,K15/G15)</f>
        <v>1.48118332253176</v>
      </c>
      <c r="P15" s="121"/>
      <c r="Q15" s="119" t="n">
        <f aca="false">SingleLayer!B259</f>
        <v>20162367</v>
      </c>
      <c r="R15" s="120" t="n">
        <f aca="false">SingleLayer!C259</f>
        <v>30199411</v>
      </c>
      <c r="S15" s="120" t="n">
        <f aca="false">SingleLayer!D259</f>
        <v>35083702</v>
      </c>
      <c r="T15" s="121"/>
      <c r="U15" s="122" t="n">
        <f aca="false">E15/Q15</f>
        <v>1.01166177562386</v>
      </c>
      <c r="V15" s="123" t="n">
        <f aca="false">F15/R15</f>
        <v>1.02635173911173</v>
      </c>
      <c r="W15" s="123" t="n">
        <f aca="false">G15/S15</f>
        <v>1.02926689435454</v>
      </c>
      <c r="X15" s="121"/>
      <c r="Y15" s="122" t="n">
        <f aca="false">I15/Q15</f>
        <v>1.57932315188986</v>
      </c>
      <c r="Z15" s="123" t="n">
        <f aca="false">J15/R15</f>
        <v>1.50377674584448</v>
      </c>
      <c r="AA15" s="123" t="n">
        <f aca="false">K15/S15</f>
        <v>1.524532958352</v>
      </c>
    </row>
    <row r="16" customFormat="false" ht="16.5" hidden="false" customHeight="false" outlineLevel="0" collapsed="false">
      <c r="A16" s="101"/>
      <c r="B16" s="117"/>
      <c r="C16" s="124" t="n">
        <v>34</v>
      </c>
      <c r="D16" s="124" t="n">
        <v>34</v>
      </c>
      <c r="E16" s="125" t="n">
        <f aca="false">Anchor!B260</f>
        <v>19721558</v>
      </c>
      <c r="F16" s="126" t="n">
        <f aca="false">Anchor!C260</f>
        <v>28411851</v>
      </c>
      <c r="G16" s="126" t="n">
        <f aca="false">Anchor!D260</f>
        <v>32988899</v>
      </c>
      <c r="H16" s="127"/>
      <c r="I16" s="125" t="n">
        <f aca="false">Test!B260</f>
        <v>31346426</v>
      </c>
      <c r="J16" s="126" t="n">
        <f aca="false">Test!C260</f>
        <v>43342151</v>
      </c>
      <c r="K16" s="126" t="n">
        <f aca="false">Test!D260</f>
        <v>50919731</v>
      </c>
      <c r="L16" s="127"/>
      <c r="M16" s="128" t="n">
        <f aca="false">IF(E16=0,#REF!,I16/E16)</f>
        <v>1.58944977876494</v>
      </c>
      <c r="N16" s="129" t="n">
        <f aca="false">IF(F16=0,#REF!,J16/F16)</f>
        <v>1.52549550537908</v>
      </c>
      <c r="O16" s="129" t="n">
        <f aca="false">IF(G16=0,#REF!,K16/G16)</f>
        <v>1.54354138948378</v>
      </c>
      <c r="P16" s="127"/>
      <c r="Q16" s="125" t="n">
        <f aca="false">SingleLayer!B260</f>
        <v>19677813</v>
      </c>
      <c r="R16" s="126" t="n">
        <f aca="false">SingleLayer!C260</f>
        <v>28124991</v>
      </c>
      <c r="S16" s="126" t="n">
        <f aca="false">SingleLayer!D260</f>
        <v>32529641</v>
      </c>
      <c r="T16" s="127"/>
      <c r="U16" s="128" t="n">
        <f aca="false">E16/Q16</f>
        <v>1.0022230620852</v>
      </c>
      <c r="V16" s="129" t="n">
        <f aca="false">F16/R16</f>
        <v>1.0101994699305</v>
      </c>
      <c r="W16" s="129" t="n">
        <f aca="false">G16/S16</f>
        <v>1.01411813920725</v>
      </c>
      <c r="X16" s="127"/>
      <c r="Y16" s="128" t="n">
        <f aca="false">I16/Q16</f>
        <v>1.59298322430445</v>
      </c>
      <c r="Z16" s="129" t="n">
        <f aca="false">J16/R16</f>
        <v>1.5410547509153</v>
      </c>
      <c r="AA16" s="129" t="n">
        <f aca="false">K16/S16</f>
        <v>1.56533332169267</v>
      </c>
    </row>
    <row r="17" customFormat="false" ht="15.75" hidden="false" customHeight="false" outlineLevel="0" collapsed="false">
      <c r="A17" s="101"/>
      <c r="B17" s="117"/>
      <c r="C17" s="110" t="n">
        <v>22</v>
      </c>
      <c r="D17" s="77" t="n">
        <v>24</v>
      </c>
      <c r="E17" s="111" t="n">
        <f aca="false">Anchor!B261</f>
        <v>19603313</v>
      </c>
      <c r="F17" s="112" t="n">
        <f aca="false">Anchor!C261</f>
        <v>31454232</v>
      </c>
      <c r="G17" s="112" t="n">
        <f aca="false">Anchor!D261</f>
        <v>36835225</v>
      </c>
      <c r="H17" s="113"/>
      <c r="I17" s="111" t="n">
        <f aca="false">Test!B261</f>
        <v>29231887</v>
      </c>
      <c r="J17" s="112" t="n">
        <f aca="false">Test!C261</f>
        <v>42453631</v>
      </c>
      <c r="K17" s="112" t="n">
        <f aca="false">Test!D261</f>
        <v>50275143</v>
      </c>
      <c r="L17" s="113"/>
      <c r="M17" s="114" t="n">
        <f aca="false">IF(E17=0,#REF!,I17/E17)</f>
        <v>1.49117075261717</v>
      </c>
      <c r="N17" s="115" t="n">
        <f aca="false">IF(F17=0,#REF!,J17/F17)</f>
        <v>1.34969536054799</v>
      </c>
      <c r="O17" s="115" t="n">
        <f aca="false">IF(G17=0,#REF!,K17/G17)</f>
        <v>1.36486591299497</v>
      </c>
      <c r="P17" s="113"/>
      <c r="Q17" s="111" t="n">
        <f aca="false">SingleLayer!B261</f>
        <v>21206503</v>
      </c>
      <c r="R17" s="112" t="n">
        <f aca="false">SingleLayer!C261</f>
        <v>33635195</v>
      </c>
      <c r="S17" s="112" t="n">
        <f aca="false">SingleLayer!D261</f>
        <v>39326105</v>
      </c>
      <c r="T17" s="113"/>
      <c r="U17" s="114" t="n">
        <f aca="false">E17/Q17</f>
        <v>0.924401019819251</v>
      </c>
      <c r="V17" s="115" t="n">
        <f aca="false">F17/R17</f>
        <v>0.935158306648735</v>
      </c>
      <c r="W17" s="115" t="n">
        <f aca="false">G17/S17</f>
        <v>0.936660902471781</v>
      </c>
      <c r="X17" s="113"/>
      <c r="Y17" s="114" t="n">
        <f aca="false">I17/Q17</f>
        <v>1.37843976444395</v>
      </c>
      <c r="Z17" s="115" t="n">
        <f aca="false">J17/R17</f>
        <v>1.26217882786171</v>
      </c>
      <c r="AA17" s="115" t="n">
        <f aca="false">K17/S17</f>
        <v>1.27841653781884</v>
      </c>
    </row>
    <row r="18" customFormat="false" ht="15.75" hidden="false" customHeight="false" outlineLevel="0" collapsed="false">
      <c r="A18" s="101"/>
      <c r="B18" s="117"/>
      <c r="C18" s="118" t="n">
        <v>26</v>
      </c>
      <c r="D18" s="77" t="n">
        <v>28</v>
      </c>
      <c r="E18" s="119" t="n">
        <f aca="false">Anchor!B262</f>
        <v>19538014</v>
      </c>
      <c r="F18" s="120" t="n">
        <f aca="false">Anchor!C262</f>
        <v>29864455</v>
      </c>
      <c r="G18" s="120" t="n">
        <f aca="false">Anchor!D262</f>
        <v>34919859</v>
      </c>
      <c r="H18" s="121"/>
      <c r="I18" s="119" t="n">
        <f aca="false">Test!B262</f>
        <v>29942490</v>
      </c>
      <c r="J18" s="120" t="n">
        <f aca="false">Test!C262</f>
        <v>42533063</v>
      </c>
      <c r="K18" s="120" t="n">
        <f aca="false">Test!D262</f>
        <v>50211595</v>
      </c>
      <c r="L18" s="121"/>
      <c r="M18" s="122" t="n">
        <f aca="false">IF(E18=0,#REF!,I18/E18)</f>
        <v>1.53252474893303</v>
      </c>
      <c r="N18" s="123" t="n">
        <f aca="false">IF(F18=0,#REF!,J18/F18)</f>
        <v>1.42420355569857</v>
      </c>
      <c r="O18" s="123" t="n">
        <f aca="false">IF(G18=0,#REF!,K18/G18)</f>
        <v>1.43790944287604</v>
      </c>
      <c r="P18" s="121"/>
      <c r="Q18" s="119" t="n">
        <f aca="false">SingleLayer!B262</f>
        <v>20472195</v>
      </c>
      <c r="R18" s="120" t="n">
        <f aca="false">SingleLayer!C262</f>
        <v>31291671</v>
      </c>
      <c r="S18" s="120" t="n">
        <f aca="false">SingleLayer!D262</f>
        <v>36417125</v>
      </c>
      <c r="T18" s="121"/>
      <c r="U18" s="122" t="n">
        <f aca="false">E18/Q18</f>
        <v>0.954368302959209</v>
      </c>
      <c r="V18" s="123" t="n">
        <f aca="false">F18/R18</f>
        <v>0.954389907780892</v>
      </c>
      <c r="W18" s="123" t="n">
        <f aca="false">G18/S18</f>
        <v>0.958885661622108</v>
      </c>
      <c r="X18" s="121"/>
      <c r="Y18" s="122" t="n">
        <f aca="false">I18/Q18</f>
        <v>1.4625930438822</v>
      </c>
      <c r="Z18" s="123" t="n">
        <f aca="false">J18/R18</f>
        <v>1.35924550018438</v>
      </c>
      <c r="AA18" s="123" t="n">
        <f aca="false">K18/S18</f>
        <v>1.37879074748487</v>
      </c>
    </row>
    <row r="19" customFormat="false" ht="15.75" hidden="false" customHeight="false" outlineLevel="0" collapsed="false">
      <c r="A19" s="101"/>
      <c r="B19" s="117"/>
      <c r="C19" s="118" t="n">
        <v>30</v>
      </c>
      <c r="D19" s="77" t="n">
        <v>32</v>
      </c>
      <c r="E19" s="119" t="n">
        <f aca="false">Anchor!B263</f>
        <v>19143596</v>
      </c>
      <c r="F19" s="120" t="n">
        <f aca="false">Anchor!C263</f>
        <v>27888180</v>
      </c>
      <c r="G19" s="120" t="n">
        <f aca="false">Anchor!D263</f>
        <v>32505306</v>
      </c>
      <c r="H19" s="121"/>
      <c r="I19" s="119" t="n">
        <f aca="false">Test!B263</f>
        <v>29926284</v>
      </c>
      <c r="J19" s="120" t="n">
        <f aca="false">Test!C263</f>
        <v>41458727</v>
      </c>
      <c r="K19" s="120" t="n">
        <f aca="false">Test!D263</f>
        <v>48811068</v>
      </c>
      <c r="L19" s="121"/>
      <c r="M19" s="122" t="n">
        <f aca="false">IF(E19=0,#REF!,I19/E19)</f>
        <v>1.56325300638396</v>
      </c>
      <c r="N19" s="123" t="n">
        <f aca="false">IF(F19=0,#REF!,J19/F19)</f>
        <v>1.48660568742743</v>
      </c>
      <c r="O19" s="123" t="n">
        <f aca="false">IF(G19=0,#REF!,K19/G19)</f>
        <v>1.50163385633102</v>
      </c>
      <c r="P19" s="121"/>
      <c r="Q19" s="119" t="n">
        <f aca="false">SingleLayer!B263</f>
        <v>19881541</v>
      </c>
      <c r="R19" s="120" t="n">
        <f aca="false">SingleLayer!C263</f>
        <v>29092208</v>
      </c>
      <c r="S19" s="120" t="n">
        <f aca="false">SingleLayer!D263</f>
        <v>33740359</v>
      </c>
      <c r="T19" s="121"/>
      <c r="U19" s="122" t="n">
        <f aca="false">E19/Q19</f>
        <v>0.962882907315887</v>
      </c>
      <c r="V19" s="123" t="n">
        <f aca="false">F19/R19</f>
        <v>0.958613385412341</v>
      </c>
      <c r="W19" s="123" t="n">
        <f aca="false">G19/S19</f>
        <v>0.963395380588571</v>
      </c>
      <c r="X19" s="121"/>
      <c r="Y19" s="122" t="n">
        <f aca="false">I19/Q19</f>
        <v>1.50522959965729</v>
      </c>
      <c r="Z19" s="123" t="n">
        <f aca="false">J19/R19</f>
        <v>1.42508011079805</v>
      </c>
      <c r="AA19" s="123" t="n">
        <f aca="false">K19/S19</f>
        <v>1.44666712052471</v>
      </c>
    </row>
    <row r="20" customFormat="false" ht="16.5" hidden="false" customHeight="false" outlineLevel="0" collapsed="false">
      <c r="A20" s="101"/>
      <c r="B20" s="117"/>
      <c r="C20" s="124" t="n">
        <v>34</v>
      </c>
      <c r="D20" s="130" t="n">
        <v>36</v>
      </c>
      <c r="E20" s="125" t="n">
        <f aca="false">Anchor!B264</f>
        <v>18547434</v>
      </c>
      <c r="F20" s="126" t="n">
        <f aca="false">Anchor!C264</f>
        <v>25533945</v>
      </c>
      <c r="G20" s="126" t="n">
        <f aca="false">Anchor!D264</f>
        <v>29553738</v>
      </c>
      <c r="H20" s="127"/>
      <c r="I20" s="125" t="n">
        <f aca="false">Test!B264</f>
        <v>29377784</v>
      </c>
      <c r="J20" s="126" t="n">
        <f aca="false">Test!C264</f>
        <v>39526231</v>
      </c>
      <c r="K20" s="126" t="n">
        <f aca="false">Test!D264</f>
        <v>46340197</v>
      </c>
      <c r="L20" s="127"/>
      <c r="M20" s="128" t="n">
        <f aca="false">IF(E20=0,#REF!,I20/E20)</f>
        <v>1.5839271351498</v>
      </c>
      <c r="N20" s="129" t="n">
        <f aca="false">IF(F20=0,#REF!,J20/F20)</f>
        <v>1.54798762980025</v>
      </c>
      <c r="O20" s="129" t="n">
        <f aca="false">IF(G20=0,#REF!,K20/G20)</f>
        <v>1.56799782822735</v>
      </c>
      <c r="P20" s="127"/>
      <c r="Q20" s="125" t="n">
        <f aca="false">SingleLayer!B264</f>
        <v>19542315</v>
      </c>
      <c r="R20" s="126" t="n">
        <f aca="false">SingleLayer!C264</f>
        <v>27289499</v>
      </c>
      <c r="S20" s="126" t="n">
        <f aca="false">SingleLayer!D264</f>
        <v>31472904</v>
      </c>
      <c r="T20" s="127"/>
      <c r="U20" s="128" t="n">
        <f aca="false">E20/Q20</f>
        <v>0.949090934211223</v>
      </c>
      <c r="V20" s="129" t="n">
        <f aca="false">F20/R20</f>
        <v>0.935669247720524</v>
      </c>
      <c r="W20" s="129" t="n">
        <f aca="false">G20/S20</f>
        <v>0.939021642235492</v>
      </c>
      <c r="X20" s="127"/>
      <c r="Y20" s="128" t="n">
        <f aca="false">I20/Q20</f>
        <v>1.50329088442183</v>
      </c>
      <c r="Z20" s="129" t="n">
        <f aca="false">J20/R20</f>
        <v>1.44840442105588</v>
      </c>
      <c r="AA20" s="129" t="n">
        <f aca="false">K20/S20</f>
        <v>1.47238389568373</v>
      </c>
    </row>
    <row r="21" customFormat="false" ht="15.75" hidden="false" customHeight="false" outlineLevel="0" collapsed="false">
      <c r="A21" s="108" t="s">
        <v>10</v>
      </c>
      <c r="B21" s="109" t="s">
        <v>109</v>
      </c>
      <c r="C21" s="110" t="n">
        <v>22</v>
      </c>
      <c r="D21" s="110" t="n">
        <v>22</v>
      </c>
      <c r="E21" s="111" t="n">
        <f aca="false">Anchor!B265</f>
        <v>10893709</v>
      </c>
      <c r="F21" s="112" t="n">
        <f aca="false">Anchor!C265</f>
        <v>15715021</v>
      </c>
      <c r="G21" s="112" t="n">
        <f aca="false">Anchor!D265</f>
        <v>18159360</v>
      </c>
      <c r="H21" s="113"/>
      <c r="I21" s="111" t="n">
        <f aca="false">Test!B265</f>
        <v>16630172</v>
      </c>
      <c r="J21" s="112" t="n">
        <f aca="false">Test!C265</f>
        <v>23111428</v>
      </c>
      <c r="K21" s="112" t="n">
        <f aca="false">Test!D265</f>
        <v>27076741</v>
      </c>
      <c r="L21" s="113"/>
      <c r="M21" s="114" t="n">
        <f aca="false">IF(E21=0,#REF!,I21/E21)</f>
        <v>1.52658493080731</v>
      </c>
      <c r="N21" s="115" t="n">
        <f aca="false">IF(F21=0,#REF!,J21/F21)</f>
        <v>1.47065842291907</v>
      </c>
      <c r="O21" s="115" t="n">
        <f aca="false">IF(G21=0,#REF!,K21/G21)</f>
        <v>1.49106251541905</v>
      </c>
      <c r="P21" s="113"/>
      <c r="Q21" s="111" t="n">
        <f aca="false">SingleLayer!B265</f>
        <v>11000260</v>
      </c>
      <c r="R21" s="112" t="n">
        <f aca="false">SingleLayer!C265</f>
        <v>15367054</v>
      </c>
      <c r="S21" s="112" t="n">
        <f aca="false">SingleLayer!D265</f>
        <v>17685845</v>
      </c>
      <c r="T21" s="113"/>
      <c r="U21" s="114" t="n">
        <f aca="false">E21/Q21</f>
        <v>0.990313774401696</v>
      </c>
      <c r="V21" s="115" t="n">
        <f aca="false">F21/R21</f>
        <v>1.02264370256004</v>
      </c>
      <c r="W21" s="115" t="n">
        <f aca="false">G21/S21</f>
        <v>1.02677367126083</v>
      </c>
      <c r="X21" s="113"/>
      <c r="Y21" s="114" t="n">
        <f aca="false">I21/Q21</f>
        <v>1.51179808477254</v>
      </c>
      <c r="Z21" s="115" t="n">
        <f aca="false">J21/R21</f>
        <v>1.50395957481506</v>
      </c>
      <c r="AA21" s="115" t="n">
        <f aca="false">K21/S21</f>
        <v>1.53098373303622</v>
      </c>
    </row>
    <row r="22" customFormat="false" ht="15.75" hidden="false" customHeight="false" outlineLevel="0" collapsed="false">
      <c r="A22" s="101" t="s">
        <v>110</v>
      </c>
      <c r="B22" s="117"/>
      <c r="C22" s="118" t="n">
        <v>26</v>
      </c>
      <c r="D22" s="118" t="n">
        <v>26</v>
      </c>
      <c r="E22" s="119" t="n">
        <f aca="false">Anchor!B266</f>
        <v>10540017</v>
      </c>
      <c r="F22" s="120" t="n">
        <f aca="false">Anchor!C266</f>
        <v>14141611</v>
      </c>
      <c r="G22" s="120" t="n">
        <f aca="false">Anchor!D266</f>
        <v>16179609</v>
      </c>
      <c r="H22" s="121"/>
      <c r="I22" s="119" t="n">
        <f aca="false">Test!B266</f>
        <v>16550833</v>
      </c>
      <c r="J22" s="120" t="n">
        <f aca="false">Test!C266</f>
        <v>22090625</v>
      </c>
      <c r="K22" s="120" t="n">
        <f aca="false">Test!D266</f>
        <v>25725824</v>
      </c>
      <c r="L22" s="121"/>
      <c r="M22" s="122" t="n">
        <f aca="false">IF(E22=0,#REF!,I22/E22)</f>
        <v>1.57028522819271</v>
      </c>
      <c r="N22" s="123" t="n">
        <f aca="false">IF(F22=0,#REF!,J22/F22)</f>
        <v>1.56210102229513</v>
      </c>
      <c r="O22" s="123" t="n">
        <f aca="false">IF(G22=0,#REF!,K22/G22)</f>
        <v>1.590015185163</v>
      </c>
      <c r="P22" s="121"/>
      <c r="Q22" s="119" t="n">
        <f aca="false">SingleLayer!B266</f>
        <v>10613203</v>
      </c>
      <c r="R22" s="120" t="n">
        <f aca="false">SingleLayer!C266</f>
        <v>14051588</v>
      </c>
      <c r="S22" s="120" t="n">
        <f aca="false">SingleLayer!D266</f>
        <v>16000320</v>
      </c>
      <c r="T22" s="121"/>
      <c r="U22" s="122" t="n">
        <f aca="false">E22/Q22</f>
        <v>0.993104249489998</v>
      </c>
      <c r="V22" s="123" t="n">
        <f aca="false">F22/R22</f>
        <v>1.00640660685468</v>
      </c>
      <c r="W22" s="123" t="n">
        <f aca="false">G22/S22</f>
        <v>1.01120533839323</v>
      </c>
      <c r="X22" s="121"/>
      <c r="Y22" s="122" t="n">
        <f aca="false">I22/Q22</f>
        <v>1.55945693302955</v>
      </c>
      <c r="Z22" s="123" t="n">
        <f aca="false">J22/R22</f>
        <v>1.57210878941227</v>
      </c>
      <c r="AA22" s="123" t="n">
        <f aca="false">K22/S22</f>
        <v>1.60783184336313</v>
      </c>
    </row>
    <row r="23" customFormat="false" ht="15.75" hidden="false" customHeight="false" outlineLevel="0" collapsed="false">
      <c r="A23" s="101"/>
      <c r="B23" s="117"/>
      <c r="C23" s="118" t="n">
        <v>30</v>
      </c>
      <c r="D23" s="118" t="n">
        <v>30</v>
      </c>
      <c r="E23" s="119" t="n">
        <f aca="false">Anchor!B267</f>
        <v>10269921</v>
      </c>
      <c r="F23" s="120" t="n">
        <f aca="false">Anchor!C267</f>
        <v>13262279</v>
      </c>
      <c r="G23" s="120" t="n">
        <f aca="false">Anchor!D267</f>
        <v>15037526</v>
      </c>
      <c r="H23" s="121"/>
      <c r="I23" s="119" t="n">
        <f aca="false">Test!B267</f>
        <v>16433543</v>
      </c>
      <c r="J23" s="120" t="n">
        <f aca="false">Test!C267</f>
        <v>21481396</v>
      </c>
      <c r="K23" s="120" t="n">
        <f aca="false">Test!D267</f>
        <v>24906208</v>
      </c>
      <c r="L23" s="121"/>
      <c r="M23" s="122" t="n">
        <f aca="false">IF(E23=0,#REF!,I23/E23)</f>
        <v>1.60016255237017</v>
      </c>
      <c r="N23" s="123" t="n">
        <f aca="false">IF(F23=0,#REF!,J23/F23)</f>
        <v>1.61973639673845</v>
      </c>
      <c r="O23" s="123" t="n">
        <f aca="false">IF(G23=0,#REF!,K23/G23)</f>
        <v>1.65627031999812</v>
      </c>
      <c r="P23" s="121"/>
      <c r="Q23" s="119" t="n">
        <f aca="false">SingleLayer!B267</f>
        <v>10279977</v>
      </c>
      <c r="R23" s="120" t="n">
        <f aca="false">SingleLayer!C267</f>
        <v>13173366</v>
      </c>
      <c r="S23" s="120" t="n">
        <f aca="false">SingleLayer!D267</f>
        <v>14874308</v>
      </c>
      <c r="T23" s="121"/>
      <c r="U23" s="122" t="n">
        <f aca="false">E23/Q23</f>
        <v>0.999021787694661</v>
      </c>
      <c r="V23" s="123" t="n">
        <f aca="false">F23/R23</f>
        <v>1.00674945188648</v>
      </c>
      <c r="W23" s="123" t="n">
        <f aca="false">G23/S23</f>
        <v>1.01097314913743</v>
      </c>
      <c r="X23" s="121"/>
      <c r="Y23" s="122" t="n">
        <f aca="false">I23/Q23</f>
        <v>1.5985972536709</v>
      </c>
      <c r="Z23" s="123" t="n">
        <f aca="false">J23/R23</f>
        <v>1.63066872961702</v>
      </c>
      <c r="AA23" s="123" t="n">
        <f aca="false">K23/S23</f>
        <v>1.67444482123135</v>
      </c>
    </row>
    <row r="24" customFormat="false" ht="16.5" hidden="false" customHeight="false" outlineLevel="0" collapsed="false">
      <c r="A24" s="101"/>
      <c r="B24" s="117"/>
      <c r="C24" s="124" t="n">
        <v>34</v>
      </c>
      <c r="D24" s="124" t="n">
        <v>34</v>
      </c>
      <c r="E24" s="125" t="n">
        <f aca="false">Anchor!B268</f>
        <v>10007327</v>
      </c>
      <c r="F24" s="126" t="n">
        <f aca="false">Anchor!C268</f>
        <v>12516990</v>
      </c>
      <c r="G24" s="126" t="n">
        <f aca="false">Anchor!D268</f>
        <v>14049135</v>
      </c>
      <c r="H24" s="127"/>
      <c r="I24" s="125" t="n">
        <f aca="false">Test!B268</f>
        <v>16248730</v>
      </c>
      <c r="J24" s="126" t="n">
        <f aca="false">Test!C268</f>
        <v>20867493</v>
      </c>
      <c r="K24" s="126" t="n">
        <f aca="false">Test!D268</f>
        <v>24075452</v>
      </c>
      <c r="L24" s="127"/>
      <c r="M24" s="128" t="n">
        <f aca="false">IF(E24=0,#REF!,I24/E24)</f>
        <v>1.62368332722614</v>
      </c>
      <c r="N24" s="129" t="n">
        <f aca="false">IF(F24=0,#REF!,J24/F24)</f>
        <v>1.66713347218461</v>
      </c>
      <c r="O24" s="129" t="n">
        <f aca="false">IF(G24=0,#REF!,K24/G24)</f>
        <v>1.71366080545172</v>
      </c>
      <c r="P24" s="127"/>
      <c r="Q24" s="125" t="n">
        <f aca="false">SingleLayer!B268</f>
        <v>10002929</v>
      </c>
      <c r="R24" s="126" t="n">
        <f aca="false">SingleLayer!C268</f>
        <v>12449579</v>
      </c>
      <c r="S24" s="126" t="n">
        <f aca="false">SingleLayer!D268</f>
        <v>13923705</v>
      </c>
      <c r="T24" s="127"/>
      <c r="U24" s="128" t="n">
        <f aca="false">E24/Q24</f>
        <v>1.0004396712203</v>
      </c>
      <c r="V24" s="129" t="n">
        <f aca="false">F24/R24</f>
        <v>1.00541472125282</v>
      </c>
      <c r="W24" s="129" t="n">
        <f aca="false">G24/S24</f>
        <v>1.00900837815797</v>
      </c>
      <c r="X24" s="127"/>
      <c r="Y24" s="128" t="n">
        <f aca="false">I24/Q24</f>
        <v>1.624397214056</v>
      </c>
      <c r="Z24" s="129" t="n">
        <f aca="false">J24/R24</f>
        <v>1.67616053522774</v>
      </c>
      <c r="AA24" s="129" t="n">
        <f aca="false">K24/S24</f>
        <v>1.72909811002172</v>
      </c>
    </row>
    <row r="25" customFormat="false" ht="15.75" hidden="false" customHeight="false" outlineLevel="0" collapsed="false">
      <c r="A25" s="101"/>
      <c r="B25" s="117"/>
      <c r="C25" s="110" t="n">
        <v>22</v>
      </c>
      <c r="D25" s="77" t="n">
        <v>24</v>
      </c>
      <c r="E25" s="111" t="n">
        <f aca="false">Anchor!B269</f>
        <v>10367828</v>
      </c>
      <c r="F25" s="112" t="n">
        <f aca="false">Anchor!C269</f>
        <v>14531735</v>
      </c>
      <c r="G25" s="112" t="n">
        <f aca="false">Anchor!D269</f>
        <v>16679186</v>
      </c>
      <c r="H25" s="113"/>
      <c r="I25" s="111" t="n">
        <f aca="false">Test!B269</f>
        <v>15957657</v>
      </c>
      <c r="J25" s="112" t="n">
        <f aca="false">Test!C269</f>
        <v>21710544</v>
      </c>
      <c r="K25" s="112" t="n">
        <f aca="false">Test!D269</f>
        <v>25345412</v>
      </c>
      <c r="L25" s="113"/>
      <c r="M25" s="114" t="n">
        <f aca="false">IF(E25=0,#REF!,I25/E25)</f>
        <v>1.53915140181724</v>
      </c>
      <c r="N25" s="115" t="n">
        <f aca="false">IF(F25=0,#REF!,J25/F25)</f>
        <v>1.49400907737445</v>
      </c>
      <c r="O25" s="115" t="n">
        <f aca="false">IF(G25=0,#REF!,K25/G25)</f>
        <v>1.51958326983103</v>
      </c>
      <c r="P25" s="113"/>
      <c r="Q25" s="111" t="n">
        <f aca="false">SingleLayer!B269</f>
        <v>10816026</v>
      </c>
      <c r="R25" s="112" t="n">
        <f aca="false">SingleLayer!C269</f>
        <v>14638932</v>
      </c>
      <c r="S25" s="112" t="n">
        <f aca="false">SingleLayer!D269</f>
        <v>16754201</v>
      </c>
      <c r="T25" s="113"/>
      <c r="U25" s="114" t="n">
        <f aca="false">E25/Q25</f>
        <v>0.958561675055145</v>
      </c>
      <c r="V25" s="115" t="n">
        <f aca="false">F25/R25</f>
        <v>0.992677266347026</v>
      </c>
      <c r="W25" s="115" t="n">
        <f aca="false">G25/S25</f>
        <v>0.995522615492079</v>
      </c>
      <c r="X25" s="113"/>
      <c r="Y25" s="114" t="n">
        <f aca="false">I25/Q25</f>
        <v>1.47537154588941</v>
      </c>
      <c r="Z25" s="115" t="n">
        <f aca="false">J25/R25</f>
        <v>1.48306884682571</v>
      </c>
      <c r="AA25" s="115" t="n">
        <f aca="false">K25/S25</f>
        <v>1.5127795112402</v>
      </c>
    </row>
    <row r="26" customFormat="false" ht="15.75" hidden="false" customHeight="false" outlineLevel="0" collapsed="false">
      <c r="A26" s="101"/>
      <c r="B26" s="117"/>
      <c r="C26" s="118" t="n">
        <v>26</v>
      </c>
      <c r="D26" s="77" t="n">
        <v>28</v>
      </c>
      <c r="E26" s="119" t="n">
        <f aca="false">Anchor!B270</f>
        <v>10045427</v>
      </c>
      <c r="F26" s="120" t="n">
        <f aca="false">Anchor!C270</f>
        <v>13201689</v>
      </c>
      <c r="G26" s="120" t="n">
        <f aca="false">Anchor!D270</f>
        <v>15040571</v>
      </c>
      <c r="H26" s="121"/>
      <c r="I26" s="119" t="n">
        <f aca="false">Test!B270</f>
        <v>15836327</v>
      </c>
      <c r="J26" s="120" t="n">
        <f aca="false">Test!C270</f>
        <v>20857834</v>
      </c>
      <c r="K26" s="120" t="n">
        <f aca="false">Test!D270</f>
        <v>24243040</v>
      </c>
      <c r="L26" s="121"/>
      <c r="M26" s="122" t="n">
        <f aca="false">IF(E26=0,#REF!,I26/E26)</f>
        <v>1.57647126398908</v>
      </c>
      <c r="N26" s="123" t="n">
        <f aca="false">IF(F26=0,#REF!,J26/F26)</f>
        <v>1.5799367793015</v>
      </c>
      <c r="O26" s="123" t="n">
        <f aca="false">IF(G26=0,#REF!,K26/G26)</f>
        <v>1.61184306101145</v>
      </c>
      <c r="P26" s="121"/>
      <c r="Q26" s="119" t="n">
        <f aca="false">SingleLayer!B270</f>
        <v>10437513</v>
      </c>
      <c r="R26" s="120" t="n">
        <f aca="false">SingleLayer!C270</f>
        <v>13580679</v>
      </c>
      <c r="S26" s="120" t="n">
        <f aca="false">SingleLayer!D270</f>
        <v>15401142</v>
      </c>
      <c r="T26" s="121"/>
      <c r="U26" s="122" t="n">
        <f aca="false">E26/Q26</f>
        <v>0.96243492103914</v>
      </c>
      <c r="V26" s="123" t="n">
        <f aca="false">F26/R26</f>
        <v>0.972093442456007</v>
      </c>
      <c r="W26" s="123" t="n">
        <f aca="false">G26/S26</f>
        <v>0.976588034835339</v>
      </c>
      <c r="X26" s="121"/>
      <c r="Y26" s="122" t="n">
        <f aca="false">I26/Q26</f>
        <v>1.5172509964778</v>
      </c>
      <c r="Z26" s="123" t="n">
        <f aca="false">J26/R26</f>
        <v>1.53584618265405</v>
      </c>
      <c r="AA26" s="123" t="n">
        <f aca="false">K26/S26</f>
        <v>1.57410664741615</v>
      </c>
    </row>
    <row r="27" customFormat="false" ht="15.75" hidden="false" customHeight="false" outlineLevel="0" collapsed="false">
      <c r="A27" s="101"/>
      <c r="B27" s="117"/>
      <c r="C27" s="118" t="n">
        <v>30</v>
      </c>
      <c r="D27" s="77" t="n">
        <v>32</v>
      </c>
      <c r="E27" s="119" t="n">
        <f aca="false">Anchor!B271</f>
        <v>9916041</v>
      </c>
      <c r="F27" s="120" t="n">
        <f aca="false">Anchor!C271</f>
        <v>12572738</v>
      </c>
      <c r="G27" s="120" t="n">
        <f aca="false">Anchor!D271</f>
        <v>14188765</v>
      </c>
      <c r="H27" s="121"/>
      <c r="I27" s="119" t="n">
        <f aca="false">Test!B271</f>
        <v>15891286</v>
      </c>
      <c r="J27" s="120" t="n">
        <f aca="false">Test!C271</f>
        <v>20547484</v>
      </c>
      <c r="K27" s="120" t="n">
        <f aca="false">Test!D271</f>
        <v>23768582</v>
      </c>
      <c r="L27" s="121"/>
      <c r="M27" s="122" t="n">
        <f aca="false">IF(E27=0,#REF!,I27/E27)</f>
        <v>1.6025837327619</v>
      </c>
      <c r="N27" s="123" t="n">
        <f aca="false">IF(F27=0,#REF!,J27/F27)</f>
        <v>1.63428872851721</v>
      </c>
      <c r="O27" s="123" t="n">
        <f aca="false">IF(G27=0,#REF!,K27/G27)</f>
        <v>1.6751691919628</v>
      </c>
      <c r="P27" s="121"/>
      <c r="Q27" s="119" t="n">
        <f aca="false">SingleLayer!B271</f>
        <v>10137710</v>
      </c>
      <c r="R27" s="120" t="n">
        <f aca="false">SingleLayer!C271</f>
        <v>12799887</v>
      </c>
      <c r="S27" s="120" t="n">
        <f aca="false">SingleLayer!D271</f>
        <v>14388737</v>
      </c>
      <c r="T27" s="121"/>
      <c r="U27" s="122" t="n">
        <f aca="false">E27/Q27</f>
        <v>0.978134213742551</v>
      </c>
      <c r="V27" s="123" t="n">
        <f aca="false">F27/R27</f>
        <v>0.982253827709573</v>
      </c>
      <c r="W27" s="123" t="n">
        <f aca="false">G27/S27</f>
        <v>0.986102185341215</v>
      </c>
      <c r="X27" s="121"/>
      <c r="Y27" s="122" t="n">
        <f aca="false">I27/Q27</f>
        <v>1.56754197940166</v>
      </c>
      <c r="Z27" s="123" t="n">
        <f aca="false">J27/R27</f>
        <v>1.60528635916864</v>
      </c>
      <c r="AA27" s="123" t="n">
        <f aca="false">K27/S27</f>
        <v>1.65188800101079</v>
      </c>
    </row>
    <row r="28" customFormat="false" ht="16.5" hidden="false" customHeight="false" outlineLevel="0" collapsed="false">
      <c r="A28" s="101"/>
      <c r="B28" s="117"/>
      <c r="C28" s="124" t="n">
        <v>34</v>
      </c>
      <c r="D28" s="130" t="n">
        <v>36</v>
      </c>
      <c r="E28" s="125" t="n">
        <f aca="false">Anchor!B272</f>
        <v>9726961</v>
      </c>
      <c r="F28" s="126" t="n">
        <f aca="false">Anchor!C272</f>
        <v>11981464</v>
      </c>
      <c r="G28" s="126" t="n">
        <f aca="false">Anchor!D272</f>
        <v>13381425</v>
      </c>
      <c r="H28" s="127"/>
      <c r="I28" s="125" t="n">
        <f aca="false">Test!B272</f>
        <v>15776727</v>
      </c>
      <c r="J28" s="126" t="n">
        <f aca="false">Test!C272</f>
        <v>20092351</v>
      </c>
      <c r="K28" s="126" t="n">
        <f aca="false">Test!D272</f>
        <v>23132574</v>
      </c>
      <c r="L28" s="127"/>
      <c r="M28" s="128" t="n">
        <f aca="false">IF(E28=0,#REF!,I28/E28)</f>
        <v>1.6219584924829</v>
      </c>
      <c r="N28" s="129" t="n">
        <f aca="false">IF(F28=0,#REF!,J28/F28)</f>
        <v>1.67695291660518</v>
      </c>
      <c r="O28" s="129" t="n">
        <f aca="false">IF(G28=0,#REF!,K28/G28)</f>
        <v>1.72870781699259</v>
      </c>
      <c r="P28" s="127"/>
      <c r="Q28" s="125" t="n">
        <f aca="false">SingleLayer!B272</f>
        <v>9909756</v>
      </c>
      <c r="R28" s="126" t="n">
        <f aca="false">SingleLayer!C272</f>
        <v>12192762</v>
      </c>
      <c r="S28" s="126" t="n">
        <f aca="false">SingleLayer!D272</f>
        <v>13578142</v>
      </c>
      <c r="T28" s="127"/>
      <c r="U28" s="128" t="n">
        <f aca="false">E28/Q28</f>
        <v>0.981554036244687</v>
      </c>
      <c r="V28" s="129" t="n">
        <f aca="false">F28/R28</f>
        <v>0.982670210408437</v>
      </c>
      <c r="W28" s="129" t="n">
        <f aca="false">G28/S28</f>
        <v>0.985512229876518</v>
      </c>
      <c r="X28" s="127"/>
      <c r="Y28" s="128" t="n">
        <f aca="false">I28/Q28</f>
        <v>1.59203990491794</v>
      </c>
      <c r="Z28" s="129" t="n">
        <f aca="false">J28/R28</f>
        <v>1.64789167540546</v>
      </c>
      <c r="AA28" s="129" t="n">
        <f aca="false">K28/S28</f>
        <v>1.70366269552933</v>
      </c>
    </row>
    <row r="29" customFormat="false" ht="15.75" hidden="false" customHeight="false" outlineLevel="0" collapsed="false">
      <c r="A29" s="101"/>
      <c r="B29" s="109" t="s">
        <v>111</v>
      </c>
      <c r="C29" s="110" t="n">
        <v>22</v>
      </c>
      <c r="D29" s="110" t="n">
        <v>22</v>
      </c>
      <c r="E29" s="111" t="n">
        <f aca="false">Anchor!B273</f>
        <v>12450339</v>
      </c>
      <c r="F29" s="112" t="n">
        <f aca="false">Anchor!C273</f>
        <v>19598532</v>
      </c>
      <c r="G29" s="112" t="n">
        <f aca="false">Anchor!D273</f>
        <v>22613549</v>
      </c>
      <c r="H29" s="113"/>
      <c r="I29" s="111" t="n">
        <f aca="false">Test!B273</f>
        <v>18584340</v>
      </c>
      <c r="J29" s="112" t="n">
        <f aca="false">Test!C273</f>
        <v>27418745</v>
      </c>
      <c r="K29" s="112" t="n">
        <f aca="false">Test!D273</f>
        <v>32079458</v>
      </c>
      <c r="L29" s="113"/>
      <c r="M29" s="114" t="n">
        <f aca="false">IF(E29=0,#REF!,I29/E29)</f>
        <v>1.49267742830135</v>
      </c>
      <c r="N29" s="115" t="n">
        <f aca="false">IF(F29=0,#REF!,J29/F29)</f>
        <v>1.39902034499319</v>
      </c>
      <c r="O29" s="115" t="n">
        <f aca="false">IF(G29=0,#REF!,K29/G29)</f>
        <v>1.41859457796739</v>
      </c>
      <c r="P29" s="113"/>
      <c r="Q29" s="111" t="n">
        <f aca="false">SingleLayer!B273</f>
        <v>12261750</v>
      </c>
      <c r="R29" s="112" t="n">
        <f aca="false">SingleLayer!C273</f>
        <v>18743372</v>
      </c>
      <c r="S29" s="112" t="n">
        <f aca="false">SingleLayer!D273</f>
        <v>21608373</v>
      </c>
      <c r="T29" s="113"/>
      <c r="U29" s="114" t="n">
        <f aca="false">E29/Q29</f>
        <v>1.01538026790629</v>
      </c>
      <c r="V29" s="115" t="n">
        <f aca="false">F29/R29</f>
        <v>1.04562466134696</v>
      </c>
      <c r="W29" s="115" t="n">
        <f aca="false">G29/S29</f>
        <v>1.04651789378127</v>
      </c>
      <c r="X29" s="113"/>
      <c r="Y29" s="114" t="n">
        <f aca="false">I29/Q29</f>
        <v>1.5156352070463</v>
      </c>
      <c r="Z29" s="115" t="n">
        <f aca="false">J29/R29</f>
        <v>1.462850174451</v>
      </c>
      <c r="AA29" s="115" t="n">
        <f aca="false">K29/S29</f>
        <v>1.48458460986396</v>
      </c>
    </row>
    <row r="30" customFormat="false" ht="15.75" hidden="false" customHeight="false" outlineLevel="0" collapsed="false">
      <c r="A30" s="101"/>
      <c r="B30" s="117"/>
      <c r="C30" s="118" t="n">
        <v>26</v>
      </c>
      <c r="D30" s="118" t="n">
        <v>26</v>
      </c>
      <c r="E30" s="119" t="n">
        <f aca="false">Anchor!B274</f>
        <v>11545900</v>
      </c>
      <c r="F30" s="120" t="n">
        <f aca="false">Anchor!C274</f>
        <v>16660766</v>
      </c>
      <c r="G30" s="120" t="n">
        <f aca="false">Anchor!D274</f>
        <v>19009988</v>
      </c>
      <c r="H30" s="121"/>
      <c r="I30" s="119" t="n">
        <f aca="false">Test!B274</f>
        <v>17889318</v>
      </c>
      <c r="J30" s="120" t="n">
        <f aca="false">Test!C274</f>
        <v>24935567</v>
      </c>
      <c r="K30" s="120" t="n">
        <f aca="false">Test!D274</f>
        <v>28981888</v>
      </c>
      <c r="L30" s="121"/>
      <c r="M30" s="122" t="n">
        <f aca="false">IF(E30=0,#REF!,I30/E30)</f>
        <v>1.549408707853</v>
      </c>
      <c r="N30" s="123" t="n">
        <f aca="false">IF(F30=0,#REF!,J30/F30)</f>
        <v>1.49666389888676</v>
      </c>
      <c r="O30" s="123" t="n">
        <f aca="false">IF(G30=0,#REF!,K30/G30)</f>
        <v>1.52456108862352</v>
      </c>
      <c r="P30" s="121"/>
      <c r="Q30" s="119" t="n">
        <f aca="false">SingleLayer!B274</f>
        <v>11366417</v>
      </c>
      <c r="R30" s="120" t="n">
        <f aca="false">SingleLayer!C274</f>
        <v>16119097</v>
      </c>
      <c r="S30" s="120" t="n">
        <f aca="false">SingleLayer!D274</f>
        <v>18364602</v>
      </c>
      <c r="T30" s="121"/>
      <c r="U30" s="122" t="n">
        <f aca="false">E30/Q30</f>
        <v>1.01579064009353</v>
      </c>
      <c r="V30" s="123" t="n">
        <f aca="false">F30/R30</f>
        <v>1.03360417770301</v>
      </c>
      <c r="W30" s="123" t="n">
        <f aca="false">G30/S30</f>
        <v>1.0351429342166</v>
      </c>
      <c r="X30" s="121"/>
      <c r="Y30" s="122" t="n">
        <f aca="false">I30/Q30</f>
        <v>1.5738748631165</v>
      </c>
      <c r="Z30" s="123" t="n">
        <f aca="false">J30/R30</f>
        <v>1.54695805850663</v>
      </c>
      <c r="AA30" s="123" t="n">
        <f aca="false">K30/S30</f>
        <v>1.5781386386702</v>
      </c>
    </row>
    <row r="31" customFormat="false" ht="15.75" hidden="false" customHeight="false" outlineLevel="0" collapsed="false">
      <c r="A31" s="101"/>
      <c r="B31" s="117"/>
      <c r="C31" s="118" t="n">
        <v>30</v>
      </c>
      <c r="D31" s="118" t="n">
        <v>30</v>
      </c>
      <c r="E31" s="119" t="n">
        <f aca="false">Anchor!B275</f>
        <v>10892213</v>
      </c>
      <c r="F31" s="120" t="n">
        <f aca="false">Anchor!C275</f>
        <v>14786409</v>
      </c>
      <c r="G31" s="120" t="n">
        <f aca="false">Anchor!D275</f>
        <v>16699101</v>
      </c>
      <c r="H31" s="121"/>
      <c r="I31" s="119" t="n">
        <f aca="false">Test!B275</f>
        <v>17323485</v>
      </c>
      <c r="J31" s="120" t="n">
        <f aca="false">Test!C275</f>
        <v>23267408</v>
      </c>
      <c r="K31" s="120" t="n">
        <f aca="false">Test!D275</f>
        <v>26900962</v>
      </c>
      <c r="L31" s="121"/>
      <c r="M31" s="122" t="n">
        <f aca="false">IF(E31=0,#REF!,I31/E31)</f>
        <v>1.59044677146875</v>
      </c>
      <c r="N31" s="123" t="n">
        <f aca="false">IF(F31=0,#REF!,J31/F31)</f>
        <v>1.57356718592053</v>
      </c>
      <c r="O31" s="123" t="n">
        <f aca="false">IF(G31=0,#REF!,K31/G31)</f>
        <v>1.61092276763881</v>
      </c>
      <c r="P31" s="121"/>
      <c r="Q31" s="119" t="n">
        <f aca="false">SingleLayer!B275</f>
        <v>10718396</v>
      </c>
      <c r="R31" s="120" t="n">
        <f aca="false">SingleLayer!C275</f>
        <v>14383721</v>
      </c>
      <c r="S31" s="120" t="n">
        <f aca="false">SingleLayer!D275</f>
        <v>16213564</v>
      </c>
      <c r="T31" s="121"/>
      <c r="U31" s="122" t="n">
        <f aca="false">E31/Q31</f>
        <v>1.01621669884188</v>
      </c>
      <c r="V31" s="123" t="n">
        <f aca="false">F31/R31</f>
        <v>1.02799609363947</v>
      </c>
      <c r="W31" s="123" t="n">
        <f aca="false">G31/S31</f>
        <v>1.02994634615807</v>
      </c>
      <c r="X31" s="121"/>
      <c r="Y31" s="122" t="n">
        <f aca="false">I31/Q31</f>
        <v>1.6162385677857</v>
      </c>
      <c r="Z31" s="123" t="n">
        <f aca="false">J31/R31</f>
        <v>1.61762092020556</v>
      </c>
      <c r="AA31" s="123" t="n">
        <f aca="false">K31/S31</f>
        <v>1.65916401847243</v>
      </c>
    </row>
    <row r="32" customFormat="false" ht="16.5" hidden="false" customHeight="false" outlineLevel="0" collapsed="false">
      <c r="A32" s="101"/>
      <c r="B32" s="117"/>
      <c r="C32" s="124" t="n">
        <v>34</v>
      </c>
      <c r="D32" s="124" t="n">
        <v>34</v>
      </c>
      <c r="E32" s="125" t="n">
        <f aca="false">Anchor!B276</f>
        <v>10391781</v>
      </c>
      <c r="F32" s="126" t="n">
        <f aca="false">Anchor!C276</f>
        <v>13441637</v>
      </c>
      <c r="G32" s="126" t="n">
        <f aca="false">Anchor!D276</f>
        <v>15040810</v>
      </c>
      <c r="H32" s="127"/>
      <c r="I32" s="125" t="n">
        <f aca="false">Test!B276</f>
        <v>16868031</v>
      </c>
      <c r="J32" s="126" t="n">
        <f aca="false">Test!C276</f>
        <v>22034501</v>
      </c>
      <c r="K32" s="126" t="n">
        <f aca="false">Test!D276</f>
        <v>25368200</v>
      </c>
      <c r="L32" s="127"/>
      <c r="M32" s="128" t="n">
        <f aca="false">IF(E32=0,#REF!,I32/E32)</f>
        <v>1.62320886092576</v>
      </c>
      <c r="N32" s="129" t="n">
        <f aca="false">IF(F32=0,#REF!,J32/F32)</f>
        <v>1.63927213627328</v>
      </c>
      <c r="O32" s="129" t="n">
        <f aca="false">IF(G32=0,#REF!,K32/G32)</f>
        <v>1.68662459003205</v>
      </c>
      <c r="P32" s="127"/>
      <c r="Q32" s="125" t="n">
        <f aca="false">SingleLayer!B276</f>
        <v>10280963</v>
      </c>
      <c r="R32" s="126" t="n">
        <f aca="false">SingleLayer!C276</f>
        <v>13199518</v>
      </c>
      <c r="S32" s="126" t="n">
        <f aca="false">SingleLayer!D276</f>
        <v>14746376</v>
      </c>
      <c r="T32" s="127"/>
      <c r="U32" s="128" t="n">
        <f aca="false">E32/Q32</f>
        <v>1.01077895134921</v>
      </c>
      <c r="V32" s="129" t="n">
        <f aca="false">F32/R32</f>
        <v>1.01834301828294</v>
      </c>
      <c r="W32" s="129" t="n">
        <f aca="false">G32/S32</f>
        <v>1.01996653279423</v>
      </c>
      <c r="X32" s="127"/>
      <c r="Y32" s="128" t="n">
        <f aca="false">I32/Q32</f>
        <v>1.64070535026729</v>
      </c>
      <c r="Z32" s="129" t="n">
        <f aca="false">J32/R32</f>
        <v>1.66934133503966</v>
      </c>
      <c r="AA32" s="129" t="n">
        <f aca="false">K32/S32</f>
        <v>1.72030063522048</v>
      </c>
    </row>
    <row r="33" customFormat="false" ht="15.75" hidden="false" customHeight="false" outlineLevel="0" collapsed="false">
      <c r="A33" s="101"/>
      <c r="B33" s="117"/>
      <c r="C33" s="110" t="n">
        <v>22</v>
      </c>
      <c r="D33" s="77" t="n">
        <v>24</v>
      </c>
      <c r="E33" s="111" t="n">
        <f aca="false">Anchor!B277</f>
        <v>11823873</v>
      </c>
      <c r="F33" s="112" t="n">
        <f aca="false">Anchor!C277</f>
        <v>17827684</v>
      </c>
      <c r="G33" s="112" t="n">
        <f aca="false">Anchor!D277</f>
        <v>20448625</v>
      </c>
      <c r="H33" s="113"/>
      <c r="I33" s="111" t="n">
        <f aca="false">Test!B277</f>
        <v>17905634</v>
      </c>
      <c r="J33" s="112" t="n">
        <f aca="false">Test!C277</f>
        <v>25571138</v>
      </c>
      <c r="K33" s="112" t="n">
        <f aca="false">Test!D277</f>
        <v>29821153</v>
      </c>
      <c r="L33" s="113"/>
      <c r="M33" s="114" t="n">
        <f aca="false">IF(E33=0,#REF!,I33/E33)</f>
        <v>1.51436284878906</v>
      </c>
      <c r="N33" s="115" t="n">
        <f aca="false">IF(F33=0,#REF!,J33/F33)</f>
        <v>1.43434996940713</v>
      </c>
      <c r="O33" s="115" t="n">
        <f aca="false">IF(G33=0,#REF!,K33/G33)</f>
        <v>1.45834514545599</v>
      </c>
      <c r="P33" s="113"/>
      <c r="Q33" s="111" t="n">
        <f aca="false">SingleLayer!B277</f>
        <v>11788473</v>
      </c>
      <c r="R33" s="112" t="n">
        <f aca="false">SingleLayer!C277</f>
        <v>17310132</v>
      </c>
      <c r="S33" s="112" t="n">
        <f aca="false">SingleLayer!D277</f>
        <v>19839701</v>
      </c>
      <c r="T33" s="113"/>
      <c r="U33" s="114" t="n">
        <f aca="false">E33/Q33</f>
        <v>1.00300293345881</v>
      </c>
      <c r="V33" s="115" t="n">
        <f aca="false">F33/R33</f>
        <v>1.02989878991102</v>
      </c>
      <c r="W33" s="115" t="n">
        <f aca="false">G33/S33</f>
        <v>1.03069219641969</v>
      </c>
      <c r="X33" s="113"/>
      <c r="Y33" s="114" t="n">
        <f aca="false">I33/Q33</f>
        <v>1.51891037965647</v>
      </c>
      <c r="Z33" s="115" t="n">
        <f aca="false">J33/R33</f>
        <v>1.47723529780131</v>
      </c>
      <c r="AA33" s="115" t="n">
        <f aca="false">K33/S33</f>
        <v>1.50310496110803</v>
      </c>
    </row>
    <row r="34" customFormat="false" ht="15.75" hidden="false" customHeight="false" outlineLevel="0" collapsed="false">
      <c r="A34" s="101"/>
      <c r="B34" s="117"/>
      <c r="C34" s="118" t="n">
        <v>26</v>
      </c>
      <c r="D34" s="77" t="n">
        <v>28</v>
      </c>
      <c r="E34" s="119" t="n">
        <f aca="false">Anchor!B278</f>
        <v>11058211</v>
      </c>
      <c r="F34" s="120" t="n">
        <f aca="false">Anchor!C278</f>
        <v>15440480</v>
      </c>
      <c r="G34" s="120" t="n">
        <f aca="false">Anchor!D278</f>
        <v>17525747</v>
      </c>
      <c r="H34" s="121"/>
      <c r="I34" s="119" t="n">
        <f aca="false">Test!B278</f>
        <v>17292410</v>
      </c>
      <c r="J34" s="120" t="n">
        <f aca="false">Test!C278</f>
        <v>23547066</v>
      </c>
      <c r="K34" s="120" t="n">
        <f aca="false">Test!D278</f>
        <v>27298266</v>
      </c>
      <c r="L34" s="121"/>
      <c r="M34" s="122" t="n">
        <f aca="false">IF(E34=0,#REF!,I34/E34)</f>
        <v>1.56376198645513</v>
      </c>
      <c r="N34" s="123" t="n">
        <f aca="false">IF(F34=0,#REF!,J34/F34)</f>
        <v>1.52502163145187</v>
      </c>
      <c r="O34" s="123" t="n">
        <f aca="false">IF(G34=0,#REF!,K34/G34)</f>
        <v>1.55760927052068</v>
      </c>
      <c r="P34" s="121"/>
      <c r="Q34" s="119" t="n">
        <f aca="false">SingleLayer!B278</f>
        <v>11008852</v>
      </c>
      <c r="R34" s="120" t="n">
        <f aca="false">SingleLayer!C278</f>
        <v>15151100</v>
      </c>
      <c r="S34" s="120" t="n">
        <f aca="false">SingleLayer!D278</f>
        <v>17166165</v>
      </c>
      <c r="T34" s="121"/>
      <c r="U34" s="122" t="n">
        <f aca="false">E34/Q34</f>
        <v>1.00448357376409</v>
      </c>
      <c r="V34" s="123" t="n">
        <f aca="false">F34/R34</f>
        <v>1.01909960332913</v>
      </c>
      <c r="W34" s="123" t="n">
        <f aca="false">G34/S34</f>
        <v>1.02094713641632</v>
      </c>
      <c r="X34" s="121"/>
      <c r="Y34" s="122" t="n">
        <f aca="false">I34/Q34</f>
        <v>1.57077322867089</v>
      </c>
      <c r="Z34" s="123" t="n">
        <f aca="false">J34/R34</f>
        <v>1.55414893968095</v>
      </c>
      <c r="AA34" s="123" t="n">
        <f aca="false">K34/S34</f>
        <v>1.5902367243936</v>
      </c>
    </row>
    <row r="35" customFormat="false" ht="15.75" hidden="false" customHeight="false" outlineLevel="0" collapsed="false">
      <c r="A35" s="101"/>
      <c r="B35" s="117"/>
      <c r="C35" s="118" t="n">
        <v>30</v>
      </c>
      <c r="D35" s="77" t="n">
        <v>32</v>
      </c>
      <c r="E35" s="119" t="n">
        <f aca="false">Anchor!B279</f>
        <v>10569962</v>
      </c>
      <c r="F35" s="120" t="n">
        <f aca="false">Anchor!C279</f>
        <v>13987138</v>
      </c>
      <c r="G35" s="120" t="n">
        <f aca="false">Anchor!D279</f>
        <v>15720117</v>
      </c>
      <c r="H35" s="121"/>
      <c r="I35" s="119" t="n">
        <f aca="false">Test!B279</f>
        <v>16903262</v>
      </c>
      <c r="J35" s="120" t="n">
        <f aca="false">Test!C279</f>
        <v>22327533</v>
      </c>
      <c r="K35" s="120" t="n">
        <f aca="false">Test!D279</f>
        <v>25755992</v>
      </c>
      <c r="L35" s="121"/>
      <c r="M35" s="122" t="n">
        <f aca="false">IF(E35=0,#REF!,I35/E35)</f>
        <v>1.59917906989637</v>
      </c>
      <c r="N35" s="123" t="n">
        <f aca="false">IF(F35=0,#REF!,J35/F35)</f>
        <v>1.59629032043582</v>
      </c>
      <c r="O35" s="123" t="n">
        <f aca="false">IF(G35=0,#REF!,K35/G35)</f>
        <v>1.63840968868107</v>
      </c>
      <c r="P35" s="121"/>
      <c r="Q35" s="119" t="n">
        <f aca="false">SingleLayer!B279</f>
        <v>10480678</v>
      </c>
      <c r="R35" s="120" t="n">
        <f aca="false">SingleLayer!C279</f>
        <v>13742248</v>
      </c>
      <c r="S35" s="120" t="n">
        <f aca="false">SingleLayer!D279</f>
        <v>15419280</v>
      </c>
      <c r="T35" s="121"/>
      <c r="U35" s="122" t="n">
        <f aca="false">E35/Q35</f>
        <v>1.00851891452061</v>
      </c>
      <c r="V35" s="123" t="n">
        <f aca="false">F35/R35</f>
        <v>1.01782022853903</v>
      </c>
      <c r="W35" s="123" t="n">
        <f aca="false">G35/S35</f>
        <v>1.01951044406743</v>
      </c>
      <c r="X35" s="121"/>
      <c r="Y35" s="122" t="n">
        <f aca="false">I35/Q35</f>
        <v>1.61280233969596</v>
      </c>
      <c r="Z35" s="123" t="n">
        <f aca="false">J35/R35</f>
        <v>1.62473657876062</v>
      </c>
      <c r="AA35" s="123" t="n">
        <f aca="false">K35/S35</f>
        <v>1.67037578927161</v>
      </c>
    </row>
    <row r="36" customFormat="false" ht="16.5" hidden="false" customHeight="false" outlineLevel="0" collapsed="false">
      <c r="A36" s="101"/>
      <c r="B36" s="117"/>
      <c r="C36" s="124" t="n">
        <v>34</v>
      </c>
      <c r="D36" s="130" t="n">
        <v>36</v>
      </c>
      <c r="E36" s="125" t="n">
        <f aca="false">Anchor!B280</f>
        <v>10138320</v>
      </c>
      <c r="F36" s="126" t="n">
        <f aca="false">Anchor!C280</f>
        <v>12836798</v>
      </c>
      <c r="G36" s="126" t="n">
        <f aca="false">Anchor!D280</f>
        <v>14304682</v>
      </c>
      <c r="H36" s="127"/>
      <c r="I36" s="125" t="n">
        <f aca="false">Test!B280</f>
        <v>16502463</v>
      </c>
      <c r="J36" s="126" t="n">
        <f aca="false">Test!C280</f>
        <v>21281756</v>
      </c>
      <c r="K36" s="126" t="n">
        <f aca="false">Test!D280</f>
        <v>24457029</v>
      </c>
      <c r="L36" s="127"/>
      <c r="M36" s="128" t="n">
        <f aca="false">IF(E36=0,#REF!,I36/E36)</f>
        <v>1.62773151764789</v>
      </c>
      <c r="N36" s="129" t="n">
        <f aca="false">IF(F36=0,#REF!,J36/F36)</f>
        <v>1.65787106722409</v>
      </c>
      <c r="O36" s="129" t="n">
        <f aca="false">IF(G36=0,#REF!,K36/G36)</f>
        <v>1.70972196375984</v>
      </c>
      <c r="P36" s="127"/>
      <c r="Q36" s="125" t="n">
        <f aca="false">SingleLayer!B280</f>
        <v>10112638</v>
      </c>
      <c r="R36" s="126" t="n">
        <f aca="false">SingleLayer!C280</f>
        <v>12738578</v>
      </c>
      <c r="S36" s="126" t="n">
        <f aca="false">SingleLayer!D280</f>
        <v>14178200</v>
      </c>
      <c r="T36" s="127"/>
      <c r="U36" s="128" t="n">
        <f aca="false">E36/Q36</f>
        <v>1.0025395945153</v>
      </c>
      <c r="V36" s="129" t="n">
        <f aca="false">F36/R36</f>
        <v>1.00771043675362</v>
      </c>
      <c r="W36" s="129" t="n">
        <f aca="false">G36/S36</f>
        <v>1.00892087853183</v>
      </c>
      <c r="X36" s="127"/>
      <c r="Y36" s="128" t="n">
        <f aca="false">I36/Q36</f>
        <v>1.63186529568249</v>
      </c>
      <c r="Z36" s="129" t="n">
        <f aca="false">J36/R36</f>
        <v>1.67065397723357</v>
      </c>
      <c r="AA36" s="129" t="n">
        <f aca="false">K36/S36</f>
        <v>1.72497418572174</v>
      </c>
    </row>
    <row r="37" customFormat="false" ht="15.75" hidden="false" customHeight="false" outlineLevel="0" collapsed="false">
      <c r="A37" s="101"/>
      <c r="B37" s="109" t="s">
        <v>112</v>
      </c>
      <c r="C37" s="110" t="n">
        <v>22</v>
      </c>
      <c r="D37" s="110" t="n">
        <v>22</v>
      </c>
      <c r="E37" s="111" t="n">
        <f aca="false">Anchor!B281</f>
        <v>10200528</v>
      </c>
      <c r="F37" s="112" t="n">
        <f aca="false">Anchor!C281</f>
        <v>15775092</v>
      </c>
      <c r="G37" s="112" t="n">
        <f aca="false">Anchor!D281</f>
        <v>18502689</v>
      </c>
      <c r="H37" s="113"/>
      <c r="I37" s="111" t="n">
        <f aca="false">Test!B281</f>
        <v>15588847</v>
      </c>
      <c r="J37" s="112" t="n">
        <f aca="false">Test!C281</f>
        <v>22273662</v>
      </c>
      <c r="K37" s="112" t="n">
        <f aca="false">Test!D281</f>
        <v>26410878</v>
      </c>
      <c r="L37" s="113"/>
      <c r="M37" s="114" t="n">
        <f aca="false">IF(E37=0,#REF!,I37/E37)</f>
        <v>1.52823922447936</v>
      </c>
      <c r="N37" s="115" t="n">
        <f aca="false">IF(F37=0,#REF!,J37/F37)</f>
        <v>1.4119513217419</v>
      </c>
      <c r="O37" s="115" t="n">
        <f aca="false">IF(G37=0,#REF!,K37/G37)</f>
        <v>1.4274075514105</v>
      </c>
      <c r="P37" s="113"/>
      <c r="Q37" s="111" t="n">
        <f aca="false">SingleLayer!B281</f>
        <v>10623559</v>
      </c>
      <c r="R37" s="112" t="n">
        <f aca="false">SingleLayer!C281</f>
        <v>15596104</v>
      </c>
      <c r="S37" s="112" t="n">
        <f aca="false">SingleLayer!D281</f>
        <v>18242611</v>
      </c>
      <c r="T37" s="113"/>
      <c r="U37" s="114" t="n">
        <f aca="false">E37/Q37</f>
        <v>0.960179917106875</v>
      </c>
      <c r="V37" s="115" t="n">
        <f aca="false">F37/R37</f>
        <v>1.01147645591489</v>
      </c>
      <c r="W37" s="115" t="n">
        <f aca="false">G37/S37</f>
        <v>1.01425662148911</v>
      </c>
      <c r="X37" s="113"/>
      <c r="Y37" s="114" t="n">
        <f aca="false">I37/Q37</f>
        <v>1.46738461188007</v>
      </c>
      <c r="Z37" s="115" t="n">
        <f aca="false">J37/R37</f>
        <v>1.42815551883983</v>
      </c>
      <c r="AA37" s="115" t="n">
        <f aca="false">K37/S37</f>
        <v>1.44775756058165</v>
      </c>
    </row>
    <row r="38" customFormat="false" ht="15.75" hidden="false" customHeight="false" outlineLevel="0" collapsed="false">
      <c r="A38" s="101"/>
      <c r="B38" s="117"/>
      <c r="C38" s="118" t="n">
        <v>26</v>
      </c>
      <c r="D38" s="118" t="n">
        <v>26</v>
      </c>
      <c r="E38" s="119" t="n">
        <f aca="false">Anchor!B282</f>
        <v>9794031</v>
      </c>
      <c r="F38" s="120" t="n">
        <f aca="false">Anchor!C282</f>
        <v>13087793</v>
      </c>
      <c r="G38" s="120" t="n">
        <f aca="false">Anchor!D282</f>
        <v>14866833</v>
      </c>
      <c r="H38" s="121"/>
      <c r="I38" s="119" t="n">
        <f aca="false">Test!B282</f>
        <v>16016121</v>
      </c>
      <c r="J38" s="120" t="n">
        <f aca="false">Test!C282</f>
        <v>21196393</v>
      </c>
      <c r="K38" s="120" t="n">
        <f aca="false">Test!D282</f>
        <v>24634197</v>
      </c>
      <c r="L38" s="121"/>
      <c r="M38" s="122" t="n">
        <f aca="false">IF(E38=0,#REF!,I38/E38)</f>
        <v>1.63529408881798</v>
      </c>
      <c r="N38" s="123" t="n">
        <f aca="false">IF(F38=0,#REF!,J38/F38)</f>
        <v>1.61955441990869</v>
      </c>
      <c r="O38" s="123" t="n">
        <f aca="false">IF(G38=0,#REF!,K38/G38)</f>
        <v>1.65699022784476</v>
      </c>
      <c r="P38" s="121"/>
      <c r="Q38" s="119" t="n">
        <f aca="false">SingleLayer!B282</f>
        <v>9760963</v>
      </c>
      <c r="R38" s="120" t="n">
        <f aca="false">SingleLayer!C282</f>
        <v>12797224</v>
      </c>
      <c r="S38" s="120" t="n">
        <f aca="false">SingleLayer!D282</f>
        <v>14495824</v>
      </c>
      <c r="T38" s="121"/>
      <c r="U38" s="122" t="n">
        <f aca="false">E38/Q38</f>
        <v>1.00338778048846</v>
      </c>
      <c r="V38" s="123" t="n">
        <f aca="false">F38/R38</f>
        <v>1.02270562740794</v>
      </c>
      <c r="W38" s="123" t="n">
        <f aca="false">G38/S38</f>
        <v>1.02559419871544</v>
      </c>
      <c r="X38" s="121"/>
      <c r="Y38" s="122" t="n">
        <f aca="false">I38/Q38</f>
        <v>1.64083410622497</v>
      </c>
      <c r="Z38" s="123" t="n">
        <f aca="false">J38/R38</f>
        <v>1.65632741913402</v>
      </c>
      <c r="AA38" s="123" t="n">
        <f aca="false">K38/S38</f>
        <v>1.69939956500576</v>
      </c>
    </row>
    <row r="39" customFormat="false" ht="15.75" hidden="false" customHeight="false" outlineLevel="0" collapsed="false">
      <c r="A39" s="101"/>
      <c r="B39" s="117"/>
      <c r="C39" s="118" t="n">
        <v>30</v>
      </c>
      <c r="D39" s="118" t="n">
        <v>30</v>
      </c>
      <c r="E39" s="119" t="n">
        <f aca="false">Anchor!B283</f>
        <v>9614379</v>
      </c>
      <c r="F39" s="120" t="n">
        <f aca="false">Anchor!C283</f>
        <v>12118800</v>
      </c>
      <c r="G39" s="120" t="n">
        <f aca="false">Anchor!D283</f>
        <v>13589326</v>
      </c>
      <c r="H39" s="121"/>
      <c r="I39" s="119" t="n">
        <f aca="false">Test!B283</f>
        <v>15986888</v>
      </c>
      <c r="J39" s="120" t="n">
        <f aca="false">Test!C283</f>
        <v>20549450</v>
      </c>
      <c r="K39" s="120" t="n">
        <f aca="false">Test!D283</f>
        <v>23718377</v>
      </c>
      <c r="L39" s="121"/>
      <c r="M39" s="122" t="n">
        <f aca="false">IF(E39=0,#REF!,I39/E39)</f>
        <v>1.66281025534775</v>
      </c>
      <c r="N39" s="123" t="n">
        <f aca="false">IF(F39=0,#REF!,J39/F39)</f>
        <v>1.69566706274549</v>
      </c>
      <c r="O39" s="123" t="n">
        <f aca="false">IF(G39=0,#REF!,K39/G39)</f>
        <v>1.74536816616218</v>
      </c>
      <c r="P39" s="121"/>
      <c r="Q39" s="119" t="n">
        <f aca="false">SingleLayer!B283</f>
        <v>9543931</v>
      </c>
      <c r="R39" s="120" t="n">
        <f aca="false">SingleLayer!C283</f>
        <v>11907071</v>
      </c>
      <c r="S39" s="120" t="n">
        <f aca="false">SingleLayer!D283</f>
        <v>13294253</v>
      </c>
      <c r="T39" s="121"/>
      <c r="U39" s="122" t="n">
        <f aca="false">E39/Q39</f>
        <v>1.00738144481556</v>
      </c>
      <c r="V39" s="123" t="n">
        <f aca="false">F39/R39</f>
        <v>1.01778178697347</v>
      </c>
      <c r="W39" s="123" t="n">
        <f aca="false">G39/S39</f>
        <v>1.02219553065524</v>
      </c>
      <c r="X39" s="121"/>
      <c r="Y39" s="122" t="n">
        <f aca="false">I39/Q39</f>
        <v>1.67508419748634</v>
      </c>
      <c r="Z39" s="123" t="n">
        <f aca="false">J39/R39</f>
        <v>1.72581905323316</v>
      </c>
      <c r="AA39" s="123" t="n">
        <f aca="false">K39/S39</f>
        <v>1.78410753879891</v>
      </c>
    </row>
    <row r="40" customFormat="false" ht="16.5" hidden="false" customHeight="false" outlineLevel="0" collapsed="false">
      <c r="A40" s="101"/>
      <c r="B40" s="117"/>
      <c r="C40" s="124" t="n">
        <v>34</v>
      </c>
      <c r="D40" s="124" t="n">
        <v>34</v>
      </c>
      <c r="E40" s="125" t="n">
        <f aca="false">Anchor!B284</f>
        <v>9473101</v>
      </c>
      <c r="F40" s="126" t="n">
        <f aca="false">Anchor!C284</f>
        <v>11521634</v>
      </c>
      <c r="G40" s="126" t="n">
        <f aca="false">Anchor!D284</f>
        <v>12793183</v>
      </c>
      <c r="H40" s="127"/>
      <c r="I40" s="125" t="n">
        <f aca="false">Test!B284</f>
        <v>15877567</v>
      </c>
      <c r="J40" s="126" t="n">
        <f aca="false">Test!C284</f>
        <v>20039630</v>
      </c>
      <c r="K40" s="126" t="n">
        <f aca="false">Test!D284</f>
        <v>23021280</v>
      </c>
      <c r="L40" s="127"/>
      <c r="M40" s="128" t="n">
        <f aca="false">IF(E40=0,#REF!,I40/E40)</f>
        <v>1.67606858620002</v>
      </c>
      <c r="N40" s="129" t="n">
        <f aca="false">IF(F40=0,#REF!,J40/F40)</f>
        <v>1.73930451184268</v>
      </c>
      <c r="O40" s="129" t="n">
        <f aca="false">IF(G40=0,#REF!,K40/G40)</f>
        <v>1.79949587213753</v>
      </c>
      <c r="P40" s="127"/>
      <c r="Q40" s="125" t="n">
        <f aca="false">SingleLayer!B284</f>
        <v>9397793</v>
      </c>
      <c r="R40" s="126" t="n">
        <f aca="false">SingleLayer!C284</f>
        <v>11348742</v>
      </c>
      <c r="S40" s="126" t="n">
        <f aca="false">SingleLayer!D284</f>
        <v>12558889</v>
      </c>
      <c r="T40" s="127"/>
      <c r="U40" s="128" t="n">
        <f aca="false">E40/Q40</f>
        <v>1.00801337079887</v>
      </c>
      <c r="V40" s="129" t="n">
        <f aca="false">F40/R40</f>
        <v>1.01523446387274</v>
      </c>
      <c r="W40" s="129" t="n">
        <f aca="false">G40/S40</f>
        <v>1.01865563108329</v>
      </c>
      <c r="X40" s="127"/>
      <c r="Y40" s="128" t="n">
        <f aca="false">I40/Q40</f>
        <v>1.68949954526557</v>
      </c>
      <c r="Z40" s="129" t="n">
        <f aca="false">J40/R40</f>
        <v>1.76580188359203</v>
      </c>
      <c r="AA40" s="129" t="n">
        <f aca="false">K40/S40</f>
        <v>1.83306660326403</v>
      </c>
    </row>
    <row r="41" customFormat="false" ht="15.75" hidden="false" customHeight="false" outlineLevel="0" collapsed="false">
      <c r="A41" s="101"/>
      <c r="B41" s="117"/>
      <c r="C41" s="110" t="n">
        <v>22</v>
      </c>
      <c r="D41" s="77" t="n">
        <v>24</v>
      </c>
      <c r="E41" s="111" t="n">
        <f aca="false">Anchor!B285</f>
        <v>9757189</v>
      </c>
      <c r="F41" s="112" t="n">
        <f aca="false">Anchor!C285</f>
        <v>14083386</v>
      </c>
      <c r="G41" s="112" t="n">
        <f aca="false">Anchor!D285</f>
        <v>16205904</v>
      </c>
      <c r="H41" s="113"/>
      <c r="I41" s="111" t="n">
        <f aca="false">Test!B285</f>
        <v>15388262</v>
      </c>
      <c r="J41" s="112" t="n">
        <f aca="false">Test!C285</f>
        <v>21091353</v>
      </c>
      <c r="K41" s="112" t="n">
        <f aca="false">Test!D285</f>
        <v>24716267</v>
      </c>
      <c r="L41" s="113"/>
      <c r="M41" s="114" t="n">
        <f aca="false">IF(E41=0,#REF!,I41/E41)</f>
        <v>1.57712041859597</v>
      </c>
      <c r="N41" s="115" t="n">
        <f aca="false">IF(F41=0,#REF!,J41/F41)</f>
        <v>1.49760526339333</v>
      </c>
      <c r="O41" s="115" t="n">
        <f aca="false">IF(G41=0,#REF!,K41/G41)</f>
        <v>1.5251396651492</v>
      </c>
      <c r="P41" s="113"/>
      <c r="Q41" s="111" t="n">
        <f aca="false">SingleLayer!B285</f>
        <v>10001769</v>
      </c>
      <c r="R41" s="112" t="n">
        <f aca="false">SingleLayer!C285</f>
        <v>13811077</v>
      </c>
      <c r="S41" s="112" t="n">
        <f aca="false">SingleLayer!D285</f>
        <v>15884294</v>
      </c>
      <c r="T41" s="113"/>
      <c r="U41" s="114" t="n">
        <f aca="false">E41/Q41</f>
        <v>0.975546325854956</v>
      </c>
      <c r="V41" s="115" t="n">
        <f aca="false">F41/R41</f>
        <v>1.01971671000024</v>
      </c>
      <c r="W41" s="115" t="n">
        <f aca="false">G41/S41</f>
        <v>1.02024704402978</v>
      </c>
      <c r="X41" s="113"/>
      <c r="Y41" s="114" t="n">
        <f aca="false">I41/Q41</f>
        <v>1.53855402979213</v>
      </c>
      <c r="Z41" s="115" t="n">
        <f aca="false">J41/R41</f>
        <v>1.5271331120665</v>
      </c>
      <c r="AA41" s="115" t="n">
        <f aca="false">K41/S41</f>
        <v>1.55601923510104</v>
      </c>
    </row>
    <row r="42" customFormat="false" ht="15.75" hidden="false" customHeight="false" outlineLevel="0" collapsed="false">
      <c r="A42" s="101"/>
      <c r="B42" s="117"/>
      <c r="C42" s="118" t="n">
        <v>26</v>
      </c>
      <c r="D42" s="77" t="n">
        <v>28</v>
      </c>
      <c r="E42" s="119" t="n">
        <f aca="false">Anchor!B286</f>
        <v>9549852</v>
      </c>
      <c r="F42" s="120" t="n">
        <f aca="false">Anchor!C286</f>
        <v>12390958</v>
      </c>
      <c r="G42" s="120" t="n">
        <f aca="false">Anchor!D286</f>
        <v>13982832</v>
      </c>
      <c r="H42" s="121"/>
      <c r="I42" s="119" t="n">
        <f aca="false">Test!B286</f>
        <v>15686608</v>
      </c>
      <c r="J42" s="120" t="n">
        <f aca="false">Test!C286</f>
        <v>20404561</v>
      </c>
      <c r="K42" s="120" t="n">
        <f aca="false">Test!D286</f>
        <v>23628950</v>
      </c>
      <c r="L42" s="121"/>
      <c r="M42" s="122" t="n">
        <f aca="false">IF(E42=0,#REF!,I42/E42)</f>
        <v>1.64260220996095</v>
      </c>
      <c r="N42" s="123" t="n">
        <f aca="false">IF(F42=0,#REF!,J42/F42)</f>
        <v>1.64672989772058</v>
      </c>
      <c r="O42" s="123" t="n">
        <f aca="false">IF(G42=0,#REF!,K42/G42)</f>
        <v>1.68985438715133</v>
      </c>
      <c r="P42" s="121"/>
      <c r="Q42" s="119" t="n">
        <f aca="false">SingleLayer!B286</f>
        <v>9623527</v>
      </c>
      <c r="R42" s="120" t="n">
        <f aca="false">SingleLayer!C286</f>
        <v>12262053</v>
      </c>
      <c r="S42" s="120" t="n">
        <f aca="false">SingleLayer!D286</f>
        <v>13773200</v>
      </c>
      <c r="T42" s="121"/>
      <c r="U42" s="122" t="n">
        <f aca="false">E42/Q42</f>
        <v>0.992344282922467</v>
      </c>
      <c r="V42" s="123" t="n">
        <f aca="false">F42/R42</f>
        <v>1.01051251368755</v>
      </c>
      <c r="W42" s="123" t="n">
        <f aca="false">G42/S42</f>
        <v>1.01522028286818</v>
      </c>
      <c r="X42" s="121"/>
      <c r="Y42" s="122" t="n">
        <f aca="false">I42/Q42</f>
        <v>1.63002691217056</v>
      </c>
      <c r="Z42" s="123" t="n">
        <f aca="false">J42/R42</f>
        <v>1.66404116831007</v>
      </c>
      <c r="AA42" s="123" t="n">
        <f aca="false">K42/S42</f>
        <v>1.71557444892981</v>
      </c>
    </row>
    <row r="43" customFormat="false" ht="15.75" hidden="false" customHeight="false" outlineLevel="0" collapsed="false">
      <c r="A43" s="101"/>
      <c r="B43" s="117"/>
      <c r="C43" s="118" t="n">
        <v>30</v>
      </c>
      <c r="D43" s="77" t="n">
        <v>32</v>
      </c>
      <c r="E43" s="119" t="n">
        <f aca="false">Anchor!B287</f>
        <v>9457703</v>
      </c>
      <c r="F43" s="120" t="n">
        <f aca="false">Anchor!C287</f>
        <v>11716122</v>
      </c>
      <c r="G43" s="120" t="n">
        <f aca="false">Anchor!D287</f>
        <v>13084352</v>
      </c>
      <c r="H43" s="121"/>
      <c r="I43" s="119" t="n">
        <f aca="false">Test!B287</f>
        <v>15706535</v>
      </c>
      <c r="J43" s="120" t="n">
        <f aca="false">Test!C287</f>
        <v>19975120</v>
      </c>
      <c r="K43" s="120" t="n">
        <f aca="false">Test!D287</f>
        <v>23008435</v>
      </c>
      <c r="L43" s="121"/>
      <c r="M43" s="122" t="n">
        <f aca="false">IF(E43=0,#REF!,I43/E43)</f>
        <v>1.660713494598</v>
      </c>
      <c r="N43" s="123" t="n">
        <f aca="false">IF(F43=0,#REF!,J43/F43)</f>
        <v>1.70492591319892</v>
      </c>
      <c r="O43" s="123" t="n">
        <f aca="false">IF(G43=0,#REF!,K43/G43)</f>
        <v>1.75846958259759</v>
      </c>
      <c r="P43" s="121"/>
      <c r="Q43" s="119" t="n">
        <f aca="false">SingleLayer!B287</f>
        <v>9475879</v>
      </c>
      <c r="R43" s="120" t="n">
        <f aca="false">SingleLayer!C287</f>
        <v>11616241</v>
      </c>
      <c r="S43" s="120" t="n">
        <f aca="false">SingleLayer!D287</f>
        <v>12907050</v>
      </c>
      <c r="T43" s="121"/>
      <c r="U43" s="122" t="n">
        <f aca="false">E43/Q43</f>
        <v>0.998081866600449</v>
      </c>
      <c r="V43" s="123" t="n">
        <f aca="false">F43/R43</f>
        <v>1.00859839254368</v>
      </c>
      <c r="W43" s="123" t="n">
        <f aca="false">G43/S43</f>
        <v>1.0137368337459</v>
      </c>
      <c r="X43" s="121"/>
      <c r="Y43" s="122" t="n">
        <f aca="false">I43/Q43</f>
        <v>1.65752802457693</v>
      </c>
      <c r="Z43" s="123" t="n">
        <f aca="false">J43/R43</f>
        <v>1.7195855354585</v>
      </c>
      <c r="AA43" s="123" t="n">
        <f aca="false">K43/S43</f>
        <v>1.78262538690096</v>
      </c>
    </row>
    <row r="44" customFormat="false" ht="16.5" hidden="false" customHeight="false" outlineLevel="0" collapsed="false">
      <c r="A44" s="101"/>
      <c r="B44" s="117"/>
      <c r="C44" s="124" t="n">
        <v>34</v>
      </c>
      <c r="D44" s="130" t="n">
        <v>36</v>
      </c>
      <c r="E44" s="125" t="n">
        <f aca="false">Anchor!B288</f>
        <v>9328199</v>
      </c>
      <c r="F44" s="126" t="n">
        <f aca="false">Anchor!C288</f>
        <v>11192918</v>
      </c>
      <c r="G44" s="126" t="n">
        <f aca="false">Anchor!D288</f>
        <v>12385170</v>
      </c>
      <c r="H44" s="127"/>
      <c r="I44" s="125" t="n">
        <f aca="false">Test!B288</f>
        <v>15598267</v>
      </c>
      <c r="J44" s="126" t="n">
        <f aca="false">Test!C288</f>
        <v>19533189</v>
      </c>
      <c r="K44" s="126" t="n">
        <f aca="false">Test!D288</f>
        <v>22403297</v>
      </c>
      <c r="L44" s="127"/>
      <c r="M44" s="128" t="n">
        <f aca="false">IF(E44=0,#REF!,I44/E44)</f>
        <v>1.67216276153628</v>
      </c>
      <c r="N44" s="129" t="n">
        <f aca="false">IF(F44=0,#REF!,J44/F44)</f>
        <v>1.74513822043546</v>
      </c>
      <c r="O44" s="129" t="n">
        <f aca="false">IF(G44=0,#REF!,K44/G44)</f>
        <v>1.80888086316135</v>
      </c>
      <c r="P44" s="127"/>
      <c r="Q44" s="125" t="n">
        <f aca="false">SingleLayer!B288</f>
        <v>9337642</v>
      </c>
      <c r="R44" s="126" t="n">
        <f aca="false">SingleLayer!C288</f>
        <v>11131359</v>
      </c>
      <c r="S44" s="126" t="n">
        <f aca="false">SingleLayer!D288</f>
        <v>12268353</v>
      </c>
      <c r="T44" s="127"/>
      <c r="U44" s="128" t="n">
        <f aca="false">E44/Q44</f>
        <v>0.998988716851642</v>
      </c>
      <c r="V44" s="129" t="n">
        <f aca="false">F44/R44</f>
        <v>1.00553023220256</v>
      </c>
      <c r="W44" s="129" t="n">
        <f aca="false">G44/S44</f>
        <v>1.00952181600904</v>
      </c>
      <c r="X44" s="127"/>
      <c r="Y44" s="128" t="n">
        <f aca="false">I44/Q44</f>
        <v>1.67047173151423</v>
      </c>
      <c r="Z44" s="129" t="n">
        <f aca="false">J44/R44</f>
        <v>1.75478924002002</v>
      </c>
      <c r="AA44" s="129" t="n">
        <f aca="false">K44/S44</f>
        <v>1.82610469392265</v>
      </c>
    </row>
    <row r="45" customFormat="false" ht="15.75" hidden="false" customHeight="false" outlineLevel="0" collapsed="false">
      <c r="A45" s="101"/>
      <c r="B45" s="109" t="s">
        <v>113</v>
      </c>
      <c r="C45" s="110" t="n">
        <v>22</v>
      </c>
      <c r="D45" s="110" t="n">
        <v>22</v>
      </c>
      <c r="E45" s="111" t="n">
        <f aca="false">Anchor!B289</f>
        <v>10948338</v>
      </c>
      <c r="F45" s="112" t="n">
        <f aca="false">Anchor!C289</f>
        <v>17344493</v>
      </c>
      <c r="G45" s="112" t="n">
        <f aca="false">Anchor!D289</f>
        <v>19867989</v>
      </c>
      <c r="H45" s="113"/>
      <c r="I45" s="111" t="n">
        <f aca="false">Test!B289</f>
        <v>16148105</v>
      </c>
      <c r="J45" s="112" t="n">
        <f aca="false">Test!C289</f>
        <v>23470134</v>
      </c>
      <c r="K45" s="112" t="n">
        <f aca="false">Test!D289</f>
        <v>27409337</v>
      </c>
      <c r="L45" s="113"/>
      <c r="M45" s="114" t="n">
        <f aca="false">IF(E45=0,#REF!,I45/E45)</f>
        <v>1.47493665248552</v>
      </c>
      <c r="N45" s="115" t="n">
        <f aca="false">IF(F45=0,#REF!,J45/F45)</f>
        <v>1.35317498182276</v>
      </c>
      <c r="O45" s="115" t="n">
        <f aca="false">IF(G45=0,#REF!,K45/G45)</f>
        <v>1.37957278917358</v>
      </c>
      <c r="P45" s="113"/>
      <c r="Q45" s="111" t="n">
        <f aca="false">SingleLayer!B289</f>
        <v>10807222</v>
      </c>
      <c r="R45" s="112" t="n">
        <f aca="false">SingleLayer!C289</f>
        <v>16118895</v>
      </c>
      <c r="S45" s="112" t="n">
        <f aca="false">SingleLayer!D289</f>
        <v>18482086</v>
      </c>
      <c r="T45" s="113"/>
      <c r="U45" s="114" t="n">
        <f aca="false">E45/Q45</f>
        <v>1.01305756465445</v>
      </c>
      <c r="V45" s="115" t="n">
        <f aca="false">F45/R45</f>
        <v>1.0760348646728</v>
      </c>
      <c r="W45" s="115" t="n">
        <f aca="false">G45/S45</f>
        <v>1.0749862867211</v>
      </c>
      <c r="X45" s="113"/>
      <c r="Y45" s="114" t="n">
        <f aca="false">I45/Q45</f>
        <v>1.49419573318657</v>
      </c>
      <c r="Z45" s="115" t="n">
        <f aca="false">J45/R45</f>
        <v>1.45606345844427</v>
      </c>
      <c r="AA45" s="115" t="n">
        <f aca="false">K45/S45</f>
        <v>1.48302182989518</v>
      </c>
    </row>
    <row r="46" customFormat="false" ht="15.75" hidden="false" customHeight="false" outlineLevel="0" collapsed="false">
      <c r="A46" s="101"/>
      <c r="B46" s="117"/>
      <c r="C46" s="118" t="n">
        <v>26</v>
      </c>
      <c r="D46" s="118" t="n">
        <v>26</v>
      </c>
      <c r="E46" s="119" t="n">
        <f aca="false">Anchor!B290</f>
        <v>10579719</v>
      </c>
      <c r="F46" s="120" t="n">
        <f aca="false">Anchor!C290</f>
        <v>14661896</v>
      </c>
      <c r="G46" s="120" t="n">
        <f aca="false">Anchor!D290</f>
        <v>16696005</v>
      </c>
      <c r="H46" s="121"/>
      <c r="I46" s="119" t="n">
        <f aca="false">Test!B290</f>
        <v>16582822</v>
      </c>
      <c r="J46" s="120" t="n">
        <f aca="false">Test!C290</f>
        <v>22426098</v>
      </c>
      <c r="K46" s="120" t="n">
        <f aca="false">Test!D290</f>
        <v>26050258</v>
      </c>
      <c r="L46" s="121"/>
      <c r="M46" s="122" t="n">
        <f aca="false">IF(E46=0,#REF!,I46/E46)</f>
        <v>1.567416110012</v>
      </c>
      <c r="N46" s="123" t="n">
        <f aca="false">IF(F46=0,#REF!,J46/F46)</f>
        <v>1.52954965715212</v>
      </c>
      <c r="O46" s="123" t="n">
        <f aca="false">IF(G46=0,#REF!,K46/G46)</f>
        <v>1.5602689385874</v>
      </c>
      <c r="P46" s="121"/>
      <c r="Q46" s="119" t="n">
        <f aca="false">SingleLayer!B290</f>
        <v>10280615</v>
      </c>
      <c r="R46" s="120" t="n">
        <f aca="false">SingleLayer!C290</f>
        <v>13912334</v>
      </c>
      <c r="S46" s="120" t="n">
        <f aca="false">SingleLayer!D290</f>
        <v>15779763</v>
      </c>
      <c r="T46" s="121"/>
      <c r="U46" s="122" t="n">
        <f aca="false">E46/Q46</f>
        <v>1.02909397929988</v>
      </c>
      <c r="V46" s="123" t="n">
        <f aca="false">F46/R46</f>
        <v>1.05387751616659</v>
      </c>
      <c r="W46" s="123" t="n">
        <f aca="false">G46/S46</f>
        <v>1.0580643701683</v>
      </c>
      <c r="X46" s="121"/>
      <c r="Y46" s="122" t="n">
        <f aca="false">I46/Q46</f>
        <v>1.61301848187098</v>
      </c>
      <c r="Z46" s="123" t="n">
        <f aca="false">J46/R46</f>
        <v>1.61195799353293</v>
      </c>
      <c r="AA46" s="123" t="n">
        <f aca="false">K46/S46</f>
        <v>1.65086497179964</v>
      </c>
    </row>
    <row r="47" customFormat="false" ht="15.75" hidden="false" customHeight="false" outlineLevel="0" collapsed="false">
      <c r="A47" s="101"/>
      <c r="B47" s="117"/>
      <c r="C47" s="118" t="n">
        <v>30</v>
      </c>
      <c r="D47" s="118" t="n">
        <v>30</v>
      </c>
      <c r="E47" s="119" t="n">
        <f aca="false">Anchor!B291</f>
        <v>10240024</v>
      </c>
      <c r="F47" s="120" t="n">
        <f aca="false">Anchor!C291</f>
        <v>13538822</v>
      </c>
      <c r="G47" s="120" t="n">
        <f aca="false">Anchor!D291</f>
        <v>15334051</v>
      </c>
      <c r="H47" s="121"/>
      <c r="I47" s="119" t="n">
        <f aca="false">Test!B291</f>
        <v>16431177</v>
      </c>
      <c r="J47" s="120" t="n">
        <f aca="false">Test!C291</f>
        <v>21696745</v>
      </c>
      <c r="K47" s="120" t="n">
        <f aca="false">Test!D291</f>
        <v>25132165</v>
      </c>
      <c r="L47" s="121"/>
      <c r="M47" s="122" t="n">
        <f aca="false">IF(E47=0,#REF!,I47/E47)</f>
        <v>1.60460336811711</v>
      </c>
      <c r="N47" s="123" t="n">
        <f aca="false">IF(F47=0,#REF!,J47/F47)</f>
        <v>1.60255781485273</v>
      </c>
      <c r="O47" s="123" t="n">
        <f aca="false">IF(G47=0,#REF!,K47/G47)</f>
        <v>1.63897752785614</v>
      </c>
      <c r="P47" s="121"/>
      <c r="Q47" s="119" t="n">
        <f aca="false">SingleLayer!B291</f>
        <v>9978282</v>
      </c>
      <c r="R47" s="120" t="n">
        <f aca="false">SingleLayer!C291</f>
        <v>12988490</v>
      </c>
      <c r="S47" s="120" t="n">
        <f aca="false">SingleLayer!D291</f>
        <v>14633711</v>
      </c>
      <c r="T47" s="121"/>
      <c r="U47" s="122" t="n">
        <f aca="false">E47/Q47</f>
        <v>1.02623116885251</v>
      </c>
      <c r="V47" s="123" t="n">
        <f aca="false">F47/R47</f>
        <v>1.04237074517515</v>
      </c>
      <c r="W47" s="123" t="n">
        <f aca="false">G47/S47</f>
        <v>1.04785799036212</v>
      </c>
      <c r="X47" s="121"/>
      <c r="Y47" s="122" t="n">
        <f aca="false">I47/Q47</f>
        <v>1.6466939900075</v>
      </c>
      <c r="Z47" s="123" t="n">
        <f aca="false">J47/R47</f>
        <v>1.6704593836543</v>
      </c>
      <c r="AA47" s="123" t="n">
        <f aca="false">K47/S47</f>
        <v>1.71741569858801</v>
      </c>
    </row>
    <row r="48" customFormat="false" ht="16.5" hidden="false" customHeight="false" outlineLevel="0" collapsed="false">
      <c r="A48" s="101"/>
      <c r="B48" s="117"/>
      <c r="C48" s="124" t="n">
        <v>34</v>
      </c>
      <c r="D48" s="124" t="n">
        <v>34</v>
      </c>
      <c r="E48" s="125" t="n">
        <f aca="false">Anchor!B292</f>
        <v>9941240</v>
      </c>
      <c r="F48" s="126" t="n">
        <f aca="false">Anchor!C292</f>
        <v>12716800</v>
      </c>
      <c r="G48" s="126" t="n">
        <f aca="false">Anchor!D292</f>
        <v>14311010</v>
      </c>
      <c r="H48" s="127"/>
      <c r="I48" s="125" t="n">
        <f aca="false">Test!B292</f>
        <v>16182131</v>
      </c>
      <c r="J48" s="126" t="n">
        <f aca="false">Test!C292</f>
        <v>20999406</v>
      </c>
      <c r="K48" s="126" t="n">
        <f aca="false">Test!D292</f>
        <v>24252899</v>
      </c>
      <c r="L48" s="127"/>
      <c r="M48" s="128" t="n">
        <f aca="false">IF(E48=0,#REF!,I48/E48)</f>
        <v>1.62777792307599</v>
      </c>
      <c r="N48" s="129" t="n">
        <f aca="false">IF(F48=0,#REF!,J48/F48)</f>
        <v>1.65131212254655</v>
      </c>
      <c r="O48" s="129" t="n">
        <f aca="false">IF(G48=0,#REF!,K48/G48)</f>
        <v>1.69470212095443</v>
      </c>
      <c r="P48" s="127"/>
      <c r="Q48" s="125" t="n">
        <f aca="false">SingleLayer!B292</f>
        <v>9750875</v>
      </c>
      <c r="R48" s="126" t="n">
        <f aca="false">SingleLayer!C292</f>
        <v>12327143</v>
      </c>
      <c r="S48" s="126" t="n">
        <f aca="false">SingleLayer!D292</f>
        <v>13802643</v>
      </c>
      <c r="T48" s="127"/>
      <c r="U48" s="128" t="n">
        <f aca="false">E48/Q48</f>
        <v>1.01952286333278</v>
      </c>
      <c r="V48" s="129" t="n">
        <f aca="false">F48/R48</f>
        <v>1.03160967630537</v>
      </c>
      <c r="W48" s="129" t="n">
        <f aca="false">G48/S48</f>
        <v>1.03683113444287</v>
      </c>
      <c r="X48" s="127"/>
      <c r="Y48" s="128" t="n">
        <f aca="false">I48/Q48</f>
        <v>1.65955680900432</v>
      </c>
      <c r="Z48" s="129" t="n">
        <f aca="false">J48/R48</f>
        <v>1.70350956421938</v>
      </c>
      <c r="AA48" s="129" t="n">
        <f aca="false">K48/S48</f>
        <v>1.75711992261192</v>
      </c>
    </row>
    <row r="49" customFormat="false" ht="15.75" hidden="false" customHeight="false" outlineLevel="0" collapsed="false">
      <c r="A49" s="101"/>
      <c r="B49" s="117"/>
      <c r="C49" s="110" t="n">
        <v>22</v>
      </c>
      <c r="D49" s="77" t="n">
        <v>24</v>
      </c>
      <c r="E49" s="111" t="n">
        <f aca="false">Anchor!B293</f>
        <v>10495063</v>
      </c>
      <c r="F49" s="112" t="n">
        <f aca="false">Anchor!C293</f>
        <v>15444966</v>
      </c>
      <c r="G49" s="112" t="n">
        <f aca="false">Anchor!D293</f>
        <v>17613861</v>
      </c>
      <c r="H49" s="113"/>
      <c r="I49" s="111" t="n">
        <f aca="false">Test!B293</f>
        <v>15890478</v>
      </c>
      <c r="J49" s="112" t="n">
        <f aca="false">Test!C293</f>
        <v>22050600</v>
      </c>
      <c r="K49" s="112" t="n">
        <f aca="false">Test!D293</f>
        <v>25663409</v>
      </c>
      <c r="L49" s="113"/>
      <c r="M49" s="114" t="n">
        <f aca="false">IF(E49=0,#REF!,I49/E49)</f>
        <v>1.51409076820215</v>
      </c>
      <c r="N49" s="115" t="n">
        <f aca="false">IF(F49=0,#REF!,J49/F49)</f>
        <v>1.42768847791572</v>
      </c>
      <c r="O49" s="115" t="n">
        <f aca="false">IF(G49=0,#REF!,K49/G49)</f>
        <v>1.45700076774763</v>
      </c>
      <c r="P49" s="113"/>
      <c r="Q49" s="111" t="n">
        <f aca="false">SingleLayer!B293</f>
        <v>10549134</v>
      </c>
      <c r="R49" s="112" t="n">
        <f aca="false">SingleLayer!C293</f>
        <v>14811007</v>
      </c>
      <c r="S49" s="112" t="n">
        <f aca="false">SingleLayer!D293</f>
        <v>16882531</v>
      </c>
      <c r="T49" s="113"/>
      <c r="U49" s="114" t="n">
        <f aca="false">E49/Q49</f>
        <v>0.994874365990611</v>
      </c>
      <c r="V49" s="115" t="n">
        <f aca="false">F49/R49</f>
        <v>1.04280323410825</v>
      </c>
      <c r="W49" s="115" t="n">
        <f aca="false">G49/S49</f>
        <v>1.04331874172184</v>
      </c>
      <c r="X49" s="113"/>
      <c r="Y49" s="114" t="n">
        <f aca="false">I49/Q49</f>
        <v>1.50633009306736</v>
      </c>
      <c r="Z49" s="115" t="n">
        <f aca="false">J49/R49</f>
        <v>1.4887981620696</v>
      </c>
      <c r="AA49" s="115" t="n">
        <f aca="false">K49/S49</f>
        <v>1.52011620769421</v>
      </c>
    </row>
    <row r="50" customFormat="false" ht="15.75" hidden="false" customHeight="false" outlineLevel="0" collapsed="false">
      <c r="A50" s="101"/>
      <c r="B50" s="117"/>
      <c r="C50" s="118" t="n">
        <v>26</v>
      </c>
      <c r="D50" s="77" t="n">
        <v>28</v>
      </c>
      <c r="E50" s="119" t="n">
        <f aca="false">Anchor!B294</f>
        <v>10190515</v>
      </c>
      <c r="F50" s="120" t="n">
        <f aca="false">Anchor!C294</f>
        <v>13716280</v>
      </c>
      <c r="G50" s="120" t="n">
        <f aca="false">Anchor!D294</f>
        <v>15594790</v>
      </c>
      <c r="H50" s="121"/>
      <c r="I50" s="119" t="n">
        <f aca="false">Test!B294</f>
        <v>16036880</v>
      </c>
      <c r="J50" s="120" t="n">
        <f aca="false">Test!C294</f>
        <v>21314138</v>
      </c>
      <c r="K50" s="120" t="n">
        <f aca="false">Test!D294</f>
        <v>24733428</v>
      </c>
      <c r="L50" s="121"/>
      <c r="M50" s="122" t="n">
        <f aca="false">IF(E50=0,#REF!,I50/E50)</f>
        <v>1.57370653004289</v>
      </c>
      <c r="N50" s="123" t="n">
        <f aca="false">IF(F50=0,#REF!,J50/F50)</f>
        <v>1.55392992852289</v>
      </c>
      <c r="O50" s="123" t="n">
        <f aca="false">IF(G50=0,#REF!,K50/G50)</f>
        <v>1.58600583912961</v>
      </c>
      <c r="P50" s="121"/>
      <c r="Q50" s="119" t="n">
        <f aca="false">SingleLayer!B294</f>
        <v>10111048</v>
      </c>
      <c r="R50" s="120" t="n">
        <f aca="false">SingleLayer!C294</f>
        <v>13387651</v>
      </c>
      <c r="S50" s="120" t="n">
        <f aca="false">SingleLayer!D294</f>
        <v>15128120</v>
      </c>
      <c r="T50" s="121"/>
      <c r="U50" s="122" t="n">
        <f aca="false">E50/Q50</f>
        <v>1.00785942268299</v>
      </c>
      <c r="V50" s="123" t="n">
        <f aca="false">F50/R50</f>
        <v>1.02454717410844</v>
      </c>
      <c r="W50" s="123" t="n">
        <f aca="false">G50/S50</f>
        <v>1.03084785155062</v>
      </c>
      <c r="X50" s="121"/>
      <c r="Y50" s="122" t="n">
        <f aca="false">I50/Q50</f>
        <v>1.58607495484148</v>
      </c>
      <c r="Z50" s="123" t="n">
        <f aca="false">J50/R50</f>
        <v>1.59207451703066</v>
      </c>
      <c r="AA50" s="123" t="n">
        <f aca="false">K50/S50</f>
        <v>1.6349307118135</v>
      </c>
    </row>
    <row r="51" customFormat="false" ht="15.75" hidden="false" customHeight="false" outlineLevel="0" collapsed="false">
      <c r="A51" s="101"/>
      <c r="B51" s="117"/>
      <c r="C51" s="118" t="n">
        <v>30</v>
      </c>
      <c r="D51" s="77" t="n">
        <v>32</v>
      </c>
      <c r="E51" s="119" t="n">
        <f aca="false">Anchor!B295</f>
        <v>9954147</v>
      </c>
      <c r="F51" s="120" t="n">
        <f aca="false">Anchor!C295</f>
        <v>12875525</v>
      </c>
      <c r="G51" s="120" t="n">
        <f aca="false">Anchor!D295</f>
        <v>14542899</v>
      </c>
      <c r="H51" s="121"/>
      <c r="I51" s="119" t="n">
        <f aca="false">Test!B295</f>
        <v>15958161</v>
      </c>
      <c r="J51" s="120" t="n">
        <f aca="false">Test!C295</f>
        <v>20801016</v>
      </c>
      <c r="K51" s="120" t="n">
        <f aca="false">Test!D295</f>
        <v>24059943</v>
      </c>
      <c r="L51" s="121"/>
      <c r="M51" s="122" t="n">
        <f aca="false">IF(E51=0,#REF!,I51/E51)</f>
        <v>1.60316710211332</v>
      </c>
      <c r="N51" s="123" t="n">
        <f aca="false">IF(F51=0,#REF!,J51/F51)</f>
        <v>1.61554701652942</v>
      </c>
      <c r="O51" s="123" t="n">
        <f aca="false">IF(G51=0,#REF!,K51/G51)</f>
        <v>1.65441175105459</v>
      </c>
      <c r="P51" s="121"/>
      <c r="Q51" s="119" t="n">
        <f aca="false">SingleLayer!B295</f>
        <v>9854766</v>
      </c>
      <c r="R51" s="120" t="n">
        <f aca="false">SingleLayer!C295</f>
        <v>12629176</v>
      </c>
      <c r="S51" s="120" t="n">
        <f aca="false">SingleLayer!D295</f>
        <v>14184419</v>
      </c>
      <c r="T51" s="121"/>
      <c r="U51" s="122" t="n">
        <f aca="false">E51/Q51</f>
        <v>1.01008456212963</v>
      </c>
      <c r="V51" s="123" t="n">
        <f aca="false">F51/R51</f>
        <v>1.01950633992273</v>
      </c>
      <c r="W51" s="123" t="n">
        <f aca="false">G51/S51</f>
        <v>1.02527280109252</v>
      </c>
      <c r="X51" s="121"/>
      <c r="Y51" s="122" t="n">
        <f aca="false">I51/Q51</f>
        <v>1.61933434035877</v>
      </c>
      <c r="Z51" s="123" t="n">
        <f aca="false">J51/R51</f>
        <v>1.647060425795</v>
      </c>
      <c r="AA51" s="123" t="n">
        <f aca="false">K51/S51</f>
        <v>1.69622337016412</v>
      </c>
    </row>
    <row r="52" customFormat="false" ht="16.5" hidden="false" customHeight="false" outlineLevel="0" collapsed="false">
      <c r="A52" s="101"/>
      <c r="B52" s="117"/>
      <c r="C52" s="124" t="n">
        <v>34</v>
      </c>
      <c r="D52" s="130" t="n">
        <v>36</v>
      </c>
      <c r="E52" s="125" t="n">
        <f aca="false">Anchor!B296</f>
        <v>9718020</v>
      </c>
      <c r="F52" s="126" t="n">
        <f aca="false">Anchor!C296</f>
        <v>12205261</v>
      </c>
      <c r="G52" s="126" t="n">
        <f aca="false">Anchor!D296</f>
        <v>13687441</v>
      </c>
      <c r="H52" s="127"/>
      <c r="I52" s="125" t="n">
        <f aca="false">Test!B296</f>
        <v>15752892</v>
      </c>
      <c r="J52" s="126" t="n">
        <f aca="false">Test!C296</f>
        <v>20239927</v>
      </c>
      <c r="K52" s="126" t="n">
        <f aca="false">Test!D296</f>
        <v>23338700</v>
      </c>
      <c r="L52" s="127"/>
      <c r="M52" s="128" t="n">
        <f aca="false">IF(E52=0,#REF!,I52/E52)</f>
        <v>1.62099810455216</v>
      </c>
      <c r="N52" s="129" t="n">
        <f aca="false">IF(F52=0,#REF!,J52/F52)</f>
        <v>1.65829530396769</v>
      </c>
      <c r="O52" s="129" t="n">
        <f aca="false">IF(G52=0,#REF!,K52/G52)</f>
        <v>1.7051178521975</v>
      </c>
      <c r="P52" s="127"/>
      <c r="Q52" s="125" t="n">
        <f aca="false">SingleLayer!B296</f>
        <v>9697930</v>
      </c>
      <c r="R52" s="126" t="n">
        <f aca="false">SingleLayer!C296</f>
        <v>12123509</v>
      </c>
      <c r="S52" s="126" t="n">
        <f aca="false">SingleLayer!D296</f>
        <v>13536372</v>
      </c>
      <c r="T52" s="127"/>
      <c r="U52" s="128" t="n">
        <f aca="false">E52/Q52</f>
        <v>1.00207157609923</v>
      </c>
      <c r="V52" s="129" t="n">
        <f aca="false">F52/R52</f>
        <v>1.00674326220239</v>
      </c>
      <c r="W52" s="129" t="n">
        <f aca="false">G52/S52</f>
        <v>1.01116022816158</v>
      </c>
      <c r="X52" s="127"/>
      <c r="Y52" s="128" t="n">
        <f aca="false">I52/Q52</f>
        <v>1.62435612548245</v>
      </c>
      <c r="Z52" s="129" t="n">
        <f aca="false">J52/R52</f>
        <v>1.66947762401133</v>
      </c>
      <c r="AA52" s="129" t="n">
        <f aca="false">K52/S52</f>
        <v>1.7241473564704</v>
      </c>
    </row>
    <row r="53" customFormat="false" ht="15.75" hidden="false" customHeight="false" outlineLevel="0" collapsed="false">
      <c r="A53" s="101"/>
      <c r="B53" s="109" t="s">
        <v>114</v>
      </c>
      <c r="C53" s="110" t="n">
        <v>22</v>
      </c>
      <c r="D53" s="110" t="n">
        <v>22</v>
      </c>
      <c r="E53" s="111" t="n">
        <f aca="false">Anchor!B297</f>
        <v>10848490</v>
      </c>
      <c r="F53" s="112" t="n">
        <f aca="false">Anchor!C297</f>
        <v>19717512</v>
      </c>
      <c r="G53" s="112" t="n">
        <f aca="false">Anchor!D297</f>
        <v>22681646</v>
      </c>
      <c r="H53" s="113"/>
      <c r="I53" s="111" t="n">
        <f aca="false">Test!B297</f>
        <v>14979638</v>
      </c>
      <c r="J53" s="112" t="n">
        <f aca="false">Test!C297</f>
        <v>23555966</v>
      </c>
      <c r="K53" s="112" t="n">
        <f aca="false">Test!D297</f>
        <v>27678605</v>
      </c>
      <c r="L53" s="113"/>
      <c r="M53" s="114" t="n">
        <f aca="false">IF(E53=0,#REF!,I53/E53)</f>
        <v>1.3808039644227</v>
      </c>
      <c r="N53" s="115" t="n">
        <f aca="false">IF(F53=0,#REF!,J53/F53)</f>
        <v>1.19467232985582</v>
      </c>
      <c r="O53" s="115" t="n">
        <f aca="false">IF(G53=0,#REF!,K53/G53)</f>
        <v>1.2203084820211</v>
      </c>
      <c r="P53" s="113"/>
      <c r="Q53" s="111" t="n">
        <f aca="false">SingleLayer!B297</f>
        <v>13156683</v>
      </c>
      <c r="R53" s="112" t="n">
        <f aca="false">SingleLayer!C297</f>
        <v>21510213</v>
      </c>
      <c r="S53" s="112" t="n">
        <f aca="false">SingleLayer!D297</f>
        <v>25259992</v>
      </c>
      <c r="T53" s="113"/>
      <c r="U53" s="114" t="n">
        <f aca="false">E53/Q53</f>
        <v>0.824561175487773</v>
      </c>
      <c r="V53" s="115" t="n">
        <f aca="false">F53/R53</f>
        <v>0.916658147457675</v>
      </c>
      <c r="W53" s="115" t="n">
        <f aca="false">G53/S53</f>
        <v>0.897927679470366</v>
      </c>
      <c r="X53" s="113"/>
      <c r="Y53" s="114" t="n">
        <f aca="false">I53/Q53</f>
        <v>1.13855734002256</v>
      </c>
      <c r="Z53" s="115" t="n">
        <f aca="false">J53/R53</f>
        <v>1.09510612470458</v>
      </c>
      <c r="AA53" s="115" t="n">
        <f aca="false">K53/S53</f>
        <v>1.09574876349921</v>
      </c>
    </row>
    <row r="54" customFormat="false" ht="15.75" hidden="false" customHeight="false" outlineLevel="0" collapsed="false">
      <c r="A54" s="101"/>
      <c r="B54" s="117"/>
      <c r="C54" s="118" t="n">
        <v>26</v>
      </c>
      <c r="D54" s="118" t="n">
        <v>26</v>
      </c>
      <c r="E54" s="119" t="n">
        <f aca="false">Anchor!B298</f>
        <v>11409192</v>
      </c>
      <c r="F54" s="120" t="n">
        <f aca="false">Anchor!C298</f>
        <v>16741090</v>
      </c>
      <c r="G54" s="120" t="n">
        <f aca="false">Anchor!D298</f>
        <v>19334522</v>
      </c>
      <c r="H54" s="121"/>
      <c r="I54" s="119" t="n">
        <f aca="false">Test!B298</f>
        <v>17394428</v>
      </c>
      <c r="J54" s="120" t="n">
        <f aca="false">Test!C298</f>
        <v>24397599</v>
      </c>
      <c r="K54" s="120" t="n">
        <f aca="false">Test!D298</f>
        <v>28586218</v>
      </c>
      <c r="L54" s="121"/>
      <c r="M54" s="122" t="n">
        <f aca="false">IF(E54=0,#REF!,I54/E54)</f>
        <v>1.52459771033742</v>
      </c>
      <c r="N54" s="123" t="n">
        <f aca="false">IF(F54=0,#REF!,J54/F54)</f>
        <v>1.45734829691496</v>
      </c>
      <c r="O54" s="123" t="n">
        <f aca="false">IF(G54=0,#REF!,K54/G54)</f>
        <v>1.47850658009544</v>
      </c>
      <c r="P54" s="121"/>
      <c r="Q54" s="119" t="n">
        <f aca="false">SingleLayer!B298</f>
        <v>11509559</v>
      </c>
      <c r="R54" s="120" t="n">
        <f aca="false">SingleLayer!C298</f>
        <v>16377604</v>
      </c>
      <c r="S54" s="120" t="n">
        <f aca="false">SingleLayer!D298</f>
        <v>18866332</v>
      </c>
      <c r="T54" s="121"/>
      <c r="U54" s="122" t="n">
        <f aca="false">E54/Q54</f>
        <v>0.991279683261539</v>
      </c>
      <c r="V54" s="123" t="n">
        <f aca="false">F54/R54</f>
        <v>1.02219408895221</v>
      </c>
      <c r="W54" s="123" t="n">
        <f aca="false">G54/S54</f>
        <v>1.02481616458356</v>
      </c>
      <c r="X54" s="121"/>
      <c r="Y54" s="122" t="n">
        <f aca="false">I54/Q54</f>
        <v>1.51130273540455</v>
      </c>
      <c r="Z54" s="123" t="n">
        <f aca="false">J54/R54</f>
        <v>1.48969281465103</v>
      </c>
      <c r="AA54" s="123" t="n">
        <f aca="false">K54/S54</f>
        <v>1.51519744272496</v>
      </c>
    </row>
    <row r="55" customFormat="false" ht="15.75" hidden="false" customHeight="false" outlineLevel="0" collapsed="false">
      <c r="A55" s="101"/>
      <c r="B55" s="117"/>
      <c r="C55" s="118" t="n">
        <v>30</v>
      </c>
      <c r="D55" s="118" t="n">
        <v>30</v>
      </c>
      <c r="E55" s="119" t="n">
        <f aca="false">Anchor!B299</f>
        <v>10679898</v>
      </c>
      <c r="F55" s="120" t="n">
        <f aca="false">Anchor!C299</f>
        <v>13894119</v>
      </c>
      <c r="G55" s="120" t="n">
        <f aca="false">Anchor!D299</f>
        <v>15652709</v>
      </c>
      <c r="H55" s="121"/>
      <c r="I55" s="119" t="n">
        <f aca="false">Test!B299</f>
        <v>17230574</v>
      </c>
      <c r="J55" s="120" t="n">
        <f aca="false">Test!C299</f>
        <v>22598774</v>
      </c>
      <c r="K55" s="120" t="n">
        <f aca="false">Test!D299</f>
        <v>26114616</v>
      </c>
      <c r="L55" s="121"/>
      <c r="M55" s="122" t="n">
        <f aca="false">IF(E55=0,#REF!,I55/E55)</f>
        <v>1.61336503401062</v>
      </c>
      <c r="N55" s="123" t="n">
        <f aca="false">IF(F55=0,#REF!,J55/F55)</f>
        <v>1.62649924043403</v>
      </c>
      <c r="O55" s="123" t="n">
        <f aca="false">IF(G55=0,#REF!,K55/G55)</f>
        <v>1.66837676468655</v>
      </c>
      <c r="P55" s="121"/>
      <c r="Q55" s="119" t="n">
        <f aca="false">SingleLayer!B299</f>
        <v>10601204</v>
      </c>
      <c r="R55" s="120" t="n">
        <f aca="false">SingleLayer!C299</f>
        <v>13610316</v>
      </c>
      <c r="S55" s="120" t="n">
        <f aca="false">SingleLayer!D299</f>
        <v>15288507</v>
      </c>
      <c r="T55" s="121"/>
      <c r="U55" s="122" t="n">
        <f aca="false">E55/Q55</f>
        <v>1.00742311910987</v>
      </c>
      <c r="V55" s="123" t="n">
        <f aca="false">F55/R55</f>
        <v>1.02085205075327</v>
      </c>
      <c r="W55" s="123" t="n">
        <f aca="false">G55/S55</f>
        <v>1.02382194677348</v>
      </c>
      <c r="X55" s="121"/>
      <c r="Y55" s="122" t="n">
        <f aca="false">I55/Q55</f>
        <v>1.62534123482578</v>
      </c>
      <c r="Z55" s="123" t="n">
        <f aca="false">J55/R55</f>
        <v>1.66041508514571</v>
      </c>
      <c r="AA55" s="123" t="n">
        <f aca="false">K55/S55</f>
        <v>1.70812074717302</v>
      </c>
    </row>
    <row r="56" customFormat="false" ht="16.5" hidden="false" customHeight="false" outlineLevel="0" collapsed="false">
      <c r="A56" s="101"/>
      <c r="B56" s="117"/>
      <c r="C56" s="124" t="n">
        <v>34</v>
      </c>
      <c r="D56" s="124" t="n">
        <v>34</v>
      </c>
      <c r="E56" s="125" t="n">
        <f aca="false">Anchor!B300</f>
        <v>10221322</v>
      </c>
      <c r="F56" s="126" t="n">
        <f aca="false">Anchor!C300</f>
        <v>12587103</v>
      </c>
      <c r="G56" s="126" t="n">
        <f aca="false">Anchor!D300</f>
        <v>13965121</v>
      </c>
      <c r="H56" s="127"/>
      <c r="I56" s="125" t="n">
        <f aca="false">Test!B300</f>
        <v>16860116</v>
      </c>
      <c r="J56" s="126" t="n">
        <f aca="false">Test!C300</f>
        <v>21464105</v>
      </c>
      <c r="K56" s="126" t="n">
        <f aca="false">Test!D300</f>
        <v>24625927</v>
      </c>
      <c r="L56" s="127"/>
      <c r="M56" s="128" t="n">
        <f aca="false">IF(E56=0,#REF!,I56/E56)</f>
        <v>1.64950443787995</v>
      </c>
      <c r="N56" s="129" t="n">
        <f aca="false">IF(F56=0,#REF!,J56/F56)</f>
        <v>1.7052458377436</v>
      </c>
      <c r="O56" s="129" t="n">
        <f aca="false">IF(G56=0,#REF!,K56/G56)</f>
        <v>1.76338801504119</v>
      </c>
      <c r="P56" s="127"/>
      <c r="Q56" s="125" t="n">
        <f aca="false">SingleLayer!B300</f>
        <v>10203866</v>
      </c>
      <c r="R56" s="126" t="n">
        <f aca="false">SingleLayer!C300</f>
        <v>12474887</v>
      </c>
      <c r="S56" s="126" t="n">
        <f aca="false">SingleLayer!D300</f>
        <v>13815133</v>
      </c>
      <c r="T56" s="127"/>
      <c r="U56" s="128" t="n">
        <f aca="false">E56/Q56</f>
        <v>1.00171072415102</v>
      </c>
      <c r="V56" s="129" t="n">
        <f aca="false">F56/R56</f>
        <v>1.00899535202203</v>
      </c>
      <c r="W56" s="129" t="n">
        <f aca="false">G56/S56</f>
        <v>1.01085679015902</v>
      </c>
      <c r="X56" s="127"/>
      <c r="Y56" s="128" t="n">
        <f aca="false">I56/Q56</f>
        <v>1.65232628495905</v>
      </c>
      <c r="Z56" s="129" t="n">
        <f aca="false">J56/R56</f>
        <v>1.7205851243382</v>
      </c>
      <c r="AA56" s="129" t="n">
        <f aca="false">K56/S56</f>
        <v>1.78253274868943</v>
      </c>
    </row>
    <row r="57" customFormat="false" ht="15.75" hidden="false" customHeight="false" outlineLevel="0" collapsed="false">
      <c r="A57" s="101"/>
      <c r="B57" s="117"/>
      <c r="C57" s="110" t="n">
        <v>22</v>
      </c>
      <c r="D57" s="77" t="n">
        <v>24</v>
      </c>
      <c r="E57" s="111" t="n">
        <f aca="false">Anchor!B301</f>
        <v>10789903</v>
      </c>
      <c r="F57" s="112" t="n">
        <f aca="false">Anchor!C301</f>
        <v>18019609</v>
      </c>
      <c r="G57" s="112" t="n">
        <f aca="false">Anchor!D301</f>
        <v>20953939</v>
      </c>
      <c r="H57" s="113"/>
      <c r="I57" s="111" t="n">
        <f aca="false">Test!B301</f>
        <v>15076777</v>
      </c>
      <c r="J57" s="112" t="n">
        <f aca="false">Test!C301</f>
        <v>22533786</v>
      </c>
      <c r="K57" s="112" t="n">
        <f aca="false">Test!D301</f>
        <v>26589307</v>
      </c>
      <c r="L57" s="113"/>
      <c r="M57" s="114" t="n">
        <f aca="false">IF(E57=0,#REF!,I57/E57)</f>
        <v>1.39730422043646</v>
      </c>
      <c r="N57" s="115" t="n">
        <f aca="false">IF(F57=0,#REF!,J57/F57)</f>
        <v>1.25051470317697</v>
      </c>
      <c r="O57" s="115" t="n">
        <f aca="false">IF(G57=0,#REF!,K57/G57)</f>
        <v>1.26894074665389</v>
      </c>
      <c r="P57" s="113"/>
      <c r="Q57" s="111" t="n">
        <f aca="false">SingleLayer!B301</f>
        <v>12601848</v>
      </c>
      <c r="R57" s="112" t="n">
        <f aca="false">SingleLayer!C301</f>
        <v>19276664</v>
      </c>
      <c r="S57" s="112" t="n">
        <f aca="false">SingleLayer!D301</f>
        <v>22497766</v>
      </c>
      <c r="T57" s="113"/>
      <c r="U57" s="114" t="n">
        <f aca="false">E57/Q57</f>
        <v>0.856215929600167</v>
      </c>
      <c r="V57" s="115" t="n">
        <f aca="false">F57/R57</f>
        <v>0.934788768430056</v>
      </c>
      <c r="W57" s="115" t="n">
        <f aca="false">G57/S57</f>
        <v>0.931378653329402</v>
      </c>
      <c r="X57" s="113"/>
      <c r="Y57" s="114" t="n">
        <f aca="false">I57/Q57</f>
        <v>1.19639413203524</v>
      </c>
      <c r="Z57" s="115" t="n">
        <f aca="false">J57/R57</f>
        <v>1.16896709928647</v>
      </c>
      <c r="AA57" s="115" t="n">
        <f aca="false">K57/S57</f>
        <v>1.1818643237733</v>
      </c>
    </row>
    <row r="58" customFormat="false" ht="15.75" hidden="false" customHeight="false" outlineLevel="0" collapsed="false">
      <c r="A58" s="101"/>
      <c r="B58" s="117"/>
      <c r="C58" s="118" t="n">
        <v>26</v>
      </c>
      <c r="D58" s="77" t="n">
        <v>28</v>
      </c>
      <c r="E58" s="119" t="n">
        <f aca="false">Anchor!B302</f>
        <v>10839759</v>
      </c>
      <c r="F58" s="120" t="n">
        <f aca="false">Anchor!C302</f>
        <v>14881212</v>
      </c>
      <c r="G58" s="120" t="n">
        <f aca="false">Anchor!D302</f>
        <v>16970587</v>
      </c>
      <c r="H58" s="121"/>
      <c r="I58" s="119" t="n">
        <f aca="false">Test!B302</f>
        <v>16894595</v>
      </c>
      <c r="J58" s="120" t="n">
        <f aca="false">Test!C302</f>
        <v>22732737</v>
      </c>
      <c r="K58" s="120" t="n">
        <f aca="false">Test!D302</f>
        <v>26436534</v>
      </c>
      <c r="L58" s="121"/>
      <c r="M58" s="122" t="n">
        <f aca="false">IF(E58=0,#REF!,I58/E58)</f>
        <v>1.55857662518143</v>
      </c>
      <c r="N58" s="123" t="n">
        <f aca="false">IF(F58=0,#REF!,J58/F58)</f>
        <v>1.52761327504776</v>
      </c>
      <c r="O58" s="123" t="n">
        <f aca="false">IF(G58=0,#REF!,K58/G58)</f>
        <v>1.55778547907624</v>
      </c>
      <c r="P58" s="121"/>
      <c r="Q58" s="119" t="n">
        <f aca="false">SingleLayer!B302</f>
        <v>10951732</v>
      </c>
      <c r="R58" s="120" t="n">
        <f aca="false">SingleLayer!C302</f>
        <v>14670765</v>
      </c>
      <c r="S58" s="120" t="n">
        <f aca="false">SingleLayer!D302</f>
        <v>16668213</v>
      </c>
      <c r="T58" s="121"/>
      <c r="U58" s="122" t="n">
        <f aca="false">E58/Q58</f>
        <v>0.989775772453161</v>
      </c>
      <c r="V58" s="123" t="n">
        <f aca="false">F58/R58</f>
        <v>1.01434465073907</v>
      </c>
      <c r="W58" s="123" t="n">
        <f aca="false">G58/S58</f>
        <v>1.01814075690057</v>
      </c>
      <c r="X58" s="121"/>
      <c r="Y58" s="122" t="n">
        <f aca="false">I58/Q58</f>
        <v>1.54264138311639</v>
      </c>
      <c r="Z58" s="123" t="n">
        <f aca="false">J58/R58</f>
        <v>1.54952635394269</v>
      </c>
      <c r="AA58" s="123" t="n">
        <f aca="false">K58/S58</f>
        <v>1.58604488675541</v>
      </c>
    </row>
    <row r="59" customFormat="false" ht="15.75" hidden="false" customHeight="false" outlineLevel="0" collapsed="false">
      <c r="A59" s="101"/>
      <c r="B59" s="117"/>
      <c r="C59" s="118" t="n">
        <v>30</v>
      </c>
      <c r="D59" s="77" t="n">
        <v>32</v>
      </c>
      <c r="E59" s="119" t="n">
        <f aca="false">Anchor!B303</f>
        <v>10377995</v>
      </c>
      <c r="F59" s="120" t="n">
        <f aca="false">Anchor!C303</f>
        <v>13074240</v>
      </c>
      <c r="G59" s="120" t="n">
        <f aca="false">Anchor!D303</f>
        <v>14608122</v>
      </c>
      <c r="H59" s="121"/>
      <c r="I59" s="119" t="n">
        <f aca="false">Test!B303</f>
        <v>16898101</v>
      </c>
      <c r="J59" s="120" t="n">
        <f aca="false">Test!C303</f>
        <v>21749811</v>
      </c>
      <c r="K59" s="120" t="n">
        <f aca="false">Test!D303</f>
        <v>25031805</v>
      </c>
      <c r="L59" s="121"/>
      <c r="M59" s="122" t="n">
        <f aca="false">IF(E59=0,#REF!,I59/E59)</f>
        <v>1.62826258829379</v>
      </c>
      <c r="N59" s="123" t="n">
        <f aca="false">IF(F59=0,#REF!,J59/F59)</f>
        <v>1.66356216499009</v>
      </c>
      <c r="O59" s="123" t="n">
        <f aca="false">IF(G59=0,#REF!,K59/G59)</f>
        <v>1.71355393937701</v>
      </c>
      <c r="P59" s="121"/>
      <c r="Q59" s="119" t="n">
        <f aca="false">SingleLayer!B303</f>
        <v>10361765</v>
      </c>
      <c r="R59" s="120" t="n">
        <f aca="false">SingleLayer!C303</f>
        <v>12926863</v>
      </c>
      <c r="S59" s="120" t="n">
        <f aca="false">SingleLayer!D303</f>
        <v>14402895</v>
      </c>
      <c r="T59" s="121"/>
      <c r="U59" s="122" t="n">
        <f aca="false">E59/Q59</f>
        <v>1.00156633546505</v>
      </c>
      <c r="V59" s="123" t="n">
        <f aca="false">F59/R59</f>
        <v>1.01140083251443</v>
      </c>
      <c r="W59" s="123" t="n">
        <f aca="false">G59/S59</f>
        <v>1.01424901035521</v>
      </c>
      <c r="X59" s="121"/>
      <c r="Y59" s="122" t="n">
        <f aca="false">I59/Q59</f>
        <v>1.63081299373225</v>
      </c>
      <c r="Z59" s="123" t="n">
        <f aca="false">J59/R59</f>
        <v>1.68252815861048</v>
      </c>
      <c r="AA59" s="123" t="n">
        <f aca="false">K59/S59</f>
        <v>1.73797038720341</v>
      </c>
    </row>
    <row r="60" customFormat="false" ht="16.5" hidden="false" customHeight="false" outlineLevel="0" collapsed="false">
      <c r="A60" s="130"/>
      <c r="B60" s="132"/>
      <c r="C60" s="124" t="n">
        <v>34</v>
      </c>
      <c r="D60" s="130" t="n">
        <v>36</v>
      </c>
      <c r="E60" s="125" t="n">
        <f aca="false">Anchor!B304</f>
        <v>10077635</v>
      </c>
      <c r="F60" s="126" t="n">
        <f aca="false">Anchor!C304</f>
        <v>12224251</v>
      </c>
      <c r="G60" s="126" t="n">
        <f aca="false">Anchor!D304</f>
        <v>13506883</v>
      </c>
      <c r="H60" s="127"/>
      <c r="I60" s="125" t="n">
        <f aca="false">Test!B304</f>
        <v>16678189</v>
      </c>
      <c r="J60" s="126" t="n">
        <f aca="false">Test!C304</f>
        <v>21049288</v>
      </c>
      <c r="K60" s="126" t="n">
        <f aca="false">Test!D304</f>
        <v>24105024</v>
      </c>
      <c r="L60" s="127"/>
      <c r="M60" s="128" t="n">
        <f aca="false">IF(E60=0,#REF!,I60/E60)</f>
        <v>1.65497053624189</v>
      </c>
      <c r="N60" s="129" t="n">
        <f aca="false">IF(F60=0,#REF!,J60/F60)</f>
        <v>1.72192864822556</v>
      </c>
      <c r="O60" s="129" t="n">
        <f aca="false">IF(G60=0,#REF!,K60/G60)</f>
        <v>1.7846474275375</v>
      </c>
      <c r="P60" s="127"/>
      <c r="Q60" s="125" t="n">
        <f aca="false">SingleLayer!B304</f>
        <v>10086853</v>
      </c>
      <c r="R60" s="126" t="n">
        <f aca="false">SingleLayer!C304</f>
        <v>12157242</v>
      </c>
      <c r="S60" s="126" t="n">
        <f aca="false">SingleLayer!D304</f>
        <v>13408012</v>
      </c>
      <c r="T60" s="127"/>
      <c r="U60" s="128" t="n">
        <f aca="false">E60/Q60</f>
        <v>0.999086137172813</v>
      </c>
      <c r="V60" s="129" t="n">
        <f aca="false">F60/R60</f>
        <v>1.00551185869295</v>
      </c>
      <c r="W60" s="129" t="n">
        <f aca="false">G60/S60</f>
        <v>1.00737402382993</v>
      </c>
      <c r="X60" s="127"/>
      <c r="Y60" s="128" t="n">
        <f aca="false">I60/Q60</f>
        <v>1.65345812018872</v>
      </c>
      <c r="Z60" s="129" t="n">
        <f aca="false">J60/R60</f>
        <v>1.73141967561393</v>
      </c>
      <c r="AA60" s="129" t="n">
        <f aca="false">K60/S60</f>
        <v>1.79780746019619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3" t="n">
        <f aca="false">AVERAGE(M5:M20)</f>
        <v>1.57690337129118</v>
      </c>
      <c r="N63" s="134" t="n">
        <f aca="false">AVERAGE(N5:N20)</f>
        <v>1.53215757433854</v>
      </c>
      <c r="O63" s="135" t="n">
        <f aca="false">AVERAGE(O5:O20)</f>
        <v>1.56254055144557</v>
      </c>
      <c r="U63" s="133" t="n">
        <f aca="false">AVERAGE(U5:U20)</f>
        <v>0.990076724351135</v>
      </c>
      <c r="V63" s="134" t="n">
        <f aca="false">AVERAGE(V5:V20)</f>
        <v>1.00205399074688</v>
      </c>
      <c r="W63" s="135" t="n">
        <f aca="false">AVERAGE(W5:W20)</f>
        <v>1.00513722078737</v>
      </c>
      <c r="Y63" s="133" t="n">
        <f aca="false">AVERAGE(Y5:Y20)</f>
        <v>1.56221375540163</v>
      </c>
      <c r="Z63" s="134" t="n">
        <f aca="false">AVERAGE(Z5:Z20)</f>
        <v>1.53722942609988</v>
      </c>
      <c r="AA63" s="135" t="n">
        <f aca="false">AVERAGE(AA5:AA20)</f>
        <v>1.57284194783829</v>
      </c>
    </row>
    <row r="64" customFormat="false" ht="16.5" hidden="false" customHeight="false" outlineLevel="0" collapsed="false">
      <c r="M64" s="136" t="n">
        <f aca="false">AVERAGE(M21:M60)</f>
        <v>1.58176877089816</v>
      </c>
      <c r="N64" s="137" t="n">
        <f aca="false">AVERAGE(N21:N60)</f>
        <v>1.56567974453035</v>
      </c>
      <c r="O64" s="138" t="n">
        <f aca="false">AVERAGE(O21:O60)</f>
        <v>1.60335681488283</v>
      </c>
      <c r="U64" s="136" t="n">
        <f aca="false">AVERAGE(U21:U60)</f>
        <v>0.991465349713016</v>
      </c>
      <c r="V64" s="137" t="n">
        <f aca="false">AVERAGE(V21:V60)</f>
        <v>1.01287002459517</v>
      </c>
      <c r="W64" s="138" t="n">
        <f aca="false">AVERAGE(W21:W60)</f>
        <v>1.01524155882746</v>
      </c>
      <c r="Y64" s="136" t="n">
        <f aca="false">AVERAGE(Y21:Y60)</f>
        <v>1.5699259263788</v>
      </c>
      <c r="Z64" s="137" t="n">
        <f aca="false">AVERAGE(Z21:Z60)</f>
        <v>1.58644576176275</v>
      </c>
      <c r="AA64" s="138" t="n">
        <f aca="false">AVERAGE(AA21:AA60)</f>
        <v>1.62873641967819</v>
      </c>
    </row>
    <row r="65" customFormat="false" ht="16.5" hidden="false" customHeight="false" outlineLevel="0" collapsed="false">
      <c r="M65" s="139" t="n">
        <f aca="false">AVERAGE(M63,M64)</f>
        <v>1.57933607109467</v>
      </c>
      <c r="N65" s="140" t="n">
        <f aca="false">AVERAGE(N63,N64)</f>
        <v>1.54891865943445</v>
      </c>
      <c r="O65" s="141" t="n">
        <f aca="false">AVERAGE(O63,O64)</f>
        <v>1.5829486831642</v>
      </c>
      <c r="U65" s="139" t="n">
        <f aca="false">AVERAGE(U63,U64)</f>
        <v>0.990771037032076</v>
      </c>
      <c r="V65" s="140" t="n">
        <f aca="false">AVERAGE(V63,V64)</f>
        <v>1.00746200767103</v>
      </c>
      <c r="W65" s="141" t="n">
        <f aca="false">AVERAGE(W63,W64)</f>
        <v>1.01018938980742</v>
      </c>
      <c r="Y65" s="139" t="n">
        <f aca="false">AVERAGE(Y63,Y64)</f>
        <v>1.56606984089022</v>
      </c>
      <c r="Z65" s="140" t="n">
        <f aca="false">AVERAGE(Z63,Z64)</f>
        <v>1.56183759393131</v>
      </c>
      <c r="AA65" s="141" t="n">
        <f aca="false">AVERAGE(AA63,AA64)</f>
        <v>1.60078918375824</v>
      </c>
    </row>
    <row r="66" customFormat="false" ht="16.5" hidden="false" customHeight="false" outlineLevel="0" collapsed="false">
      <c r="M66" s="142"/>
      <c r="N66" s="143"/>
      <c r="O66" s="144"/>
      <c r="U66" s="142"/>
      <c r="V66" s="143"/>
      <c r="W66" s="144"/>
      <c r="Y66" s="142"/>
      <c r="Z66" s="143"/>
      <c r="AA66" s="144"/>
    </row>
    <row r="67" customFormat="false" ht="15.75" hidden="false" customHeight="false" outlineLevel="0" collapsed="false">
      <c r="M67" s="133" t="n">
        <f aca="false">AVERAGE(M5:M12)</f>
        <v>1.61373557896739</v>
      </c>
      <c r="N67" s="134" t="n">
        <f aca="false">AVERAGE(N5:N12)</f>
        <v>1.62292725063145</v>
      </c>
      <c r="O67" s="135" t="n">
        <f aca="false">AVERAGE(O5:O12)</f>
        <v>1.66779689100979</v>
      </c>
      <c r="U67" s="133" t="n">
        <f aca="false">AVERAGE(U5:U12)</f>
        <v>1.0100295239508</v>
      </c>
      <c r="V67" s="134" t="n">
        <f aca="false">AVERAGE(V5:V12)</f>
        <v>1.02718839336204</v>
      </c>
      <c r="W67" s="135" t="n">
        <f aca="false">AVERAGE(W5:W12)</f>
        <v>1.03036816708008</v>
      </c>
      <c r="Y67" s="133" t="n">
        <f aca="false">AVERAGE(Y5:Y12)</f>
        <v>1.62986314540147</v>
      </c>
      <c r="Z67" s="134" t="n">
        <f aca="false">AVERAGE(Z5:Z12)</f>
        <v>1.66620874889346</v>
      </c>
      <c r="AA67" s="135" t="n">
        <f aca="false">AVERAGE(AA5:AA12)</f>
        <v>1.71748510126875</v>
      </c>
    </row>
    <row r="68" customFormat="false" ht="15.75" hidden="false" customHeight="false" outlineLevel="0" collapsed="false">
      <c r="M68" s="136" t="n">
        <f aca="false">AVERAGE(M13:M20)</f>
        <v>1.54007116361497</v>
      </c>
      <c r="N68" s="145" t="n">
        <f aca="false">AVERAGE(N13:N20)</f>
        <v>1.44138789804564</v>
      </c>
      <c r="O68" s="138" t="n">
        <f aca="false">AVERAGE(O13:O20)</f>
        <v>1.45728421188135</v>
      </c>
      <c r="U68" s="136" t="n">
        <f aca="false">AVERAGE(U13:U20)</f>
        <v>0.970123924751468</v>
      </c>
      <c r="V68" s="145" t="n">
        <f aca="false">AVERAGE(V13:V20)</f>
        <v>0.976919588131733</v>
      </c>
      <c r="W68" s="138" t="n">
        <f aca="false">AVERAGE(W13:W20)</f>
        <v>0.979906274494664</v>
      </c>
      <c r="Y68" s="136" t="n">
        <f aca="false">AVERAGE(Y13:Y20)</f>
        <v>1.49456436540178</v>
      </c>
      <c r="Z68" s="145" t="n">
        <f aca="false">AVERAGE(Z13:Z20)</f>
        <v>1.4082501033063</v>
      </c>
      <c r="AA68" s="138" t="n">
        <f aca="false">AVERAGE(AA13:AA20)</f>
        <v>1.42819879440782</v>
      </c>
    </row>
    <row r="69" customFormat="false" ht="15.75" hidden="false" customHeight="false" outlineLevel="0" collapsed="false">
      <c r="M69" s="136" t="n">
        <f aca="false">AVERAGE(M21:M28)</f>
        <v>1.58261011620593</v>
      </c>
      <c r="N69" s="145" t="n">
        <f aca="false">AVERAGE(N21:N28)</f>
        <v>1.58810210199195</v>
      </c>
      <c r="O69" s="138" t="n">
        <f aca="false">AVERAGE(O21:O28)</f>
        <v>1.62328902072872</v>
      </c>
      <c r="U69" s="136" t="n">
        <f aca="false">AVERAGE(U21:U28)</f>
        <v>0.982945541111022</v>
      </c>
      <c r="V69" s="145" t="n">
        <f aca="false">AVERAGE(V21:V28)</f>
        <v>0.996363653684383</v>
      </c>
      <c r="W69" s="138" t="n">
        <f aca="false">AVERAGE(W21:W28)</f>
        <v>1.00021070031183</v>
      </c>
      <c r="Y69" s="136" t="n">
        <f aca="false">AVERAGE(Y21:Y28)</f>
        <v>1.55580673902697</v>
      </c>
      <c r="Z69" s="145" t="n">
        <f aca="false">AVERAGE(Z21:Z28)</f>
        <v>1.58187383664074</v>
      </c>
      <c r="AA69" s="138" t="n">
        <f aca="false">AVERAGE(AA21:AA28)</f>
        <v>1.62309942035611</v>
      </c>
    </row>
    <row r="70" customFormat="false" ht="15.75" hidden="false" customHeight="false" outlineLevel="0" collapsed="false">
      <c r="M70" s="136" t="n">
        <f aca="false">AVERAGE(M29:M36)</f>
        <v>1.57009714891717</v>
      </c>
      <c r="N70" s="145" t="n">
        <f aca="false">AVERAGE(N29:N36)</f>
        <v>1.54025706932408</v>
      </c>
      <c r="O70" s="138" t="n">
        <f aca="false">AVERAGE(O29:O36)</f>
        <v>1.57559863658492</v>
      </c>
      <c r="U70" s="136" t="n">
        <f aca="false">AVERAGE(U29:U36)</f>
        <v>1.00958894680622</v>
      </c>
      <c r="V70" s="145" t="n">
        <f aca="false">AVERAGE(V29:V36)</f>
        <v>1.02501212618815</v>
      </c>
      <c r="W70" s="138" t="n">
        <f aca="false">AVERAGE(W29:W36)</f>
        <v>1.02645554529818</v>
      </c>
      <c r="Y70" s="136" t="n">
        <f aca="false">AVERAGE(Y29:Y36)</f>
        <v>1.5851006539902</v>
      </c>
      <c r="Z70" s="145" t="n">
        <f aca="false">AVERAGE(Z29:Z36)</f>
        <v>1.57794316020991</v>
      </c>
      <c r="AA70" s="138" t="n">
        <f aca="false">AVERAGE(AA29:AA36)</f>
        <v>1.61635994534026</v>
      </c>
    </row>
    <row r="71" customFormat="false" ht="15.75" hidden="false" customHeight="false" outlineLevel="0" collapsed="false">
      <c r="M71" s="136" t="n">
        <f aca="false">AVERAGE(M37:M44)</f>
        <v>1.63187637994204</v>
      </c>
      <c r="N71" s="145" t="n">
        <f aca="false">AVERAGE(N37:N44)</f>
        <v>1.63260957637338</v>
      </c>
      <c r="O71" s="138" t="n">
        <f aca="false">AVERAGE(O37:O44)</f>
        <v>1.6764507894518</v>
      </c>
      <c r="U71" s="136" t="n">
        <f aca="false">AVERAGE(U37:U44)</f>
        <v>0.99299046317991</v>
      </c>
      <c r="V71" s="145" t="n">
        <f aca="false">AVERAGE(V37:V44)</f>
        <v>1.01394452282538</v>
      </c>
      <c r="W71" s="138" t="n">
        <f aca="false">AVERAGE(W37:W44)</f>
        <v>1.0174284948245</v>
      </c>
      <c r="Y71" s="136" t="n">
        <f aca="false">AVERAGE(Y37:Y44)</f>
        <v>1.62117289486385</v>
      </c>
      <c r="Z71" s="145" t="n">
        <f aca="false">AVERAGE(Z37:Z44)</f>
        <v>1.65520661633177</v>
      </c>
      <c r="AA71" s="138" t="n">
        <f aca="false">AVERAGE(AA37:AA44)</f>
        <v>1.7055818790631</v>
      </c>
    </row>
    <row r="72" customFormat="false" ht="15.75" hidden="false" customHeight="false" outlineLevel="0" collapsed="false">
      <c r="M72" s="136" t="n">
        <f aca="false">AVERAGE(M45:M52)</f>
        <v>1.57333706982514</v>
      </c>
      <c r="N72" s="145" t="n">
        <f aca="false">AVERAGE(N45:N52)</f>
        <v>1.54900691291374</v>
      </c>
      <c r="O72" s="138" t="n">
        <f aca="false">AVERAGE(O45:O52)</f>
        <v>1.58450719833761</v>
      </c>
      <c r="U72" s="136" t="n">
        <f aca="false">AVERAGE(U45:U52)</f>
        <v>1.01284943788026</v>
      </c>
      <c r="V72" s="145" t="n">
        <f aca="false">AVERAGE(V45:V52)</f>
        <v>1.03718660158271</v>
      </c>
      <c r="W72" s="138" t="n">
        <f aca="false">AVERAGE(W45:W52)</f>
        <v>1.04104242552762</v>
      </c>
      <c r="Y72" s="136" t="n">
        <f aca="false">AVERAGE(Y45:Y52)</f>
        <v>1.59369506597743</v>
      </c>
      <c r="Z72" s="145" t="n">
        <f aca="false">AVERAGE(Z45:Z52)</f>
        <v>1.60492514109468</v>
      </c>
      <c r="AA72" s="138" t="n">
        <f aca="false">AVERAGE(AA45:AA52)</f>
        <v>1.64798000862962</v>
      </c>
    </row>
    <row r="73" customFormat="false" ht="16.5" hidden="false" customHeight="false" outlineLevel="0" collapsed="false">
      <c r="M73" s="146" t="n">
        <f aca="false">AVERAGE(M53:M60)</f>
        <v>1.55092313960053</v>
      </c>
      <c r="N73" s="137" t="n">
        <f aca="false">AVERAGE(N53:N60)</f>
        <v>1.5184230620486</v>
      </c>
      <c r="O73" s="147" t="n">
        <f aca="false">AVERAGE(O53:O60)</f>
        <v>1.55693842931111</v>
      </c>
      <c r="U73" s="146" t="n">
        <f aca="false">AVERAGE(U53:U60)</f>
        <v>0.958952359587674</v>
      </c>
      <c r="V73" s="137" t="n">
        <f aca="false">AVERAGE(V53:V60)</f>
        <v>0.99184321869521</v>
      </c>
      <c r="W73" s="147" t="n">
        <f aca="false">AVERAGE(W53:W60)</f>
        <v>0.991070628175193</v>
      </c>
      <c r="Y73" s="146" t="n">
        <f aca="false">AVERAGE(Y53:Y60)</f>
        <v>1.49385427803557</v>
      </c>
      <c r="Z73" s="137" t="n">
        <f aca="false">AVERAGE(Z53:Z60)</f>
        <v>1.51228005453664</v>
      </c>
      <c r="AA73" s="147" t="n">
        <f aca="false">AVERAGE(AA53:AA60)</f>
        <v>1.55066084500187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Q5" activeCellId="0" sqref="Q5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8"/>
      <c r="B2" s="96"/>
      <c r="C2" s="97"/>
      <c r="D2" s="97"/>
      <c r="E2" s="98" t="s">
        <v>2</v>
      </c>
      <c r="F2" s="98"/>
      <c r="G2" s="99" t="str">
        <f aca="false">Summary!L2</f>
        <v>SHM2.0 PU based</v>
      </c>
      <c r="H2" s="99"/>
      <c r="I2" s="98" t="s">
        <v>7</v>
      </c>
      <c r="J2" s="98"/>
      <c r="K2" s="99" t="str">
        <f aca="false">Summary!L3</f>
        <v>SHM2.0 Picture based_snr_1tap</v>
      </c>
      <c r="L2" s="99"/>
      <c r="M2" s="100" t="s">
        <v>99</v>
      </c>
      <c r="N2" s="100"/>
      <c r="O2" s="99"/>
      <c r="P2" s="99"/>
      <c r="Q2" s="98" t="s">
        <v>100</v>
      </c>
      <c r="R2" s="98"/>
      <c r="S2" s="99"/>
      <c r="T2" s="99"/>
      <c r="U2" s="100" t="s">
        <v>101</v>
      </c>
      <c r="V2" s="100"/>
      <c r="W2" s="99"/>
      <c r="X2" s="99"/>
      <c r="Y2" s="100" t="s">
        <v>102</v>
      </c>
      <c r="Z2" s="100"/>
      <c r="AA2" s="99"/>
    </row>
    <row r="3" customFormat="false" ht="16.5" hidden="false" customHeight="false" outlineLevel="0" collapsed="false">
      <c r="A3" s="38"/>
      <c r="B3" s="101"/>
      <c r="C3" s="77"/>
      <c r="D3" s="77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2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3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2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3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3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4"/>
      <c r="B4" s="104"/>
      <c r="C4" s="105" t="s">
        <v>103</v>
      </c>
      <c r="D4" s="106" t="s">
        <v>104</v>
      </c>
      <c r="E4" s="107" t="s">
        <v>105</v>
      </c>
      <c r="F4" s="107" t="s">
        <v>105</v>
      </c>
      <c r="G4" s="107" t="s">
        <v>105</v>
      </c>
      <c r="H4" s="107"/>
      <c r="I4" s="107" t="s">
        <v>105</v>
      </c>
      <c r="J4" s="107" t="s">
        <v>105</v>
      </c>
      <c r="K4" s="107" t="s">
        <v>105</v>
      </c>
      <c r="L4" s="107"/>
      <c r="M4" s="107" t="s">
        <v>105</v>
      </c>
      <c r="N4" s="107" t="s">
        <v>105</v>
      </c>
      <c r="O4" s="107" t="s">
        <v>105</v>
      </c>
      <c r="P4" s="107"/>
      <c r="Q4" s="107" t="s">
        <v>105</v>
      </c>
      <c r="R4" s="107" t="s">
        <v>105</v>
      </c>
      <c r="S4" s="107" t="s">
        <v>105</v>
      </c>
      <c r="T4" s="107"/>
      <c r="U4" s="107" t="s">
        <v>105</v>
      </c>
      <c r="V4" s="107" t="s">
        <v>105</v>
      </c>
      <c r="W4" s="107" t="s">
        <v>105</v>
      </c>
      <c r="X4" s="107"/>
      <c r="Y4" s="107" t="s">
        <v>105</v>
      </c>
      <c r="Z4" s="107" t="s">
        <v>105</v>
      </c>
      <c r="AA4" s="107" t="s">
        <v>105</v>
      </c>
    </row>
    <row r="5" customFormat="false" ht="15.75" hidden="false" customHeight="false" outlineLevel="0" collapsed="false">
      <c r="A5" s="108" t="s">
        <v>9</v>
      </c>
      <c r="B5" s="109" t="s">
        <v>106</v>
      </c>
      <c r="C5" s="110" t="n">
        <v>22</v>
      </c>
      <c r="D5" s="110" t="n">
        <v>22</v>
      </c>
      <c r="E5" s="111" t="n">
        <f aca="false">Anchor!B193</f>
        <v>16131585</v>
      </c>
      <c r="F5" s="112" t="n">
        <f aca="false">Anchor!C193</f>
        <v>24488210</v>
      </c>
      <c r="G5" s="112" t="n">
        <f aca="false">Anchor!D193</f>
        <v>28583246</v>
      </c>
      <c r="H5" s="113"/>
      <c r="I5" s="111" t="n">
        <f aca="false">Test!B193</f>
        <v>24912336</v>
      </c>
      <c r="J5" s="112" t="n">
        <f aca="false">Test!C193</f>
        <v>36826457</v>
      </c>
      <c r="K5" s="112" t="n">
        <f aca="false">Test!D193</f>
        <v>43956926</v>
      </c>
      <c r="L5" s="113"/>
      <c r="M5" s="114" t="n">
        <f aca="false">IF(E5=0,#REF!,I5/E5)</f>
        <v>1.54432041240833</v>
      </c>
      <c r="N5" s="115" t="n">
        <f aca="false">IF(F5=0,#REF!,J5/F5)</f>
        <v>1.50384438062235</v>
      </c>
      <c r="O5" s="115" t="n">
        <f aca="false">IF(G5=0,#REF!,K5/G5)</f>
        <v>1.53785633724035</v>
      </c>
      <c r="P5" s="113"/>
      <c r="Q5" s="111" t="n">
        <f aca="false">SingleLayer!B193</f>
        <v>16250496</v>
      </c>
      <c r="R5" s="112" t="n">
        <f aca="false">SingleLayer!C193</f>
        <v>24650144</v>
      </c>
      <c r="S5" s="112" t="n">
        <f aca="false">SingleLayer!D193</f>
        <v>28795895</v>
      </c>
      <c r="T5" s="113"/>
      <c r="U5" s="114" t="n">
        <f aca="false">E5/Q5</f>
        <v>0.99268262334885</v>
      </c>
      <c r="V5" s="115" t="n">
        <f aca="false">F5/R5</f>
        <v>0.99343070774759</v>
      </c>
      <c r="W5" s="115" t="n">
        <f aca="false">G5/S5</f>
        <v>0.99261530159073</v>
      </c>
      <c r="X5" s="113"/>
      <c r="Y5" s="114" t="n">
        <f aca="false">I5/Q5</f>
        <v>1.53302003828068</v>
      </c>
      <c r="Z5" s="115" t="n">
        <f aca="false">J5/R5</f>
        <v>1.4939651873839</v>
      </c>
      <c r="AA5" s="115" t="n">
        <f aca="false">K5/S5</f>
        <v>1.52649973199305</v>
      </c>
    </row>
    <row r="6" customFormat="false" ht="15.75" hidden="false" customHeight="false" outlineLevel="0" collapsed="false">
      <c r="A6" s="116" t="s">
        <v>107</v>
      </c>
      <c r="B6" s="117"/>
      <c r="C6" s="118" t="n">
        <v>26</v>
      </c>
      <c r="D6" s="118" t="n">
        <v>26</v>
      </c>
      <c r="E6" s="119" t="n">
        <f aca="false">Anchor!B194</f>
        <v>15104397</v>
      </c>
      <c r="F6" s="120" t="n">
        <f aca="false">Anchor!C194</f>
        <v>21028209</v>
      </c>
      <c r="G6" s="120" t="n">
        <f aca="false">Anchor!D194</f>
        <v>24220803</v>
      </c>
      <c r="H6" s="121"/>
      <c r="I6" s="119" t="n">
        <f aca="false">Test!B194</f>
        <v>23959563</v>
      </c>
      <c r="J6" s="120" t="n">
        <f aca="false">Test!C194</f>
        <v>33512698</v>
      </c>
      <c r="K6" s="120" t="n">
        <f aca="false">Test!D194</f>
        <v>39746318</v>
      </c>
      <c r="L6" s="121"/>
      <c r="M6" s="122" t="n">
        <f aca="false">IF(E6=0,#REF!,I6/E6)</f>
        <v>1.58626411898469</v>
      </c>
      <c r="N6" s="123" t="n">
        <f aca="false">IF(F6=0,#REF!,J6/F6)</f>
        <v>1.59370196482259</v>
      </c>
      <c r="O6" s="123" t="n">
        <f aca="false">IF(G6=0,#REF!,K6/G6)</f>
        <v>1.6409991857</v>
      </c>
      <c r="P6" s="121"/>
      <c r="Q6" s="119" t="n">
        <f aca="false">SingleLayer!B194</f>
        <v>15202500</v>
      </c>
      <c r="R6" s="120" t="n">
        <f aca="false">SingleLayer!C194</f>
        <v>21166685</v>
      </c>
      <c r="S6" s="120" t="n">
        <f aca="false">SingleLayer!D194</f>
        <v>24386533</v>
      </c>
      <c r="T6" s="121"/>
      <c r="U6" s="122" t="n">
        <f aca="false">E6/Q6</f>
        <v>0.993546916625555</v>
      </c>
      <c r="V6" s="123" t="n">
        <f aca="false">F6/R6</f>
        <v>0.993457832438098</v>
      </c>
      <c r="W6" s="123" t="n">
        <f aca="false">G6/S6</f>
        <v>0.993204036014468</v>
      </c>
      <c r="X6" s="121"/>
      <c r="Y6" s="122" t="n">
        <f aca="false">I6/Q6</f>
        <v>1.57602782437099</v>
      </c>
      <c r="Z6" s="123" t="n">
        <f aca="false">J6/R6</f>
        <v>1.58327569952498</v>
      </c>
      <c r="AA6" s="123" t="n">
        <f aca="false">K6/S6</f>
        <v>1.62984701433369</v>
      </c>
    </row>
    <row r="7" customFormat="false" ht="15.75" hidden="false" customHeight="false" outlineLevel="0" collapsed="false">
      <c r="A7" s="101"/>
      <c r="B7" s="117"/>
      <c r="C7" s="118" t="n">
        <v>30</v>
      </c>
      <c r="D7" s="118" t="n">
        <v>30</v>
      </c>
      <c r="E7" s="119" t="n">
        <f aca="false">Anchor!B195</f>
        <v>14415056</v>
      </c>
      <c r="F7" s="120" t="n">
        <f aca="false">Anchor!C195</f>
        <v>18872909</v>
      </c>
      <c r="G7" s="120" t="n">
        <f aca="false">Anchor!D195</f>
        <v>21451366</v>
      </c>
      <c r="H7" s="121"/>
      <c r="I7" s="119" t="n">
        <f aca="false">Test!B195</f>
        <v>23320527</v>
      </c>
      <c r="J7" s="120" t="n">
        <f aca="false">Test!C195</f>
        <v>31455669</v>
      </c>
      <c r="K7" s="120" t="n">
        <f aca="false">Test!D195</f>
        <v>37079517</v>
      </c>
      <c r="L7" s="121"/>
      <c r="M7" s="122" t="n">
        <f aca="false">IF(E7=0,#REF!,I7/E7)</f>
        <v>1.617789552812</v>
      </c>
      <c r="N7" s="123" t="n">
        <f aca="false">IF(F7=0,#REF!,J7/F7)</f>
        <v>1.66671015051257</v>
      </c>
      <c r="O7" s="123" t="n">
        <f aca="false">IF(G7=0,#REF!,K7/G7)</f>
        <v>1.7285387326849</v>
      </c>
      <c r="P7" s="121"/>
      <c r="Q7" s="119" t="n">
        <f aca="false">SingleLayer!B195</f>
        <v>14513989</v>
      </c>
      <c r="R7" s="120" t="n">
        <f aca="false">SingleLayer!C195</f>
        <v>19021988</v>
      </c>
      <c r="S7" s="120" t="n">
        <f aca="false">SingleLayer!D195</f>
        <v>21630383</v>
      </c>
      <c r="T7" s="121"/>
      <c r="U7" s="122" t="n">
        <f aca="false">E7/Q7</f>
        <v>0.993183610653143</v>
      </c>
      <c r="V7" s="123" t="n">
        <f aca="false">F7/R7</f>
        <v>0.992162806537361</v>
      </c>
      <c r="W7" s="123" t="n">
        <f aca="false">G7/S7</f>
        <v>0.991723817372998</v>
      </c>
      <c r="X7" s="121"/>
      <c r="Y7" s="122" t="n">
        <f aca="false">I7/Q7</f>
        <v>1.60676206933876</v>
      </c>
      <c r="Z7" s="123" t="n">
        <f aca="false">J7/R7</f>
        <v>1.65364782061686</v>
      </c>
      <c r="AA7" s="123" t="n">
        <f aca="false">K7/S7</f>
        <v>1.71423303045536</v>
      </c>
    </row>
    <row r="8" customFormat="false" ht="16.5" hidden="false" customHeight="false" outlineLevel="0" collapsed="false">
      <c r="A8" s="101"/>
      <c r="B8" s="117"/>
      <c r="C8" s="124" t="n">
        <v>34</v>
      </c>
      <c r="D8" s="124" t="n">
        <v>34</v>
      </c>
      <c r="E8" s="125" t="n">
        <f aca="false">Anchor!B196</f>
        <v>13911750</v>
      </c>
      <c r="F8" s="126" t="n">
        <f aca="false">Anchor!C196</f>
        <v>17341454</v>
      </c>
      <c r="G8" s="126" t="n">
        <f aca="false">Anchor!D196</f>
        <v>19450418</v>
      </c>
      <c r="H8" s="127"/>
      <c r="I8" s="125" t="n">
        <f aca="false">Test!B196</f>
        <v>22855782</v>
      </c>
      <c r="J8" s="126" t="n">
        <f aca="false">Test!C196</f>
        <v>29997110</v>
      </c>
      <c r="K8" s="126" t="n">
        <f aca="false">Test!D196</f>
        <v>35155735</v>
      </c>
      <c r="L8" s="127"/>
      <c r="M8" s="128" t="n">
        <f aca="false">IF(E8=0,#REF!,I8/E8)</f>
        <v>1.64291207073158</v>
      </c>
      <c r="N8" s="129" t="n">
        <f aca="false">IF(F8=0,#REF!,J8/F8)</f>
        <v>1.72979209240471</v>
      </c>
      <c r="O8" s="129" t="n">
        <f aca="false">IF(G8=0,#REF!,K8/G8)</f>
        <v>1.8074539580589</v>
      </c>
      <c r="P8" s="127"/>
      <c r="Q8" s="125" t="n">
        <f aca="false">SingleLayer!B196</f>
        <v>13999685</v>
      </c>
      <c r="R8" s="126" t="n">
        <f aca="false">SingleLayer!C196</f>
        <v>17471547</v>
      </c>
      <c r="S8" s="126" t="n">
        <f aca="false">SingleLayer!D196</f>
        <v>19600982</v>
      </c>
      <c r="T8" s="127"/>
      <c r="U8" s="128" t="n">
        <f aca="false">E8/Q8</f>
        <v>0.993718787244142</v>
      </c>
      <c r="V8" s="129" t="n">
        <f aca="false">F8/R8</f>
        <v>0.992554007953617</v>
      </c>
      <c r="W8" s="129" t="n">
        <f aca="false">G8/S8</f>
        <v>0.992318548121722</v>
      </c>
      <c r="X8" s="127"/>
      <c r="Y8" s="128" t="n">
        <f aca="false">I8/Q8</f>
        <v>1.63259259047614</v>
      </c>
      <c r="Z8" s="129" t="n">
        <f aca="false">J8/R8</f>
        <v>1.71691207424277</v>
      </c>
      <c r="AA8" s="129" t="n">
        <f aca="false">K8/S8</f>
        <v>1.79357008745786</v>
      </c>
    </row>
    <row r="9" customFormat="false" ht="15.75" hidden="false" customHeight="false" outlineLevel="0" collapsed="false">
      <c r="A9" s="101"/>
      <c r="B9" s="117"/>
      <c r="C9" s="110" t="n">
        <v>22</v>
      </c>
      <c r="D9" s="77" t="n">
        <v>24</v>
      </c>
      <c r="E9" s="111" t="n">
        <f aca="false">Anchor!B197</f>
        <v>15470639</v>
      </c>
      <c r="F9" s="112" t="n">
        <f aca="false">Anchor!C197</f>
        <v>22458645</v>
      </c>
      <c r="G9" s="112" t="n">
        <f aca="false">Anchor!D197</f>
        <v>26019677</v>
      </c>
      <c r="H9" s="113"/>
      <c r="I9" s="111" t="n">
        <f aca="false">Test!B197</f>
        <v>24150697</v>
      </c>
      <c r="J9" s="112" t="n">
        <f aca="false">Test!C197</f>
        <v>34627226</v>
      </c>
      <c r="K9" s="112" t="n">
        <f aca="false">Test!D197</f>
        <v>41204802</v>
      </c>
      <c r="L9" s="113"/>
      <c r="M9" s="114" t="n">
        <f aca="false">IF(E9=0,#REF!,I9/E9)</f>
        <v>1.56106654676643</v>
      </c>
      <c r="N9" s="115" t="n">
        <f aca="false">IF(F9=0,#REF!,J9/F9)</f>
        <v>1.54182169048934</v>
      </c>
      <c r="O9" s="115" t="n">
        <f aca="false">IF(G9=0,#REF!,K9/G9)</f>
        <v>1.58360159505439</v>
      </c>
      <c r="P9" s="113"/>
      <c r="Q9" s="111" t="n">
        <f aca="false">SingleLayer!B197</f>
        <v>15674127</v>
      </c>
      <c r="R9" s="112" t="n">
        <f aca="false">SingleLayer!C197</f>
        <v>22709764</v>
      </c>
      <c r="S9" s="112" t="n">
        <f aca="false">SingleLayer!D197</f>
        <v>26338140</v>
      </c>
      <c r="T9" s="113"/>
      <c r="U9" s="114" t="n">
        <f aca="false">E9/Q9</f>
        <v>0.987017586370201</v>
      </c>
      <c r="V9" s="115" t="n">
        <f aca="false">F9/R9</f>
        <v>0.98894224528269</v>
      </c>
      <c r="W9" s="115" t="n">
        <f aca="false">G9/S9</f>
        <v>0.987908675403806</v>
      </c>
      <c r="X9" s="113"/>
      <c r="Y9" s="114" t="n">
        <f aca="false">I9/Q9</f>
        <v>1.54080013515266</v>
      </c>
      <c r="Z9" s="115" t="n">
        <f aca="false">J9/R9</f>
        <v>1.52477260441808</v>
      </c>
      <c r="AA9" s="115" t="n">
        <f aca="false">K9/S9</f>
        <v>1.56445375413754</v>
      </c>
    </row>
    <row r="10" customFormat="false" ht="15.75" hidden="false" customHeight="false" outlineLevel="0" collapsed="false">
      <c r="A10" s="101"/>
      <c r="B10" s="117"/>
      <c r="C10" s="118" t="n">
        <v>26</v>
      </c>
      <c r="D10" s="77" t="n">
        <v>28</v>
      </c>
      <c r="E10" s="119" t="n">
        <f aca="false">Anchor!B198</f>
        <v>14625661</v>
      </c>
      <c r="F10" s="120" t="n">
        <f aca="false">Anchor!C198</f>
        <v>19712884</v>
      </c>
      <c r="G10" s="120" t="n">
        <f aca="false">Anchor!D198</f>
        <v>22542503</v>
      </c>
      <c r="H10" s="121"/>
      <c r="I10" s="119" t="n">
        <f aca="false">Test!B198</f>
        <v>23385500</v>
      </c>
      <c r="J10" s="120" t="n">
        <f aca="false">Test!C198</f>
        <v>32042053</v>
      </c>
      <c r="K10" s="120" t="n">
        <f aca="false">Test!D198</f>
        <v>37893545</v>
      </c>
      <c r="L10" s="121"/>
      <c r="M10" s="122" t="n">
        <f aca="false">IF(E10=0,#REF!,I10/E10)</f>
        <v>1.59893628055511</v>
      </c>
      <c r="N10" s="123" t="n">
        <f aca="false">IF(F10=0,#REF!,J10/F10)</f>
        <v>1.62543709991902</v>
      </c>
      <c r="O10" s="123" t="n">
        <f aca="false">IF(G10=0,#REF!,K10/G10)</f>
        <v>1.6809821429324</v>
      </c>
      <c r="P10" s="121"/>
      <c r="Q10" s="119" t="n">
        <f aca="false">SingleLayer!B198</f>
        <v>14838626</v>
      </c>
      <c r="R10" s="120" t="n">
        <f aca="false">SingleLayer!C198</f>
        <v>20013842</v>
      </c>
      <c r="S10" s="120" t="n">
        <f aca="false">SingleLayer!D198</f>
        <v>22910284</v>
      </c>
      <c r="T10" s="121"/>
      <c r="U10" s="122" t="n">
        <f aca="false">E10/Q10</f>
        <v>0.98564792993637</v>
      </c>
      <c r="V10" s="123" t="n">
        <f aca="false">F10/R10</f>
        <v>0.984962507448595</v>
      </c>
      <c r="W10" s="123" t="n">
        <f aca="false">G10/S10</f>
        <v>0.983946903495391</v>
      </c>
      <c r="X10" s="121"/>
      <c r="Y10" s="122" t="n">
        <f aca="false">I10/Q10</f>
        <v>1.57598823502931</v>
      </c>
      <c r="Z10" s="123" t="n">
        <f aca="false">J10/R10</f>
        <v>1.60099460163621</v>
      </c>
      <c r="AA10" s="123" t="n">
        <f aca="false">K10/S10</f>
        <v>1.65399717436938</v>
      </c>
    </row>
    <row r="11" customFormat="false" ht="15.75" hidden="false" customHeight="false" outlineLevel="0" collapsed="false">
      <c r="A11" s="101"/>
      <c r="B11" s="117"/>
      <c r="C11" s="118" t="n">
        <v>30</v>
      </c>
      <c r="D11" s="77" t="n">
        <v>32</v>
      </c>
      <c r="E11" s="119" t="n">
        <f aca="false">Anchor!B199</f>
        <v>14032659</v>
      </c>
      <c r="F11" s="120" t="n">
        <f aca="false">Anchor!C199</f>
        <v>17881968</v>
      </c>
      <c r="G11" s="120" t="n">
        <f aca="false">Anchor!D199</f>
        <v>20183841</v>
      </c>
      <c r="H11" s="121"/>
      <c r="I11" s="119" t="n">
        <f aca="false">Test!B199</f>
        <v>22856637</v>
      </c>
      <c r="J11" s="120" t="n">
        <f aca="false">Test!C199</f>
        <v>30338603</v>
      </c>
      <c r="K11" s="120" t="n">
        <f aca="false">Test!D199</f>
        <v>35667786</v>
      </c>
      <c r="L11" s="121"/>
      <c r="M11" s="122" t="n">
        <f aca="false">IF(E11=0,#REF!,I11/E11)</f>
        <v>1.62881724696652</v>
      </c>
      <c r="N11" s="123" t="n">
        <f aca="false">IF(F11=0,#REF!,J11/F11)</f>
        <v>1.69660313674647</v>
      </c>
      <c r="O11" s="123" t="n">
        <f aca="false">IF(G11=0,#REF!,K11/G11)</f>
        <v>1.76714560920293</v>
      </c>
      <c r="P11" s="121"/>
      <c r="Q11" s="119" t="n">
        <f aca="false">SingleLayer!B199</f>
        <v>14241009</v>
      </c>
      <c r="R11" s="120" t="n">
        <f aca="false">SingleLayer!C199</f>
        <v>18183655</v>
      </c>
      <c r="S11" s="120" t="n">
        <f aca="false">SingleLayer!D199</f>
        <v>20540440</v>
      </c>
      <c r="T11" s="121"/>
      <c r="U11" s="122" t="n">
        <f aca="false">E11/Q11</f>
        <v>0.985369716429503</v>
      </c>
      <c r="V11" s="123" t="n">
        <f aca="false">F11/R11</f>
        <v>0.983408891116775</v>
      </c>
      <c r="W11" s="123" t="n">
        <f aca="false">G11/S11</f>
        <v>0.982639174233853</v>
      </c>
      <c r="X11" s="121"/>
      <c r="Y11" s="122" t="n">
        <f aca="false">I11/Q11</f>
        <v>1.60498718875889</v>
      </c>
      <c r="Z11" s="123" t="n">
        <f aca="false">J11/R11</f>
        <v>1.66845460937309</v>
      </c>
      <c r="AA11" s="123" t="n">
        <f aca="false">K11/S11</f>
        <v>1.73646650217814</v>
      </c>
    </row>
    <row r="12" customFormat="false" ht="16.5" hidden="false" customHeight="false" outlineLevel="0" collapsed="false">
      <c r="A12" s="101"/>
      <c r="B12" s="117"/>
      <c r="C12" s="124" t="n">
        <v>34</v>
      </c>
      <c r="D12" s="130" t="n">
        <v>36</v>
      </c>
      <c r="E12" s="125" t="n">
        <f aca="false">Anchor!B200</f>
        <v>13644875</v>
      </c>
      <c r="F12" s="126" t="n">
        <f aca="false">Anchor!C200</f>
        <v>16687257</v>
      </c>
      <c r="G12" s="126" t="n">
        <f aca="false">Anchor!D200</f>
        <v>18601556</v>
      </c>
      <c r="H12" s="127"/>
      <c r="I12" s="125" t="n">
        <f aca="false">Test!B200</f>
        <v>22538870</v>
      </c>
      <c r="J12" s="126" t="n">
        <f aca="false">Test!C200</f>
        <v>29270145</v>
      </c>
      <c r="K12" s="126" t="n">
        <f aca="false">Test!D200</f>
        <v>34221705</v>
      </c>
      <c r="L12" s="127"/>
      <c r="M12" s="128" t="n">
        <f aca="false">IF(E12=0,#REF!,I12/E12)</f>
        <v>1.65181945602287</v>
      </c>
      <c r="N12" s="129" t="n">
        <f aca="false">IF(F12=0,#REF!,J12/F12)</f>
        <v>1.75404172177608</v>
      </c>
      <c r="O12" s="129" t="n">
        <f aca="false">IF(G12=0,#REF!,K12/G12)</f>
        <v>1.83972270921852</v>
      </c>
      <c r="P12" s="127"/>
      <c r="Q12" s="125" t="n">
        <f aca="false">SingleLayer!B200</f>
        <v>13819359</v>
      </c>
      <c r="R12" s="126" t="n">
        <f aca="false">SingleLayer!C200</f>
        <v>16937406</v>
      </c>
      <c r="S12" s="126" t="n">
        <f aca="false">SingleLayer!D200</f>
        <v>18896619</v>
      </c>
      <c r="T12" s="127"/>
      <c r="U12" s="128" t="n">
        <f aca="false">E12/Q12</f>
        <v>0.987373944044727</v>
      </c>
      <c r="V12" s="129" t="n">
        <f aca="false">F12/R12</f>
        <v>0.985230973385181</v>
      </c>
      <c r="W12" s="129" t="n">
        <f aca="false">G12/S12</f>
        <v>0.984385407781149</v>
      </c>
      <c r="X12" s="127"/>
      <c r="Y12" s="128" t="n">
        <f aca="false">I12/Q12</f>
        <v>1.63096349114311</v>
      </c>
      <c r="Z12" s="129" t="n">
        <f aca="false">J12/R12</f>
        <v>1.72813623290367</v>
      </c>
      <c r="AA12" s="129" t="n">
        <f aca="false">K12/S12</f>
        <v>1.81099618931831</v>
      </c>
    </row>
    <row r="13" customFormat="false" ht="15.75" hidden="false" customHeight="false" outlineLevel="0" collapsed="false">
      <c r="A13" s="38"/>
      <c r="B13" s="109" t="s">
        <v>108</v>
      </c>
      <c r="C13" s="110" t="n">
        <v>22</v>
      </c>
      <c r="D13" s="110" t="n">
        <v>22</v>
      </c>
      <c r="E13" s="111" t="n">
        <f aca="false">Anchor!B201</f>
        <v>15081320</v>
      </c>
      <c r="F13" s="112" t="n">
        <f aca="false">Anchor!C201</f>
        <v>25157335</v>
      </c>
      <c r="G13" s="112" t="n">
        <f aca="false">Anchor!D201</f>
        <v>29506272</v>
      </c>
      <c r="H13" s="113"/>
      <c r="I13" s="111" t="n">
        <f aca="false">Test!B201</f>
        <v>21700166</v>
      </c>
      <c r="J13" s="112" t="n">
        <f aca="false">Test!C201</f>
        <v>33728828</v>
      </c>
      <c r="K13" s="112" t="n">
        <f aca="false">Test!D201</f>
        <v>40766455</v>
      </c>
      <c r="L13" s="113"/>
      <c r="M13" s="114" t="n">
        <f aca="false">IF(E13=0,#REF!,I13/E13)</f>
        <v>1.43887710094342</v>
      </c>
      <c r="N13" s="115" t="n">
        <f aca="false">IF(F13=0,#REF!,J13/F13)</f>
        <v>1.34071546131576</v>
      </c>
      <c r="O13" s="115" t="n">
        <f aca="false">IF(G13=0,#REF!,K13/G13)</f>
        <v>1.38161998235494</v>
      </c>
      <c r="P13" s="113"/>
      <c r="Q13" s="111" t="n">
        <f aca="false">SingleLayer!B201</f>
        <v>16660796</v>
      </c>
      <c r="R13" s="112" t="n">
        <f aca="false">SingleLayer!C201</f>
        <v>28571524</v>
      </c>
      <c r="S13" s="112" t="n">
        <f aca="false">SingleLayer!D201</f>
        <v>33543301</v>
      </c>
      <c r="T13" s="113"/>
      <c r="U13" s="114" t="n">
        <f aca="false">E13/Q13</f>
        <v>0.905198046960061</v>
      </c>
      <c r="V13" s="115" t="n">
        <f aca="false">F13/R13</f>
        <v>0.880503784117361</v>
      </c>
      <c r="W13" s="115" t="n">
        <f aca="false">G13/S13</f>
        <v>0.879647235673078</v>
      </c>
      <c r="X13" s="113"/>
      <c r="Y13" s="114" t="n">
        <f aca="false">I13/Q13</f>
        <v>1.30246874158954</v>
      </c>
      <c r="Z13" s="115" t="n">
        <f aca="false">J13/R13</f>
        <v>1.18050503711318</v>
      </c>
      <c r="AA13" s="115" t="n">
        <f aca="false">K13/S13</f>
        <v>1.21533819822921</v>
      </c>
    </row>
    <row r="14" customFormat="false" ht="15.75" hidden="false" customHeight="false" outlineLevel="0" collapsed="false">
      <c r="A14" s="101"/>
      <c r="B14" s="131"/>
      <c r="C14" s="118" t="n">
        <v>26</v>
      </c>
      <c r="D14" s="118" t="n">
        <v>26</v>
      </c>
      <c r="E14" s="119" t="n">
        <f aca="false">Anchor!B202</f>
        <v>15186487</v>
      </c>
      <c r="F14" s="120" t="n">
        <f aca="false">Anchor!C202</f>
        <v>24282006</v>
      </c>
      <c r="G14" s="120" t="n">
        <f aca="false">Anchor!D202</f>
        <v>28373159</v>
      </c>
      <c r="H14" s="121"/>
      <c r="I14" s="119" t="n">
        <f aca="false">Test!B202</f>
        <v>22409860</v>
      </c>
      <c r="J14" s="120" t="n">
        <f aca="false">Test!C202</f>
        <v>33899128</v>
      </c>
      <c r="K14" s="120" t="n">
        <f aca="false">Test!D202</f>
        <v>40767395</v>
      </c>
      <c r="L14" s="121"/>
      <c r="M14" s="122" t="n">
        <f aca="false">IF(E14=0,#REF!,I14/E14)</f>
        <v>1.47564476234695</v>
      </c>
      <c r="N14" s="123" t="n">
        <f aca="false">IF(F14=0,#REF!,J14/F14)</f>
        <v>1.39605961715025</v>
      </c>
      <c r="O14" s="123" t="n">
        <f aca="false">IF(G14=0,#REF!,K14/G14)</f>
        <v>1.43682961068945</v>
      </c>
      <c r="P14" s="121"/>
      <c r="Q14" s="119" t="n">
        <f aca="false">SingleLayer!B202</f>
        <v>16462191</v>
      </c>
      <c r="R14" s="120" t="n">
        <f aca="false">SingleLayer!C202</f>
        <v>26895495</v>
      </c>
      <c r="S14" s="120" t="n">
        <f aca="false">SingleLayer!D202</f>
        <v>31447147</v>
      </c>
      <c r="T14" s="121"/>
      <c r="U14" s="122" t="n">
        <f aca="false">E14/Q14</f>
        <v>0.922507034452461</v>
      </c>
      <c r="V14" s="123" t="n">
        <f aca="false">F14/R14</f>
        <v>0.902828001492443</v>
      </c>
      <c r="W14" s="123" t="n">
        <f aca="false">G14/S14</f>
        <v>0.902249065710158</v>
      </c>
      <c r="X14" s="121"/>
      <c r="Y14" s="122" t="n">
        <f aca="false">I14/Q14</f>
        <v>1.36129267361799</v>
      </c>
      <c r="Z14" s="123" t="n">
        <f aca="false">J14/R14</f>
        <v>1.26040171411606</v>
      </c>
      <c r="AA14" s="123" t="n">
        <f aca="false">K14/S14</f>
        <v>1.29637817382925</v>
      </c>
    </row>
    <row r="15" customFormat="false" ht="15.75" hidden="false" customHeight="false" outlineLevel="0" collapsed="false">
      <c r="A15" s="101"/>
      <c r="B15" s="117"/>
      <c r="C15" s="118" t="n">
        <v>30</v>
      </c>
      <c r="D15" s="118" t="n">
        <v>30</v>
      </c>
      <c r="E15" s="119" t="n">
        <f aca="false">Anchor!B203</f>
        <v>14923365</v>
      </c>
      <c r="F15" s="120" t="n">
        <f aca="false">Anchor!C203</f>
        <v>22891491</v>
      </c>
      <c r="G15" s="120" t="n">
        <f aca="false">Anchor!D203</f>
        <v>26791339</v>
      </c>
      <c r="H15" s="121"/>
      <c r="I15" s="119" t="n">
        <f aca="false">Test!B203</f>
        <v>22544608</v>
      </c>
      <c r="J15" s="120" t="n">
        <f aca="false">Test!C203</f>
        <v>33249177</v>
      </c>
      <c r="K15" s="120" t="n">
        <f aca="false">Test!D203</f>
        <v>39969210</v>
      </c>
      <c r="L15" s="121"/>
      <c r="M15" s="122" t="n">
        <f aca="false">IF(E15=0,#REF!,I15/E15)</f>
        <v>1.51069199205407</v>
      </c>
      <c r="N15" s="123" t="n">
        <f aca="false">IF(F15=0,#REF!,J15/F15)</f>
        <v>1.45246882345934</v>
      </c>
      <c r="O15" s="123" t="n">
        <f aca="false">IF(G15=0,#REF!,K15/G15)</f>
        <v>1.49187056309504</v>
      </c>
      <c r="P15" s="121"/>
      <c r="Q15" s="119" t="n">
        <f aca="false">SingleLayer!B203</f>
        <v>16120546</v>
      </c>
      <c r="R15" s="120" t="n">
        <f aca="false">SingleLayer!C203</f>
        <v>25191531</v>
      </c>
      <c r="S15" s="120" t="n">
        <f aca="false">SingleLayer!D203</f>
        <v>29484884</v>
      </c>
      <c r="T15" s="121"/>
      <c r="U15" s="122" t="n">
        <f aca="false">E15/Q15</f>
        <v>0.925735703989183</v>
      </c>
      <c r="V15" s="123" t="n">
        <f aca="false">F15/R15</f>
        <v>0.908697887397157</v>
      </c>
      <c r="W15" s="123" t="n">
        <f aca="false">G15/S15</f>
        <v>0.908646579718611</v>
      </c>
      <c r="X15" s="121"/>
      <c r="Y15" s="122" t="n">
        <f aca="false">I15/Q15</f>
        <v>1.398501514775</v>
      </c>
      <c r="Z15" s="123" t="n">
        <f aca="false">J15/R15</f>
        <v>1.31985535138773</v>
      </c>
      <c r="AA15" s="123" t="n">
        <f aca="false">K15/S15</f>
        <v>1.35558308453918</v>
      </c>
    </row>
    <row r="16" customFormat="false" ht="16.5" hidden="false" customHeight="false" outlineLevel="0" collapsed="false">
      <c r="A16" s="101"/>
      <c r="B16" s="117"/>
      <c r="C16" s="124" t="n">
        <v>34</v>
      </c>
      <c r="D16" s="124" t="n">
        <v>34</v>
      </c>
      <c r="E16" s="125" t="n">
        <f aca="false">Anchor!B204</f>
        <v>14487423</v>
      </c>
      <c r="F16" s="126" t="n">
        <f aca="false">Anchor!C204</f>
        <v>21149176</v>
      </c>
      <c r="G16" s="126" t="n">
        <f aca="false">Anchor!D204</f>
        <v>24752291</v>
      </c>
      <c r="H16" s="127"/>
      <c r="I16" s="125" t="n">
        <f aca="false">Test!B204</f>
        <v>22426907</v>
      </c>
      <c r="J16" s="126" t="n">
        <f aca="false">Test!C204</f>
        <v>32112814</v>
      </c>
      <c r="K16" s="126" t="n">
        <f aca="false">Test!D204</f>
        <v>38566105</v>
      </c>
      <c r="L16" s="127"/>
      <c r="M16" s="128" t="n">
        <f aca="false">IF(E16=0,#REF!,I16/E16)</f>
        <v>1.54802596707503</v>
      </c>
      <c r="N16" s="129" t="n">
        <f aca="false">IF(F16=0,#REF!,J16/F16)</f>
        <v>1.51839551574019</v>
      </c>
      <c r="O16" s="129" t="n">
        <f aca="false">IF(G16=0,#REF!,K16/G16)</f>
        <v>1.55808223974096</v>
      </c>
      <c r="P16" s="127"/>
      <c r="Q16" s="125" t="n">
        <f aca="false">SingleLayer!B204</f>
        <v>15653286</v>
      </c>
      <c r="R16" s="126" t="n">
        <f aca="false">SingleLayer!C204</f>
        <v>23257856</v>
      </c>
      <c r="S16" s="126" t="n">
        <f aca="false">SingleLayer!D204</f>
        <v>27220223</v>
      </c>
      <c r="T16" s="127"/>
      <c r="U16" s="128" t="n">
        <f aca="false">E16/Q16</f>
        <v>0.925519600165742</v>
      </c>
      <c r="V16" s="129" t="n">
        <f aca="false">F16/R16</f>
        <v>0.909334721136807</v>
      </c>
      <c r="W16" s="129" t="n">
        <f aca="false">G16/S16</f>
        <v>0.909334614929496</v>
      </c>
      <c r="X16" s="127"/>
      <c r="Y16" s="128" t="n">
        <f aca="false">I16/Q16</f>
        <v>1.43272837409347</v>
      </c>
      <c r="Z16" s="129" t="n">
        <f aca="false">J16/R16</f>
        <v>1.38072976288098</v>
      </c>
      <c r="AA16" s="129" t="n">
        <f aca="false">K16/S16</f>
        <v>1.41681811350333</v>
      </c>
    </row>
    <row r="17" customFormat="false" ht="15.75" hidden="false" customHeight="false" outlineLevel="0" collapsed="false">
      <c r="A17" s="101"/>
      <c r="B17" s="117"/>
      <c r="C17" s="110" t="n">
        <v>22</v>
      </c>
      <c r="D17" s="77" t="n">
        <v>24</v>
      </c>
      <c r="E17" s="111" t="n">
        <f aca="false">Anchor!B205</f>
        <v>14512848</v>
      </c>
      <c r="F17" s="112" t="n">
        <f aca="false">Anchor!C205</f>
        <v>23537435</v>
      </c>
      <c r="G17" s="112" t="n">
        <f aca="false">Anchor!D205</f>
        <v>27416293</v>
      </c>
      <c r="H17" s="113"/>
      <c r="I17" s="111" t="n">
        <f aca="false">Test!B205</f>
        <v>20925045</v>
      </c>
      <c r="J17" s="112" t="n">
        <f aca="false">Test!C205</f>
        <v>31795381</v>
      </c>
      <c r="K17" s="112" t="n">
        <f aca="false">Test!D205</f>
        <v>38321359</v>
      </c>
      <c r="L17" s="113"/>
      <c r="M17" s="114" t="n">
        <f aca="false">IF(E17=0,#REF!,I17/E17)</f>
        <v>1.44182899180092</v>
      </c>
      <c r="N17" s="115" t="n">
        <f aca="false">IF(F17=0,#REF!,J17/F17)</f>
        <v>1.35084307189802</v>
      </c>
      <c r="O17" s="115" t="n">
        <f aca="false">IF(G17=0,#REF!,K17/G17)</f>
        <v>1.39775858829638</v>
      </c>
      <c r="P17" s="113"/>
      <c r="Q17" s="111" t="n">
        <f aca="false">SingleLayer!B205</f>
        <v>16591669</v>
      </c>
      <c r="R17" s="112" t="n">
        <f aca="false">SingleLayer!C205</f>
        <v>27727432</v>
      </c>
      <c r="S17" s="112" t="n">
        <f aca="false">SingleLayer!D205</f>
        <v>32442787</v>
      </c>
      <c r="T17" s="113"/>
      <c r="U17" s="114" t="n">
        <f aca="false">E17/Q17</f>
        <v>0.874706938765473</v>
      </c>
      <c r="V17" s="115" t="n">
        <f aca="false">F17/R17</f>
        <v>0.848886222135537</v>
      </c>
      <c r="W17" s="115" t="n">
        <f aca="false">G17/S17</f>
        <v>0.845065900164496</v>
      </c>
      <c r="X17" s="113"/>
      <c r="Y17" s="114" t="n">
        <f aca="false">I17/Q17</f>
        <v>1.26117782364149</v>
      </c>
      <c r="Z17" s="115" t="n">
        <f aca="false">J17/R17</f>
        <v>1.14671207200148</v>
      </c>
      <c r="AA17" s="115" t="n">
        <f aca="false">K17/S17</f>
        <v>1.18119811963134</v>
      </c>
    </row>
    <row r="18" customFormat="false" ht="15.75" hidden="false" customHeight="false" outlineLevel="0" collapsed="false">
      <c r="A18" s="101"/>
      <c r="B18" s="117"/>
      <c r="C18" s="118" t="n">
        <v>26</v>
      </c>
      <c r="D18" s="77" t="n">
        <v>28</v>
      </c>
      <c r="E18" s="119" t="n">
        <f aca="false">Anchor!B206</f>
        <v>14155220</v>
      </c>
      <c r="F18" s="120" t="n">
        <f aca="false">Anchor!C206</f>
        <v>21856450</v>
      </c>
      <c r="G18" s="120" t="n">
        <f aca="false">Anchor!D206</f>
        <v>25505349</v>
      </c>
      <c r="H18" s="121"/>
      <c r="I18" s="119" t="n">
        <f aca="false">Test!B206</f>
        <v>21039123</v>
      </c>
      <c r="J18" s="120" t="n">
        <f aca="false">Test!C206</f>
        <v>31006486</v>
      </c>
      <c r="K18" s="120" t="n">
        <f aca="false">Test!D206</f>
        <v>37337085</v>
      </c>
      <c r="L18" s="121"/>
      <c r="M18" s="122" t="n">
        <f aca="false">IF(E18=0,#REF!,I18/E18)</f>
        <v>1.48631550763605</v>
      </c>
      <c r="N18" s="123" t="n">
        <f aca="false">IF(F18=0,#REF!,J18/F18)</f>
        <v>1.41864236872868</v>
      </c>
      <c r="O18" s="123" t="n">
        <f aca="false">IF(G18=0,#REF!,K18/G18)</f>
        <v>1.46389233881881</v>
      </c>
      <c r="P18" s="121"/>
      <c r="Q18" s="119" t="n">
        <f aca="false">SingleLayer!B206</f>
        <v>16330872</v>
      </c>
      <c r="R18" s="120" t="n">
        <f aca="false">SingleLayer!C206</f>
        <v>26125093</v>
      </c>
      <c r="S18" s="120" t="n">
        <f aca="false">SingleLayer!D206</f>
        <v>30554417</v>
      </c>
      <c r="T18" s="121"/>
      <c r="U18" s="122" t="n">
        <f aca="false">E18/Q18</f>
        <v>0.866776740396961</v>
      </c>
      <c r="V18" s="123" t="n">
        <f aca="false">F18/R18</f>
        <v>0.836607548153034</v>
      </c>
      <c r="W18" s="123" t="n">
        <f aca="false">G18/S18</f>
        <v>0.834751617090256</v>
      </c>
      <c r="X18" s="121"/>
      <c r="Y18" s="122" t="n">
        <f aca="false">I18/Q18</f>
        <v>1.28830371091023</v>
      </c>
      <c r="Z18" s="123" t="n">
        <f aca="false">J18/R18</f>
        <v>1.18684691380812</v>
      </c>
      <c r="AA18" s="123" t="n">
        <f aca="false">K18/S18</f>
        <v>1.22198649707504</v>
      </c>
    </row>
    <row r="19" customFormat="false" ht="15.75" hidden="false" customHeight="false" outlineLevel="0" collapsed="false">
      <c r="A19" s="101"/>
      <c r="B19" s="117"/>
      <c r="C19" s="118" t="n">
        <v>30</v>
      </c>
      <c r="D19" s="77" t="n">
        <v>32</v>
      </c>
      <c r="E19" s="119" t="n">
        <f aca="false">Anchor!B207</f>
        <v>13502084</v>
      </c>
      <c r="F19" s="120" t="n">
        <f aca="false">Anchor!C207</f>
        <v>19750057</v>
      </c>
      <c r="G19" s="120" t="n">
        <f aca="false">Anchor!D207</f>
        <v>23042854</v>
      </c>
      <c r="H19" s="121"/>
      <c r="I19" s="119" t="n">
        <f aca="false">Test!B207</f>
        <v>20672918</v>
      </c>
      <c r="J19" s="120" t="n">
        <f aca="false">Test!C207</f>
        <v>29507601</v>
      </c>
      <c r="K19" s="120" t="n">
        <f aca="false">Test!D207</f>
        <v>35498017</v>
      </c>
      <c r="L19" s="121"/>
      <c r="M19" s="122" t="n">
        <f aca="false">IF(E19=0,#REF!,I19/E19)</f>
        <v>1.53109090418931</v>
      </c>
      <c r="N19" s="123" t="n">
        <f aca="false">IF(F19=0,#REF!,J19/F19)</f>
        <v>1.49405143488953</v>
      </c>
      <c r="O19" s="123" t="n">
        <f aca="false">IF(G19=0,#REF!,K19/G19)</f>
        <v>1.54052171662416</v>
      </c>
      <c r="P19" s="121"/>
      <c r="Q19" s="119" t="n">
        <f aca="false">SingleLayer!B207</f>
        <v>15889892</v>
      </c>
      <c r="R19" s="120" t="n">
        <f aca="false">SingleLayer!C207</f>
        <v>24205512</v>
      </c>
      <c r="S19" s="120" t="n">
        <f aca="false">SingleLayer!D207</f>
        <v>28342835</v>
      </c>
      <c r="T19" s="121"/>
      <c r="U19" s="122" t="n">
        <f aca="false">E19/Q19</f>
        <v>0.849727864733127</v>
      </c>
      <c r="V19" s="123" t="n">
        <f aca="false">F19/R19</f>
        <v>0.815932214117181</v>
      </c>
      <c r="W19" s="123" t="n">
        <f aca="false">G19/S19</f>
        <v>0.813004556530778</v>
      </c>
      <c r="X19" s="121"/>
      <c r="Y19" s="122" t="n">
        <f aca="false">I19/Q19</f>
        <v>1.30101060472909</v>
      </c>
      <c r="Z19" s="123" t="n">
        <f aca="false">J19/R19</f>
        <v>1.21904469527437</v>
      </c>
      <c r="AA19" s="123" t="n">
        <f aca="false">K19/S19</f>
        <v>1.25245117505006</v>
      </c>
    </row>
    <row r="20" customFormat="false" ht="16.5" hidden="false" customHeight="false" outlineLevel="0" collapsed="false">
      <c r="A20" s="101"/>
      <c r="B20" s="117"/>
      <c r="C20" s="124" t="n">
        <v>34</v>
      </c>
      <c r="D20" s="130" t="n">
        <v>36</v>
      </c>
      <c r="E20" s="125" t="n">
        <f aca="false">Anchor!B208</f>
        <v>13132443</v>
      </c>
      <c r="F20" s="126" t="n">
        <f aca="false">Anchor!C208</f>
        <v>18299768</v>
      </c>
      <c r="G20" s="126" t="n">
        <f aca="false">Anchor!D208</f>
        <v>21305305</v>
      </c>
      <c r="H20" s="127"/>
      <c r="I20" s="125" t="n">
        <f aca="false">Test!B208</f>
        <v>20671055</v>
      </c>
      <c r="J20" s="126" t="n">
        <f aca="false">Test!C208</f>
        <v>28754736</v>
      </c>
      <c r="K20" s="126" t="n">
        <f aca="false">Test!D208</f>
        <v>34503096</v>
      </c>
      <c r="L20" s="127"/>
      <c r="M20" s="128" t="n">
        <f aca="false">IF(E20=0,#REF!,I20/E20)</f>
        <v>1.57404490543001</v>
      </c>
      <c r="N20" s="129" t="n">
        <f aca="false">IF(F20=0,#REF!,J20/F20)</f>
        <v>1.57131696970147</v>
      </c>
      <c r="O20" s="129" t="n">
        <f aca="false">IF(G20=0,#REF!,K20/G20)</f>
        <v>1.61946031751247</v>
      </c>
      <c r="P20" s="127"/>
      <c r="Q20" s="125" t="n">
        <f aca="false">SingleLayer!B208</f>
        <v>15423061</v>
      </c>
      <c r="R20" s="126" t="n">
        <f aca="false">SingleLayer!C208</f>
        <v>22402145</v>
      </c>
      <c r="S20" s="126" t="n">
        <f aca="false">SingleLayer!D208</f>
        <v>26187423</v>
      </c>
      <c r="T20" s="127"/>
      <c r="U20" s="128" t="n">
        <f aca="false">E20/Q20</f>
        <v>0.851480973848187</v>
      </c>
      <c r="V20" s="129" t="n">
        <f aca="false">F20/R20</f>
        <v>0.816875705429101</v>
      </c>
      <c r="W20" s="129" t="n">
        <f aca="false">G20/S20</f>
        <v>0.813570124864902</v>
      </c>
      <c r="X20" s="127"/>
      <c r="Y20" s="128" t="n">
        <f aca="false">I20/Q20</f>
        <v>1.34026928895632</v>
      </c>
      <c r="Z20" s="129" t="n">
        <f aca="false">J20/R20</f>
        <v>1.28357065807761</v>
      </c>
      <c r="AA20" s="129" t="n">
        <f aca="false">K20/S20</f>
        <v>1.31754453273237</v>
      </c>
    </row>
    <row r="21" customFormat="false" ht="15.75" hidden="false" customHeight="false" outlineLevel="0" collapsed="false">
      <c r="A21" s="108" t="s">
        <v>10</v>
      </c>
      <c r="B21" s="109" t="s">
        <v>109</v>
      </c>
      <c r="C21" s="110" t="n">
        <v>22</v>
      </c>
      <c r="D21" s="110" t="n">
        <v>22</v>
      </c>
      <c r="E21" s="111" t="n">
        <f aca="false">Anchor!B209</f>
        <v>7321859</v>
      </c>
      <c r="F21" s="112" t="n">
        <f aca="false">Anchor!C209</f>
        <v>10746407</v>
      </c>
      <c r="G21" s="112" t="n">
        <f aca="false">Anchor!D209</f>
        <v>12582132</v>
      </c>
      <c r="H21" s="113"/>
      <c r="I21" s="111" t="n">
        <f aca="false">Test!B209</f>
        <v>11327000</v>
      </c>
      <c r="J21" s="112" t="n">
        <f aca="false">Test!C209</f>
        <v>16338615</v>
      </c>
      <c r="K21" s="112" t="n">
        <f aca="false">Test!D209</f>
        <v>19606867</v>
      </c>
      <c r="L21" s="113"/>
      <c r="M21" s="114" t="n">
        <f aca="false">IF(E21=0,#REF!,I21/E21)</f>
        <v>1.54701148984158</v>
      </c>
      <c r="N21" s="115" t="n">
        <f aca="false">IF(F21=0,#REF!,J21/F21)</f>
        <v>1.52037932306119</v>
      </c>
      <c r="O21" s="115" t="n">
        <f aca="false">IF(G21=0,#REF!,K21/G21)</f>
        <v>1.55831038809639</v>
      </c>
      <c r="P21" s="113"/>
      <c r="Q21" s="111" t="n">
        <f aca="false">SingleLayer!B209</f>
        <v>7959223</v>
      </c>
      <c r="R21" s="112" t="n">
        <f aca="false">SingleLayer!C209</f>
        <v>11592738</v>
      </c>
      <c r="S21" s="112" t="n">
        <f aca="false">SingleLayer!D209</f>
        <v>13561438</v>
      </c>
      <c r="T21" s="113"/>
      <c r="U21" s="114" t="n">
        <f aca="false">E21/Q21</f>
        <v>0.9199213290041</v>
      </c>
      <c r="V21" s="115" t="n">
        <f aca="false">F21/R21</f>
        <v>0.926994727216297</v>
      </c>
      <c r="W21" s="115" t="n">
        <f aca="false">G21/S21</f>
        <v>0.927787451448733</v>
      </c>
      <c r="X21" s="113"/>
      <c r="Y21" s="114" t="n">
        <f aca="false">I21/Q21</f>
        <v>1.42312886571968</v>
      </c>
      <c r="Z21" s="115" t="n">
        <f aca="false">J21/R21</f>
        <v>1.4093836158464</v>
      </c>
      <c r="AA21" s="115" t="n">
        <f aca="false">K21/S21</f>
        <v>1.44578082353803</v>
      </c>
    </row>
    <row r="22" customFormat="false" ht="15.75" hidden="false" customHeight="false" outlineLevel="0" collapsed="false">
      <c r="A22" s="101" t="s">
        <v>110</v>
      </c>
      <c r="B22" s="117"/>
      <c r="C22" s="118" t="n">
        <v>26</v>
      </c>
      <c r="D22" s="118" t="n">
        <v>26</v>
      </c>
      <c r="E22" s="119" t="n">
        <f aca="false">Anchor!B210</f>
        <v>7093872</v>
      </c>
      <c r="F22" s="120" t="n">
        <f aca="false">Anchor!C210</f>
        <v>9787094</v>
      </c>
      <c r="G22" s="120" t="n">
        <f aca="false">Anchor!D210</f>
        <v>11356484</v>
      </c>
      <c r="H22" s="121"/>
      <c r="I22" s="119" t="n">
        <f aca="false">Test!B210</f>
        <v>11250545</v>
      </c>
      <c r="J22" s="120" t="n">
        <f aca="false">Test!C210</f>
        <v>15634637</v>
      </c>
      <c r="K22" s="120" t="n">
        <f aca="false">Test!D210</f>
        <v>18663133</v>
      </c>
      <c r="L22" s="121"/>
      <c r="M22" s="122" t="n">
        <f aca="false">IF(E22=0,#REF!,I22/E22)</f>
        <v>1.58595263630356</v>
      </c>
      <c r="N22" s="123" t="n">
        <f aca="false">IF(F22=0,#REF!,J22/F22)</f>
        <v>1.59747489908649</v>
      </c>
      <c r="O22" s="123" t="n">
        <f aca="false">IF(G22=0,#REF!,K22/G22)</f>
        <v>1.6433900668552</v>
      </c>
      <c r="P22" s="121"/>
      <c r="Q22" s="119" t="n">
        <f aca="false">SingleLayer!B210</f>
        <v>7624142</v>
      </c>
      <c r="R22" s="120" t="n">
        <f aca="false">SingleLayer!C210</f>
        <v>10475043</v>
      </c>
      <c r="S22" s="120" t="n">
        <f aca="false">SingleLayer!D210</f>
        <v>12140148</v>
      </c>
      <c r="T22" s="121"/>
      <c r="U22" s="122" t="n">
        <f aca="false">E22/Q22</f>
        <v>0.930448567196151</v>
      </c>
      <c r="V22" s="123" t="n">
        <f aca="false">F22/R22</f>
        <v>0.934324947401171</v>
      </c>
      <c r="W22" s="123" t="n">
        <f aca="false">G22/S22</f>
        <v>0.935448562900551</v>
      </c>
      <c r="X22" s="121"/>
      <c r="Y22" s="122" t="n">
        <f aca="false">I22/Q22</f>
        <v>1.47564735808961</v>
      </c>
      <c r="Z22" s="123" t="n">
        <f aca="false">J22/R22</f>
        <v>1.49256065106368</v>
      </c>
      <c r="AA22" s="123" t="n">
        <f aca="false">K22/S22</f>
        <v>1.53730687632474</v>
      </c>
    </row>
    <row r="23" customFormat="false" ht="15.75" hidden="false" customHeight="false" outlineLevel="0" collapsed="false">
      <c r="A23" s="101"/>
      <c r="B23" s="117"/>
      <c r="C23" s="118" t="n">
        <v>30</v>
      </c>
      <c r="D23" s="118" t="n">
        <v>30</v>
      </c>
      <c r="E23" s="119" t="n">
        <f aca="false">Anchor!B211</f>
        <v>6996242</v>
      </c>
      <c r="F23" s="120" t="n">
        <f aca="false">Anchor!C211</f>
        <v>9282614</v>
      </c>
      <c r="G23" s="120" t="n">
        <f aca="false">Anchor!D211</f>
        <v>10666043</v>
      </c>
      <c r="H23" s="121"/>
      <c r="I23" s="119" t="n">
        <f aca="false">Test!B211</f>
        <v>11263625</v>
      </c>
      <c r="J23" s="120" t="n">
        <f aca="false">Test!C211</f>
        <v>15306355</v>
      </c>
      <c r="K23" s="120" t="n">
        <f aca="false">Test!D211</f>
        <v>18172716</v>
      </c>
      <c r="L23" s="121"/>
      <c r="M23" s="122" t="n">
        <f aca="false">IF(E23=0,#REF!,I23/E23)</f>
        <v>1.60995360080455</v>
      </c>
      <c r="N23" s="123" t="n">
        <f aca="false">IF(F23=0,#REF!,J23/F23)</f>
        <v>1.64892723105798</v>
      </c>
      <c r="O23" s="123" t="n">
        <f aca="false">IF(G23=0,#REF!,K23/G23)</f>
        <v>1.70379174357351</v>
      </c>
      <c r="P23" s="121"/>
      <c r="Q23" s="119" t="n">
        <f aca="false">SingleLayer!B211</f>
        <v>7403222</v>
      </c>
      <c r="R23" s="120" t="n">
        <f aca="false">SingleLayer!C211</f>
        <v>9800879</v>
      </c>
      <c r="S23" s="120" t="n">
        <f aca="false">SingleLayer!D211</f>
        <v>11259283</v>
      </c>
      <c r="T23" s="121"/>
      <c r="U23" s="122" t="n">
        <f aca="false">E23/Q23</f>
        <v>0.945026638401496</v>
      </c>
      <c r="V23" s="123" t="n">
        <f aca="false">F23/R23</f>
        <v>0.947120559288611</v>
      </c>
      <c r="W23" s="123" t="n">
        <f aca="false">G23/S23</f>
        <v>0.947311032150093</v>
      </c>
      <c r="X23" s="121"/>
      <c r="Y23" s="122" t="n">
        <f aca="false">I23/Q23</f>
        <v>1.5214490393507</v>
      </c>
      <c r="Z23" s="123" t="n">
        <f aca="false">J23/R23</f>
        <v>1.56173288130585</v>
      </c>
      <c r="AA23" s="123" t="n">
        <f aca="false">K23/S23</f>
        <v>1.61402071517343</v>
      </c>
    </row>
    <row r="24" customFormat="false" ht="16.5" hidden="false" customHeight="false" outlineLevel="0" collapsed="false">
      <c r="A24" s="101"/>
      <c r="B24" s="117"/>
      <c r="C24" s="124" t="n">
        <v>34</v>
      </c>
      <c r="D24" s="124" t="n">
        <v>34</v>
      </c>
      <c r="E24" s="125" t="n">
        <f aca="false">Anchor!B212</f>
        <v>6909598</v>
      </c>
      <c r="F24" s="126" t="n">
        <f aca="false">Anchor!C212</f>
        <v>8855140</v>
      </c>
      <c r="G24" s="126" t="n">
        <f aca="false">Anchor!D212</f>
        <v>10064821</v>
      </c>
      <c r="H24" s="127"/>
      <c r="I24" s="125" t="n">
        <f aca="false">Test!B212</f>
        <v>11267593</v>
      </c>
      <c r="J24" s="126" t="n">
        <f aca="false">Test!C212</f>
        <v>15019992</v>
      </c>
      <c r="K24" s="126" t="n">
        <f aca="false">Test!D212</f>
        <v>17733741</v>
      </c>
      <c r="L24" s="127"/>
      <c r="M24" s="128" t="n">
        <f aca="false">IF(E24=0,#REF!,I24/E24)</f>
        <v>1.63071614296519</v>
      </c>
      <c r="N24" s="129" t="n">
        <f aca="false">IF(F24=0,#REF!,J24/F24)</f>
        <v>1.69618910598816</v>
      </c>
      <c r="O24" s="129" t="n">
        <f aca="false">IF(G24=0,#REF!,K24/G24)</f>
        <v>1.76195294481641</v>
      </c>
      <c r="P24" s="127"/>
      <c r="Q24" s="125" t="n">
        <f aca="false">SingleLayer!B212</f>
        <v>7199575</v>
      </c>
      <c r="R24" s="126" t="n">
        <f aca="false">SingleLayer!C212</f>
        <v>9213259</v>
      </c>
      <c r="S24" s="126" t="n">
        <f aca="false">SingleLayer!D212</f>
        <v>10481425</v>
      </c>
      <c r="T24" s="127"/>
      <c r="U24" s="128" t="n">
        <f aca="false">E24/Q24</f>
        <v>0.959723039207175</v>
      </c>
      <c r="V24" s="129" t="n">
        <f aca="false">F24/R24</f>
        <v>0.961130040955106</v>
      </c>
      <c r="W24" s="129" t="n">
        <f aca="false">G24/S24</f>
        <v>0.960253114438161</v>
      </c>
      <c r="X24" s="127"/>
      <c r="Y24" s="128" t="n">
        <f aca="false">I24/Q24</f>
        <v>1.56503585281076</v>
      </c>
      <c r="Z24" s="129" t="n">
        <f aca="false">J24/R24</f>
        <v>1.63025830490601</v>
      </c>
      <c r="AA24" s="129" t="n">
        <f aca="false">K24/S24</f>
        <v>1.69192080275344</v>
      </c>
    </row>
    <row r="25" customFormat="false" ht="15.75" hidden="false" customHeight="false" outlineLevel="0" collapsed="false">
      <c r="A25" s="101"/>
      <c r="B25" s="117"/>
      <c r="C25" s="110" t="n">
        <v>22</v>
      </c>
      <c r="D25" s="77" t="n">
        <v>24</v>
      </c>
      <c r="E25" s="111" t="n">
        <f aca="false">Anchor!B213</f>
        <v>6751463</v>
      </c>
      <c r="F25" s="112" t="n">
        <f aca="false">Anchor!C213</f>
        <v>9507801</v>
      </c>
      <c r="G25" s="112" t="n">
        <f aca="false">Anchor!D213</f>
        <v>11044660</v>
      </c>
      <c r="H25" s="113"/>
      <c r="I25" s="111" t="n">
        <f aca="false">Test!B213</f>
        <v>10607291</v>
      </c>
      <c r="J25" s="112" t="n">
        <f aca="false">Test!C213</f>
        <v>14901812</v>
      </c>
      <c r="K25" s="112" t="n">
        <f aca="false">Test!D213</f>
        <v>17840646</v>
      </c>
      <c r="L25" s="113"/>
      <c r="M25" s="114" t="n">
        <f aca="false">IF(E25=0,#REF!,I25/E25)</f>
        <v>1.57110999497442</v>
      </c>
      <c r="N25" s="115" t="n">
        <f aca="false">IF(F25=0,#REF!,J25/F25)</f>
        <v>1.56732476836652</v>
      </c>
      <c r="O25" s="115" t="n">
        <f aca="false">IF(G25=0,#REF!,K25/G25)</f>
        <v>1.61531871510757</v>
      </c>
      <c r="P25" s="113"/>
      <c r="Q25" s="111" t="n">
        <f aca="false">SingleLayer!B213</f>
        <v>7772158</v>
      </c>
      <c r="R25" s="112" t="n">
        <f aca="false">SingleLayer!C213</f>
        <v>10958540</v>
      </c>
      <c r="S25" s="112" t="n">
        <f aca="false">SingleLayer!D213</f>
        <v>12757510</v>
      </c>
      <c r="T25" s="113"/>
      <c r="U25" s="114" t="n">
        <f aca="false">E25/Q25</f>
        <v>0.868672896253524</v>
      </c>
      <c r="V25" s="115" t="n">
        <f aca="false">F25/R25</f>
        <v>0.867615667780562</v>
      </c>
      <c r="W25" s="115" t="n">
        <f aca="false">G25/S25</f>
        <v>0.865737906535053</v>
      </c>
      <c r="X25" s="113"/>
      <c r="Y25" s="114" t="n">
        <f aca="false">I25/Q25</f>
        <v>1.36478066966729</v>
      </c>
      <c r="Z25" s="115" t="n">
        <f aca="false">J25/R25</f>
        <v>1.35983552553534</v>
      </c>
      <c r="AA25" s="115" t="n">
        <f aca="false">K25/S25</f>
        <v>1.39844264280412</v>
      </c>
    </row>
    <row r="26" customFormat="false" ht="15.75" hidden="false" customHeight="false" outlineLevel="0" collapsed="false">
      <c r="A26" s="101"/>
      <c r="B26" s="117"/>
      <c r="C26" s="118" t="n">
        <v>26</v>
      </c>
      <c r="D26" s="77" t="n">
        <v>28</v>
      </c>
      <c r="E26" s="119" t="n">
        <f aca="false">Anchor!B214</f>
        <v>6594661</v>
      </c>
      <c r="F26" s="120" t="n">
        <f aca="false">Anchor!C214</f>
        <v>8832863</v>
      </c>
      <c r="G26" s="120" t="n">
        <f aca="false">Anchor!D214</f>
        <v>10171009</v>
      </c>
      <c r="H26" s="121"/>
      <c r="I26" s="119" t="n">
        <f aca="false">Test!B214</f>
        <v>10585590</v>
      </c>
      <c r="J26" s="120" t="n">
        <f aca="false">Test!C214</f>
        <v>14458152</v>
      </c>
      <c r="K26" s="120" t="n">
        <f aca="false">Test!D214</f>
        <v>17223949</v>
      </c>
      <c r="L26" s="121"/>
      <c r="M26" s="122" t="n">
        <f aca="false">IF(E26=0,#REF!,I26/E26)</f>
        <v>1.60517576263587</v>
      </c>
      <c r="N26" s="123" t="n">
        <f aca="false">IF(F26=0,#REF!,J26/F26)</f>
        <v>1.63685907955325</v>
      </c>
      <c r="O26" s="123" t="n">
        <f aca="false">IF(G26=0,#REF!,K26/G26)</f>
        <v>1.69343562669151</v>
      </c>
      <c r="P26" s="121"/>
      <c r="Q26" s="119" t="n">
        <f aca="false">SingleLayer!B214</f>
        <v>7520947</v>
      </c>
      <c r="R26" s="120" t="n">
        <f aca="false">SingleLayer!C214</f>
        <v>10144050</v>
      </c>
      <c r="S26" s="120" t="n">
        <f aca="false">SingleLayer!D214</f>
        <v>11706113</v>
      </c>
      <c r="T26" s="121"/>
      <c r="U26" s="122" t="n">
        <f aca="false">E26/Q26</f>
        <v>0.876839179959651</v>
      </c>
      <c r="V26" s="123" t="n">
        <f aca="false">F26/R26</f>
        <v>0.870743243576284</v>
      </c>
      <c r="W26" s="123" t="n">
        <f aca="false">G26/S26</f>
        <v>0.868863046170834</v>
      </c>
      <c r="X26" s="121"/>
      <c r="Y26" s="122" t="n">
        <f aca="false">I26/Q26</f>
        <v>1.40748099940074</v>
      </c>
      <c r="Z26" s="123" t="n">
        <f aca="false">J26/R26</f>
        <v>1.42528398420749</v>
      </c>
      <c r="AA26" s="123" t="n">
        <f aca="false">K26/S26</f>
        <v>1.4713636371014</v>
      </c>
    </row>
    <row r="27" customFormat="false" ht="15.75" hidden="false" customHeight="false" outlineLevel="0" collapsed="false">
      <c r="A27" s="101"/>
      <c r="B27" s="117"/>
      <c r="C27" s="118" t="n">
        <v>30</v>
      </c>
      <c r="D27" s="77" t="n">
        <v>32</v>
      </c>
      <c r="E27" s="119" t="n">
        <f aca="false">Anchor!B215</f>
        <v>6541862</v>
      </c>
      <c r="F27" s="120" t="n">
        <f aca="false">Anchor!C215</f>
        <v>8443598</v>
      </c>
      <c r="G27" s="120" t="n">
        <f aca="false">Anchor!D215</f>
        <v>9613337</v>
      </c>
      <c r="H27" s="121"/>
      <c r="I27" s="119" t="n">
        <f aca="false">Test!B215</f>
        <v>10652003</v>
      </c>
      <c r="J27" s="120" t="n">
        <f aca="false">Test!C215</f>
        <v>14257322</v>
      </c>
      <c r="K27" s="120" t="n">
        <f aca="false">Test!D215</f>
        <v>16882509</v>
      </c>
      <c r="L27" s="121"/>
      <c r="M27" s="122" t="n">
        <f aca="false">IF(E27=0,#REF!,I27/E27)</f>
        <v>1.62828304846541</v>
      </c>
      <c r="N27" s="123" t="n">
        <f aca="false">IF(F27=0,#REF!,J27/F27)</f>
        <v>1.68853633249712</v>
      </c>
      <c r="O27" s="123" t="n">
        <f aca="false">IF(G27=0,#REF!,K27/G27)</f>
        <v>1.75615491270097</v>
      </c>
      <c r="P27" s="121"/>
      <c r="Q27" s="119" t="n">
        <f aca="false">SingleLayer!B215</f>
        <v>7291525</v>
      </c>
      <c r="R27" s="120" t="n">
        <f aca="false">SingleLayer!C215</f>
        <v>9490414</v>
      </c>
      <c r="S27" s="120" t="n">
        <f aca="false">SingleLayer!D215</f>
        <v>10851273</v>
      </c>
      <c r="T27" s="121"/>
      <c r="U27" s="122" t="n">
        <f aca="false">E27/Q27</f>
        <v>0.897187076777492</v>
      </c>
      <c r="V27" s="123" t="n">
        <f aca="false">F27/R27</f>
        <v>0.88969754111886</v>
      </c>
      <c r="W27" s="123" t="n">
        <f aca="false">G27/S27</f>
        <v>0.885917901061009</v>
      </c>
      <c r="X27" s="121"/>
      <c r="Y27" s="122" t="n">
        <f aca="false">I27/Q27</f>
        <v>1.46087450841902</v>
      </c>
      <c r="Z27" s="123" t="n">
        <f aca="false">J27/R27</f>
        <v>1.50228662311254</v>
      </c>
      <c r="AA27" s="123" t="n">
        <f aca="false">K27/S27</f>
        <v>1.55580907419802</v>
      </c>
    </row>
    <row r="28" customFormat="false" ht="16.5" hidden="false" customHeight="false" outlineLevel="0" collapsed="false">
      <c r="A28" s="101"/>
      <c r="B28" s="117"/>
      <c r="C28" s="124" t="n">
        <v>34</v>
      </c>
      <c r="D28" s="130" t="n">
        <v>36</v>
      </c>
      <c r="E28" s="125" t="n">
        <f aca="false">Anchor!B216</f>
        <v>6606711</v>
      </c>
      <c r="F28" s="126" t="n">
        <f aca="false">Anchor!C216</f>
        <v>8292655</v>
      </c>
      <c r="G28" s="126" t="n">
        <f aca="false">Anchor!D216</f>
        <v>9348504</v>
      </c>
      <c r="H28" s="127"/>
      <c r="I28" s="125" t="n">
        <f aca="false">Test!B216</f>
        <v>10867822</v>
      </c>
      <c r="J28" s="126" t="n">
        <f aca="false">Test!C216</f>
        <v>14329769</v>
      </c>
      <c r="K28" s="126" t="n">
        <f aca="false">Test!D216</f>
        <v>16874814</v>
      </c>
      <c r="L28" s="127"/>
      <c r="M28" s="128" t="n">
        <f aca="false">IF(E28=0,#REF!,I28/E28)</f>
        <v>1.64496706454997</v>
      </c>
      <c r="N28" s="129" t="n">
        <f aca="false">IF(F28=0,#REF!,J28/F28)</f>
        <v>1.72800737520131</v>
      </c>
      <c r="O28" s="129" t="n">
        <f aca="false">IF(G28=0,#REF!,K28/G28)</f>
        <v>1.80508175425715</v>
      </c>
      <c r="P28" s="127"/>
      <c r="Q28" s="125" t="n">
        <f aca="false">SingleLayer!B216</f>
        <v>7126404</v>
      </c>
      <c r="R28" s="126" t="n">
        <f aca="false">SingleLayer!C216</f>
        <v>8985594</v>
      </c>
      <c r="S28" s="126" t="n">
        <f aca="false">SingleLayer!D216</f>
        <v>10165171</v>
      </c>
      <c r="T28" s="127"/>
      <c r="U28" s="128" t="n">
        <f aca="false">E28/Q28</f>
        <v>0.927075001641782</v>
      </c>
      <c r="V28" s="129" t="n">
        <f aca="false">F28/R28</f>
        <v>0.922883339710207</v>
      </c>
      <c r="W28" s="129" t="n">
        <f aca="false">G28/S28</f>
        <v>0.919660279202386</v>
      </c>
      <c r="X28" s="127"/>
      <c r="Y28" s="128" t="n">
        <f aca="false">I28/Q28</f>
        <v>1.52500784406834</v>
      </c>
      <c r="Z28" s="129" t="n">
        <f aca="false">J28/R28</f>
        <v>1.59474921746965</v>
      </c>
      <c r="AA28" s="129" t="n">
        <f aca="false">K28/S28</f>
        <v>1.66006199010327</v>
      </c>
    </row>
    <row r="29" customFormat="false" ht="15.75" hidden="false" customHeight="false" outlineLevel="0" collapsed="false">
      <c r="A29" s="101"/>
      <c r="B29" s="109" t="s">
        <v>111</v>
      </c>
      <c r="C29" s="110" t="n">
        <v>22</v>
      </c>
      <c r="D29" s="110" t="n">
        <v>22</v>
      </c>
      <c r="E29" s="111" t="n">
        <f aca="false">Anchor!B217</f>
        <v>9078421</v>
      </c>
      <c r="F29" s="112" t="n">
        <f aca="false">Anchor!C217</f>
        <v>15023498</v>
      </c>
      <c r="G29" s="112" t="n">
        <f aca="false">Anchor!D217</f>
        <v>17464137</v>
      </c>
      <c r="H29" s="113"/>
      <c r="I29" s="111" t="n">
        <f aca="false">Test!B217</f>
        <v>13424236</v>
      </c>
      <c r="J29" s="112" t="n">
        <f aca="false">Test!C217</f>
        <v>21081821</v>
      </c>
      <c r="K29" s="112" t="n">
        <f aca="false">Test!D217</f>
        <v>25049228</v>
      </c>
      <c r="L29" s="113"/>
      <c r="M29" s="114" t="n">
        <f aca="false">IF(E29=0,#REF!,I29/E29)</f>
        <v>1.47869723160008</v>
      </c>
      <c r="N29" s="115" t="n">
        <f aca="false">IF(F29=0,#REF!,J29/F29)</f>
        <v>1.40325648527394</v>
      </c>
      <c r="O29" s="115" t="n">
        <f aca="false">IF(G29=0,#REF!,K29/G29)</f>
        <v>1.43432383747333</v>
      </c>
      <c r="P29" s="113"/>
      <c r="Q29" s="111" t="n">
        <f aca="false">SingleLayer!B217</f>
        <v>9202401</v>
      </c>
      <c r="R29" s="112" t="n">
        <f aca="false">SingleLayer!C217</f>
        <v>15224472</v>
      </c>
      <c r="S29" s="112" t="n">
        <f aca="false">SingleLayer!D217</f>
        <v>17717849</v>
      </c>
      <c r="T29" s="113"/>
      <c r="U29" s="114" t="n">
        <f aca="false">E29/Q29</f>
        <v>0.986527429091603</v>
      </c>
      <c r="V29" s="115" t="n">
        <f aca="false">F29/R29</f>
        <v>0.986799279475833</v>
      </c>
      <c r="W29" s="115" t="n">
        <f aca="false">G29/S29</f>
        <v>0.985680428815033</v>
      </c>
      <c r="X29" s="113"/>
      <c r="Y29" s="114" t="n">
        <f aca="false">I29/Q29</f>
        <v>1.45877537829529</v>
      </c>
      <c r="Z29" s="115" t="n">
        <f aca="false">J29/R29</f>
        <v>1.38473248858811</v>
      </c>
      <c r="AA29" s="115" t="n">
        <f aca="false">K29/S29</f>
        <v>1.41378493518034</v>
      </c>
    </row>
    <row r="30" customFormat="false" ht="15.75" hidden="false" customHeight="false" outlineLevel="0" collapsed="false">
      <c r="A30" s="101"/>
      <c r="B30" s="117"/>
      <c r="C30" s="118" t="n">
        <v>26</v>
      </c>
      <c r="D30" s="118" t="n">
        <v>26</v>
      </c>
      <c r="E30" s="119" t="n">
        <f aca="false">Anchor!B218</f>
        <v>8264022</v>
      </c>
      <c r="F30" s="120" t="n">
        <f aca="false">Anchor!C218</f>
        <v>12479733</v>
      </c>
      <c r="G30" s="120" t="n">
        <f aca="false">Anchor!D218</f>
        <v>14468575</v>
      </c>
      <c r="H30" s="121"/>
      <c r="I30" s="119" t="n">
        <f aca="false">Test!B218</f>
        <v>12670813</v>
      </c>
      <c r="J30" s="120" t="n">
        <f aca="false">Test!C218</f>
        <v>18659467</v>
      </c>
      <c r="K30" s="120" t="n">
        <f aca="false">Test!D218</f>
        <v>22178351</v>
      </c>
      <c r="L30" s="121"/>
      <c r="M30" s="122" t="n">
        <f aca="false">IF(E30=0,#REF!,I30/E30)</f>
        <v>1.53325015349669</v>
      </c>
      <c r="N30" s="123" t="n">
        <f aca="false">IF(F30=0,#REF!,J30/F30)</f>
        <v>1.4951815876189</v>
      </c>
      <c r="O30" s="123" t="n">
        <f aca="false">IF(G30=0,#REF!,K30/G30)</f>
        <v>1.53286353355462</v>
      </c>
      <c r="P30" s="121"/>
      <c r="Q30" s="119" t="n">
        <f aca="false">SingleLayer!B218</f>
        <v>8396975</v>
      </c>
      <c r="R30" s="120" t="n">
        <f aca="false">SingleLayer!C218</f>
        <v>12699268</v>
      </c>
      <c r="S30" s="120" t="n">
        <f aca="false">SingleLayer!D218</f>
        <v>14733066</v>
      </c>
      <c r="T30" s="121"/>
      <c r="U30" s="122" t="n">
        <f aca="false">E30/Q30</f>
        <v>0.984166559981422</v>
      </c>
      <c r="V30" s="123" t="n">
        <f aca="false">F30/R30</f>
        <v>0.982712783130492</v>
      </c>
      <c r="W30" s="123" t="n">
        <f aca="false">G30/S30</f>
        <v>0.982047796432867</v>
      </c>
      <c r="X30" s="121"/>
      <c r="Y30" s="122" t="n">
        <f aca="false">I30/Q30</f>
        <v>1.50897352915782</v>
      </c>
      <c r="Z30" s="123" t="n">
        <f aca="false">J30/R30</f>
        <v>1.46933405925444</v>
      </c>
      <c r="AA30" s="123" t="n">
        <f aca="false">K30/S30</f>
        <v>1.50534525535961</v>
      </c>
    </row>
    <row r="31" customFormat="false" ht="15.75" hidden="false" customHeight="false" outlineLevel="0" collapsed="false">
      <c r="A31" s="101"/>
      <c r="B31" s="117"/>
      <c r="C31" s="118" t="n">
        <v>30</v>
      </c>
      <c r="D31" s="118" t="n">
        <v>30</v>
      </c>
      <c r="E31" s="119" t="n">
        <f aca="false">Anchor!B219</f>
        <v>7719996</v>
      </c>
      <c r="F31" s="120" t="n">
        <f aca="false">Anchor!C219</f>
        <v>10835500</v>
      </c>
      <c r="G31" s="120" t="n">
        <f aca="false">Anchor!D219</f>
        <v>12442466</v>
      </c>
      <c r="H31" s="121"/>
      <c r="I31" s="119" t="n">
        <f aca="false">Test!B219</f>
        <v>12166488</v>
      </c>
      <c r="J31" s="120" t="n">
        <f aca="false">Test!C219</f>
        <v>17096636</v>
      </c>
      <c r="K31" s="120" t="n">
        <f aca="false">Test!D219</f>
        <v>20235760</v>
      </c>
      <c r="L31" s="121"/>
      <c r="M31" s="122" t="n">
        <f aca="false">IF(E31=0,#REF!,I31/E31)</f>
        <v>1.57597076475169</v>
      </c>
      <c r="N31" s="123" t="n">
        <f aca="false">IF(F31=0,#REF!,J31/F31)</f>
        <v>1.57783544829496</v>
      </c>
      <c r="O31" s="123" t="n">
        <f aca="false">IF(G31=0,#REF!,K31/G31)</f>
        <v>1.62634641718129</v>
      </c>
      <c r="P31" s="121"/>
      <c r="Q31" s="119" t="n">
        <f aca="false">SingleLayer!B219</f>
        <v>7854721</v>
      </c>
      <c r="R31" s="120" t="n">
        <f aca="false">SingleLayer!C219</f>
        <v>11053408</v>
      </c>
      <c r="S31" s="120" t="n">
        <f aca="false">SingleLayer!D219</f>
        <v>12702323</v>
      </c>
      <c r="T31" s="121"/>
      <c r="U31" s="122" t="n">
        <f aca="false">E31/Q31</f>
        <v>0.982847894915682</v>
      </c>
      <c r="V31" s="123" t="n">
        <f aca="false">F31/R31</f>
        <v>0.98028589915436</v>
      </c>
      <c r="W31" s="123" t="n">
        <f aca="false">G31/S31</f>
        <v>0.979542560837101</v>
      </c>
      <c r="X31" s="121"/>
      <c r="Y31" s="122" t="n">
        <f aca="false">I31/Q31</f>
        <v>1.54893954858486</v>
      </c>
      <c r="Z31" s="123" t="n">
        <f aca="false">J31/R31</f>
        <v>1.54672984114944</v>
      </c>
      <c r="AA31" s="123" t="n">
        <f aca="false">K31/S31</f>
        <v>1.593075534294</v>
      </c>
    </row>
    <row r="32" customFormat="false" ht="16.5" hidden="false" customHeight="false" outlineLevel="0" collapsed="false">
      <c r="A32" s="101"/>
      <c r="B32" s="117"/>
      <c r="C32" s="124" t="n">
        <v>34</v>
      </c>
      <c r="D32" s="124" t="n">
        <v>34</v>
      </c>
      <c r="E32" s="125" t="n">
        <f aca="false">Anchor!B220</f>
        <v>7331296</v>
      </c>
      <c r="F32" s="126" t="n">
        <f aca="false">Anchor!C220</f>
        <v>9666826</v>
      </c>
      <c r="G32" s="126" t="n">
        <f aca="false">Anchor!D220</f>
        <v>10976706</v>
      </c>
      <c r="H32" s="127"/>
      <c r="I32" s="125" t="n">
        <f aca="false">Test!B220</f>
        <v>11813455</v>
      </c>
      <c r="J32" s="126" t="n">
        <f aca="false">Test!C220</f>
        <v>15998466</v>
      </c>
      <c r="K32" s="126" t="n">
        <f aca="false">Test!D220</f>
        <v>18843712</v>
      </c>
      <c r="L32" s="127"/>
      <c r="M32" s="128" t="n">
        <f aca="false">IF(E32=0,#REF!,I32/E32)</f>
        <v>1.61137335063268</v>
      </c>
      <c r="N32" s="129" t="n">
        <f aca="false">IF(F32=0,#REF!,J32/F32)</f>
        <v>1.65498644539583</v>
      </c>
      <c r="O32" s="129" t="n">
        <f aca="false">IF(G32=0,#REF!,K32/G32)</f>
        <v>1.71670007377441</v>
      </c>
      <c r="P32" s="127"/>
      <c r="Q32" s="125" t="n">
        <f aca="false">SingleLayer!B220</f>
        <v>7467612</v>
      </c>
      <c r="R32" s="126" t="n">
        <f aca="false">SingleLayer!C220</f>
        <v>9879882</v>
      </c>
      <c r="S32" s="126" t="n">
        <f aca="false">SingleLayer!D220</f>
        <v>11231068</v>
      </c>
      <c r="T32" s="127"/>
      <c r="U32" s="128" t="n">
        <f aca="false">E32/Q32</f>
        <v>0.981745703981407</v>
      </c>
      <c r="V32" s="129" t="n">
        <f aca="false">F32/R32</f>
        <v>0.978435369977091</v>
      </c>
      <c r="W32" s="129" t="n">
        <f aca="false">G32/S32</f>
        <v>0.977351931267801</v>
      </c>
      <c r="X32" s="127"/>
      <c r="Y32" s="128" t="n">
        <f aca="false">I32/Q32</f>
        <v>1.58195886449376</v>
      </c>
      <c r="Z32" s="129" t="n">
        <f aca="false">J32/R32</f>
        <v>1.61929727500794</v>
      </c>
      <c r="AA32" s="129" t="n">
        <f aca="false">K32/S32</f>
        <v>1.677820132511</v>
      </c>
    </row>
    <row r="33" customFormat="false" ht="15.75" hidden="false" customHeight="false" outlineLevel="0" collapsed="false">
      <c r="A33" s="101"/>
      <c r="B33" s="117"/>
      <c r="C33" s="110" t="n">
        <v>22</v>
      </c>
      <c r="D33" s="77" t="n">
        <v>24</v>
      </c>
      <c r="E33" s="111" t="n">
        <f aca="false">Anchor!B221</f>
        <v>8536177</v>
      </c>
      <c r="F33" s="112" t="n">
        <f aca="false">Anchor!C221</f>
        <v>13476374</v>
      </c>
      <c r="G33" s="112" t="n">
        <f aca="false">Anchor!D221</f>
        <v>15640032</v>
      </c>
      <c r="H33" s="113"/>
      <c r="I33" s="111" t="n">
        <f aca="false">Test!B221</f>
        <v>12794982</v>
      </c>
      <c r="J33" s="112" t="n">
        <f aca="false">Test!C221</f>
        <v>19386485</v>
      </c>
      <c r="K33" s="112" t="n">
        <f aca="false">Test!D221</f>
        <v>23062040</v>
      </c>
      <c r="L33" s="113"/>
      <c r="M33" s="114" t="n">
        <f aca="false">IF(E33=0,#REF!,I33/E33)</f>
        <v>1.49891245226054</v>
      </c>
      <c r="N33" s="115" t="n">
        <f aca="false">IF(F33=0,#REF!,J33/F33)</f>
        <v>1.43855350111239</v>
      </c>
      <c r="O33" s="115" t="n">
        <f aca="false">IF(G33=0,#REF!,K33/G33)</f>
        <v>1.47455197022615</v>
      </c>
      <c r="P33" s="113"/>
      <c r="Q33" s="111" t="n">
        <f aca="false">SingleLayer!B221</f>
        <v>8757478</v>
      </c>
      <c r="R33" s="112" t="n">
        <f aca="false">SingleLayer!C221</f>
        <v>13833570</v>
      </c>
      <c r="S33" s="112" t="n">
        <f aca="false">SingleLayer!D221</f>
        <v>16088837</v>
      </c>
      <c r="T33" s="113"/>
      <c r="U33" s="114" t="n">
        <f aca="false">E33/Q33</f>
        <v>0.974730053561082</v>
      </c>
      <c r="V33" s="115" t="n">
        <f aca="false">F33/R33</f>
        <v>0.97417904416575</v>
      </c>
      <c r="W33" s="115" t="n">
        <f aca="false">G33/S33</f>
        <v>0.972104571635601</v>
      </c>
      <c r="X33" s="113"/>
      <c r="Y33" s="114" t="n">
        <f aca="false">I33/Q33</f>
        <v>1.46103501487529</v>
      </c>
      <c r="Z33" s="115" t="n">
        <f aca="false">J33/R33</f>
        <v>1.40140867469496</v>
      </c>
      <c r="AA33" s="115" t="n">
        <f aca="false">K33/S33</f>
        <v>1.43341871137112</v>
      </c>
    </row>
    <row r="34" customFormat="false" ht="15.75" hidden="false" customHeight="false" outlineLevel="0" collapsed="false">
      <c r="A34" s="101"/>
      <c r="B34" s="117"/>
      <c r="C34" s="118" t="n">
        <v>26</v>
      </c>
      <c r="D34" s="77" t="n">
        <v>28</v>
      </c>
      <c r="E34" s="119" t="n">
        <f aca="false">Anchor!B222</f>
        <v>7859043</v>
      </c>
      <c r="F34" s="120" t="n">
        <f aca="false">Anchor!C222</f>
        <v>11421284</v>
      </c>
      <c r="G34" s="120" t="n">
        <f aca="false">Anchor!D222</f>
        <v>13168354</v>
      </c>
      <c r="H34" s="121"/>
      <c r="I34" s="119" t="n">
        <f aca="false">Test!B222</f>
        <v>12178401</v>
      </c>
      <c r="J34" s="120" t="n">
        <f aca="false">Test!C222</f>
        <v>17459907</v>
      </c>
      <c r="K34" s="120" t="n">
        <f aca="false">Test!D222</f>
        <v>20720124</v>
      </c>
      <c r="L34" s="121"/>
      <c r="M34" s="122" t="n">
        <f aca="false">IF(E34=0,#REF!,I34/E34)</f>
        <v>1.54960355860122</v>
      </c>
      <c r="N34" s="123" t="n">
        <f aca="false">IF(F34=0,#REF!,J34/F34)</f>
        <v>1.52871664867103</v>
      </c>
      <c r="O34" s="123" t="n">
        <f aca="false">IF(G34=0,#REF!,K34/G34)</f>
        <v>1.57347865951963</v>
      </c>
      <c r="P34" s="121"/>
      <c r="Q34" s="119" t="n">
        <f aca="false">SingleLayer!B222</f>
        <v>8104037</v>
      </c>
      <c r="R34" s="120" t="n">
        <f aca="false">SingleLayer!C222</f>
        <v>11808495</v>
      </c>
      <c r="S34" s="120" t="n">
        <f aca="false">SingleLayer!D222</f>
        <v>13645424</v>
      </c>
      <c r="T34" s="121"/>
      <c r="U34" s="122" t="n">
        <f aca="false">E34/Q34</f>
        <v>0.969768894194338</v>
      </c>
      <c r="V34" s="123" t="n">
        <f aca="false">F34/R34</f>
        <v>0.967209115132792</v>
      </c>
      <c r="W34" s="123" t="n">
        <f aca="false">G34/S34</f>
        <v>0.965038096287811</v>
      </c>
      <c r="X34" s="121"/>
      <c r="Y34" s="122" t="n">
        <f aca="false">I34/Q34</f>
        <v>1.50275732946432</v>
      </c>
      <c r="Z34" s="123" t="n">
        <f aca="false">J34/R34</f>
        <v>1.47858867704987</v>
      </c>
      <c r="AA34" s="123" t="n">
        <f aca="false">K34/S34</f>
        <v>1.51846685013232</v>
      </c>
    </row>
    <row r="35" customFormat="false" ht="15.75" hidden="false" customHeight="false" outlineLevel="0" collapsed="false">
      <c r="A35" s="101"/>
      <c r="B35" s="117"/>
      <c r="C35" s="118" t="n">
        <v>30</v>
      </c>
      <c r="D35" s="77" t="n">
        <v>32</v>
      </c>
      <c r="E35" s="119" t="n">
        <f aca="false">Anchor!B223</f>
        <v>7368511</v>
      </c>
      <c r="F35" s="120" t="n">
        <f aca="false">Anchor!C223</f>
        <v>9984646</v>
      </c>
      <c r="G35" s="120" t="n">
        <f aca="false">Anchor!D223</f>
        <v>11386300</v>
      </c>
      <c r="H35" s="121"/>
      <c r="I35" s="119" t="n">
        <f aca="false">Test!B223</f>
        <v>11731681</v>
      </c>
      <c r="J35" s="120" t="n">
        <f aca="false">Test!C223</f>
        <v>16121366</v>
      </c>
      <c r="K35" s="120" t="n">
        <f aca="false">Test!D223</f>
        <v>19037914</v>
      </c>
      <c r="L35" s="121"/>
      <c r="M35" s="122" t="n">
        <f aca="false">IF(E35=0,#REF!,I35/E35)</f>
        <v>1.59213727169573</v>
      </c>
      <c r="N35" s="123" t="n">
        <f aca="false">IF(F35=0,#REF!,J35/F35)</f>
        <v>1.61461568091648</v>
      </c>
      <c r="O35" s="123" t="n">
        <f aca="false">IF(G35=0,#REF!,K35/G35)</f>
        <v>1.67200179162678</v>
      </c>
      <c r="P35" s="121"/>
      <c r="Q35" s="119" t="n">
        <f aca="false">SingleLayer!B223</f>
        <v>7641127</v>
      </c>
      <c r="R35" s="120" t="n">
        <f aca="false">SingleLayer!C223</f>
        <v>10407576</v>
      </c>
      <c r="S35" s="120" t="n">
        <f aca="false">SingleLayer!D223</f>
        <v>11898180</v>
      </c>
      <c r="T35" s="121"/>
      <c r="U35" s="122" t="n">
        <f aca="false">E35/Q35</f>
        <v>0.964322540379188</v>
      </c>
      <c r="V35" s="123" t="n">
        <f aca="false">F35/R35</f>
        <v>0.959363256151096</v>
      </c>
      <c r="W35" s="123" t="n">
        <f aca="false">G35/S35</f>
        <v>0.956978294159275</v>
      </c>
      <c r="X35" s="121"/>
      <c r="Y35" s="122" t="n">
        <f aca="false">I35/Q35</f>
        <v>1.53533385847402</v>
      </c>
      <c r="Z35" s="123" t="n">
        <f aca="false">J35/R35</f>
        <v>1.54900295707665</v>
      </c>
      <c r="AA35" s="123" t="n">
        <f aca="false">K35/S35</f>
        <v>1.60006942238225</v>
      </c>
    </row>
    <row r="36" customFormat="false" ht="16.5" hidden="false" customHeight="false" outlineLevel="0" collapsed="false">
      <c r="A36" s="101"/>
      <c r="B36" s="117"/>
      <c r="C36" s="124" t="n">
        <v>34</v>
      </c>
      <c r="D36" s="130" t="n">
        <v>36</v>
      </c>
      <c r="E36" s="125" t="n">
        <f aca="false">Anchor!B224</f>
        <v>7072555</v>
      </c>
      <c r="F36" s="126" t="n">
        <f aca="false">Anchor!C224</f>
        <v>9079486</v>
      </c>
      <c r="G36" s="126" t="n">
        <f aca="false">Anchor!D224</f>
        <v>10243328</v>
      </c>
      <c r="H36" s="127"/>
      <c r="I36" s="125" t="n">
        <f aca="false">Test!B224</f>
        <v>11496201</v>
      </c>
      <c r="J36" s="126" t="n">
        <f aca="false">Test!C224</f>
        <v>15329399</v>
      </c>
      <c r="K36" s="126" t="n">
        <f aca="false">Test!D224</f>
        <v>18015962</v>
      </c>
      <c r="L36" s="127"/>
      <c r="M36" s="128" t="n">
        <f aca="false">IF(E36=0,#REF!,I36/E36)</f>
        <v>1.62546646862414</v>
      </c>
      <c r="N36" s="129" t="n">
        <f aca="false">IF(F36=0,#REF!,J36/F36)</f>
        <v>1.68835537606424</v>
      </c>
      <c r="O36" s="129" t="n">
        <f aca="false">IF(G36=0,#REF!,K36/G36)</f>
        <v>1.75879967916677</v>
      </c>
      <c r="P36" s="127"/>
      <c r="Q36" s="125" t="n">
        <f aca="false">SingleLayer!B224</f>
        <v>7318389</v>
      </c>
      <c r="R36" s="126" t="n">
        <f aca="false">SingleLayer!C224</f>
        <v>9438745</v>
      </c>
      <c r="S36" s="126" t="n">
        <f aca="false">SingleLayer!D224</f>
        <v>10667454</v>
      </c>
      <c r="T36" s="127"/>
      <c r="U36" s="128" t="n">
        <f aca="false">E36/Q36</f>
        <v>0.966408727385221</v>
      </c>
      <c r="V36" s="129" t="n">
        <f aca="false">F36/R36</f>
        <v>0.961937842372053</v>
      </c>
      <c r="W36" s="129" t="n">
        <f aca="false">G36/S36</f>
        <v>0.960241122202168</v>
      </c>
      <c r="X36" s="127"/>
      <c r="Y36" s="128" t="n">
        <f aca="false">I36/Q36</f>
        <v>1.5708649813504</v>
      </c>
      <c r="Z36" s="129" t="n">
        <f aca="false">J36/R36</f>
        <v>1.62409292760849</v>
      </c>
      <c r="AA36" s="129" t="n">
        <f aca="false">K36/S36</f>
        <v>1.68887177765191</v>
      </c>
    </row>
    <row r="37" customFormat="false" ht="15.75" hidden="false" customHeight="false" outlineLevel="0" collapsed="false">
      <c r="A37" s="101"/>
      <c r="B37" s="109" t="s">
        <v>112</v>
      </c>
      <c r="C37" s="110" t="n">
        <v>22</v>
      </c>
      <c r="D37" s="110" t="n">
        <v>22</v>
      </c>
      <c r="E37" s="111" t="n">
        <f aca="false">Anchor!B225</f>
        <v>7549949</v>
      </c>
      <c r="F37" s="112" t="n">
        <f aca="false">Anchor!C225</f>
        <v>11613580</v>
      </c>
      <c r="G37" s="112" t="n">
        <f aca="false">Anchor!D225</f>
        <v>13597544</v>
      </c>
      <c r="H37" s="113"/>
      <c r="I37" s="111" t="n">
        <f aca="false">Test!B225</f>
        <v>11651370</v>
      </c>
      <c r="J37" s="112" t="n">
        <f aca="false">Test!C225</f>
        <v>17262937</v>
      </c>
      <c r="K37" s="112" t="n">
        <f aca="false">Test!D225</f>
        <v>20730406</v>
      </c>
      <c r="L37" s="113"/>
      <c r="M37" s="114" t="n">
        <f aca="false">IF(E37=0,#REF!,I37/E37)</f>
        <v>1.54323823909274</v>
      </c>
      <c r="N37" s="115" t="n">
        <f aca="false">IF(F37=0,#REF!,J37/F37)</f>
        <v>1.48644405945454</v>
      </c>
      <c r="O37" s="115" t="n">
        <f aca="false">IF(G37=0,#REF!,K37/G37)</f>
        <v>1.52456987820742</v>
      </c>
      <c r="P37" s="113"/>
      <c r="Q37" s="111" t="n">
        <f aca="false">SingleLayer!B225</f>
        <v>7803956</v>
      </c>
      <c r="R37" s="112" t="n">
        <f aca="false">SingleLayer!C225</f>
        <v>12004710</v>
      </c>
      <c r="S37" s="112" t="n">
        <f aca="false">SingleLayer!D225</f>
        <v>14093888</v>
      </c>
      <c r="T37" s="113"/>
      <c r="U37" s="114" t="n">
        <f aca="false">E37/Q37</f>
        <v>0.967451507927518</v>
      </c>
      <c r="V37" s="115" t="n">
        <f aca="false">F37/R37</f>
        <v>0.967418621524385</v>
      </c>
      <c r="W37" s="115" t="n">
        <f aca="false">G37/S37</f>
        <v>0.964783032190975</v>
      </c>
      <c r="X37" s="113"/>
      <c r="Y37" s="114" t="n">
        <f aca="false">I37/Q37</f>
        <v>1.49300816150168</v>
      </c>
      <c r="Z37" s="115" t="n">
        <f aca="false">J37/R37</f>
        <v>1.43801366297062</v>
      </c>
      <c r="AA37" s="115" t="n">
        <f aca="false">K37/S37</f>
        <v>1.47087914988398</v>
      </c>
    </row>
    <row r="38" customFormat="false" ht="15.75" hidden="false" customHeight="false" outlineLevel="0" collapsed="false">
      <c r="A38" s="101"/>
      <c r="B38" s="117"/>
      <c r="C38" s="118" t="n">
        <v>26</v>
      </c>
      <c r="D38" s="118" t="n">
        <v>26</v>
      </c>
      <c r="E38" s="119" t="n">
        <f aca="false">Anchor!B226</f>
        <v>7131586</v>
      </c>
      <c r="F38" s="120" t="n">
        <f aca="false">Anchor!C226</f>
        <v>9706830</v>
      </c>
      <c r="G38" s="120" t="n">
        <f aca="false">Anchor!D226</f>
        <v>11125122</v>
      </c>
      <c r="H38" s="121"/>
      <c r="I38" s="119" t="n">
        <f aca="false">Test!B226</f>
        <v>11470729</v>
      </c>
      <c r="J38" s="120" t="n">
        <f aca="false">Test!C226</f>
        <v>15790828</v>
      </c>
      <c r="K38" s="120" t="n">
        <f aca="false">Test!D226</f>
        <v>18720193</v>
      </c>
      <c r="L38" s="121"/>
      <c r="M38" s="122" t="n">
        <f aca="false">IF(E38=0,#REF!,I38/E38)</f>
        <v>1.60844011416254</v>
      </c>
      <c r="N38" s="123" t="n">
        <f aca="false">IF(F38=0,#REF!,J38/F38)</f>
        <v>1.62677496154769</v>
      </c>
      <c r="O38" s="123" t="n">
        <f aca="false">IF(G38=0,#REF!,K38/G38)</f>
        <v>1.68269552459739</v>
      </c>
      <c r="P38" s="121"/>
      <c r="Q38" s="119" t="n">
        <f aca="false">SingleLayer!B226</f>
        <v>7281147</v>
      </c>
      <c r="R38" s="120" t="n">
        <f aca="false">SingleLayer!C226</f>
        <v>9958398</v>
      </c>
      <c r="S38" s="120" t="n">
        <f aca="false">SingleLayer!D226</f>
        <v>11410564</v>
      </c>
      <c r="T38" s="121"/>
      <c r="U38" s="122" t="n">
        <f aca="false">E38/Q38</f>
        <v>0.979459142907017</v>
      </c>
      <c r="V38" s="123" t="n">
        <f aca="false">F38/R38</f>
        <v>0.974738105466361</v>
      </c>
      <c r="W38" s="123" t="n">
        <f aca="false">G38/S38</f>
        <v>0.974984409184331</v>
      </c>
      <c r="X38" s="121"/>
      <c r="Y38" s="122" t="n">
        <f aca="false">I38/Q38</f>
        <v>1.57540137563491</v>
      </c>
      <c r="Z38" s="123" t="n">
        <f aca="false">J38/R38</f>
        <v>1.58567954403911</v>
      </c>
      <c r="AA38" s="123" t="n">
        <f aca="false">K38/S38</f>
        <v>1.64060190188671</v>
      </c>
    </row>
    <row r="39" customFormat="false" ht="15.75" hidden="false" customHeight="false" outlineLevel="0" collapsed="false">
      <c r="A39" s="101"/>
      <c r="B39" s="117"/>
      <c r="C39" s="118" t="n">
        <v>30</v>
      </c>
      <c r="D39" s="118" t="n">
        <v>30</v>
      </c>
      <c r="E39" s="119" t="n">
        <f aca="false">Anchor!B227</f>
        <v>6927378</v>
      </c>
      <c r="F39" s="120" t="n">
        <f aca="false">Anchor!C227</f>
        <v>8980313</v>
      </c>
      <c r="G39" s="120" t="n">
        <f aca="false">Anchor!D227</f>
        <v>10199871</v>
      </c>
      <c r="H39" s="121"/>
      <c r="I39" s="119" t="n">
        <f aca="false">Test!B227</f>
        <v>11317089</v>
      </c>
      <c r="J39" s="120" t="n">
        <f aca="false">Test!C227</f>
        <v>15161163</v>
      </c>
      <c r="K39" s="120" t="n">
        <f aca="false">Test!D227</f>
        <v>17897178</v>
      </c>
      <c r="L39" s="121"/>
      <c r="M39" s="122" t="n">
        <f aca="false">IF(E39=0,#REF!,I39/E39)</f>
        <v>1.63367568508605</v>
      </c>
      <c r="N39" s="123" t="n">
        <f aca="false">IF(F39=0,#REF!,J39/F39)</f>
        <v>1.68826665618448</v>
      </c>
      <c r="O39" s="123" t="n">
        <f aca="false">IF(G39=0,#REF!,K39/G39)</f>
        <v>1.75464748524761</v>
      </c>
      <c r="P39" s="121"/>
      <c r="Q39" s="119" t="n">
        <f aca="false">SingleLayer!B227</f>
        <v>7053620</v>
      </c>
      <c r="R39" s="120" t="n">
        <f aca="false">SingleLayer!C227</f>
        <v>9183740</v>
      </c>
      <c r="S39" s="120" t="n">
        <f aca="false">SingleLayer!D227</f>
        <v>10435857</v>
      </c>
      <c r="T39" s="121"/>
      <c r="U39" s="122" t="n">
        <f aca="false">E39/Q39</f>
        <v>0.982102523243384</v>
      </c>
      <c r="V39" s="123" t="n">
        <f aca="false">F39/R39</f>
        <v>0.977849220470092</v>
      </c>
      <c r="W39" s="123" t="n">
        <f aca="false">G39/S39</f>
        <v>0.977387003290674</v>
      </c>
      <c r="X39" s="121"/>
      <c r="Y39" s="122" t="n">
        <f aca="false">I39/Q39</f>
        <v>1.60443701248437</v>
      </c>
      <c r="Z39" s="123" t="n">
        <f aca="false">J39/R39</f>
        <v>1.65087023369564</v>
      </c>
      <c r="AA39" s="123" t="n">
        <f aca="false">K39/S39</f>
        <v>1.71496964743768</v>
      </c>
    </row>
    <row r="40" customFormat="false" ht="16.5" hidden="false" customHeight="false" outlineLevel="0" collapsed="false">
      <c r="A40" s="101"/>
      <c r="B40" s="117"/>
      <c r="C40" s="124" t="n">
        <v>34</v>
      </c>
      <c r="D40" s="124" t="n">
        <v>34</v>
      </c>
      <c r="E40" s="125" t="n">
        <f aca="false">Anchor!B228</f>
        <v>6769902</v>
      </c>
      <c r="F40" s="126" t="n">
        <f aca="false">Anchor!C228</f>
        <v>8452144</v>
      </c>
      <c r="G40" s="126" t="n">
        <f aca="false">Anchor!D228</f>
        <v>9521801</v>
      </c>
      <c r="H40" s="127"/>
      <c r="I40" s="125" t="n">
        <f aca="false">Test!B228</f>
        <v>11197073</v>
      </c>
      <c r="J40" s="126" t="n">
        <f aca="false">Test!C228</f>
        <v>14703849</v>
      </c>
      <c r="K40" s="126" t="n">
        <f aca="false">Test!D228</f>
        <v>17294937</v>
      </c>
      <c r="L40" s="127"/>
      <c r="M40" s="128" t="n">
        <f aca="false">IF(E40=0,#REF!,I40/E40)</f>
        <v>1.6539490527337</v>
      </c>
      <c r="N40" s="129" t="n">
        <f aca="false">IF(F40=0,#REF!,J40/F40)</f>
        <v>1.73965907348479</v>
      </c>
      <c r="O40" s="129" t="n">
        <f aca="false">IF(G40=0,#REF!,K40/G40)</f>
        <v>1.81635144443787</v>
      </c>
      <c r="P40" s="127"/>
      <c r="Q40" s="125" t="n">
        <f aca="false">SingleLayer!B228</f>
        <v>6874632</v>
      </c>
      <c r="R40" s="126" t="n">
        <f aca="false">SingleLayer!C228</f>
        <v>8609740</v>
      </c>
      <c r="S40" s="126" t="n">
        <f aca="false">SingleLayer!D228</f>
        <v>9708614</v>
      </c>
      <c r="T40" s="127"/>
      <c r="U40" s="128" t="n">
        <f aca="false">E40/Q40</f>
        <v>0.984765730005621</v>
      </c>
      <c r="V40" s="129" t="n">
        <f aca="false">F40/R40</f>
        <v>0.981695614501716</v>
      </c>
      <c r="W40" s="129" t="n">
        <f aca="false">G40/S40</f>
        <v>0.980758015510762</v>
      </c>
      <c r="X40" s="127"/>
      <c r="Y40" s="128" t="n">
        <f aca="false">I40/Q40</f>
        <v>1.62875234630741</v>
      </c>
      <c r="Z40" s="129" t="n">
        <f aca="false">J40/R40</f>
        <v>1.70781568316813</v>
      </c>
      <c r="AA40" s="129" t="n">
        <f aca="false">K40/S40</f>
        <v>1.781401238117</v>
      </c>
    </row>
    <row r="41" customFormat="false" ht="15.75" hidden="false" customHeight="false" outlineLevel="0" collapsed="false">
      <c r="A41" s="101"/>
      <c r="B41" s="117"/>
      <c r="C41" s="110" t="n">
        <v>22</v>
      </c>
      <c r="D41" s="77" t="n">
        <v>24</v>
      </c>
      <c r="E41" s="111" t="n">
        <f aca="false">Anchor!B229</f>
        <v>7180926</v>
      </c>
      <c r="F41" s="112" t="n">
        <f aca="false">Anchor!C229</f>
        <v>10282985</v>
      </c>
      <c r="G41" s="112" t="n">
        <f aca="false">Anchor!D229</f>
        <v>11871134</v>
      </c>
      <c r="H41" s="113"/>
      <c r="I41" s="111" t="n">
        <f aca="false">Test!B229</f>
        <v>11303747</v>
      </c>
      <c r="J41" s="112" t="n">
        <f aca="false">Test!C229</f>
        <v>15994356</v>
      </c>
      <c r="K41" s="112" t="n">
        <f aca="false">Test!D229</f>
        <v>19060383</v>
      </c>
      <c r="L41" s="113"/>
      <c r="M41" s="114" t="n">
        <f aca="false">IF(E41=0,#REF!,I41/E41)</f>
        <v>1.57413500710076</v>
      </c>
      <c r="N41" s="115" t="n">
        <f aca="false">IF(F41=0,#REF!,J41/F41)</f>
        <v>1.55541955959286</v>
      </c>
      <c r="O41" s="115" t="n">
        <f aca="false">IF(G41=0,#REF!,K41/G41)</f>
        <v>1.60560760244135</v>
      </c>
      <c r="P41" s="113"/>
      <c r="Q41" s="111" t="n">
        <f aca="false">SingleLayer!B229</f>
        <v>7471331</v>
      </c>
      <c r="R41" s="112" t="n">
        <f aca="false">SingleLayer!C229</f>
        <v>10688704</v>
      </c>
      <c r="S41" s="112" t="n">
        <f aca="false">SingleLayer!D229</f>
        <v>12362772</v>
      </c>
      <c r="T41" s="113"/>
      <c r="U41" s="114" t="n">
        <f aca="false">E41/Q41</f>
        <v>0.96113075434618</v>
      </c>
      <c r="V41" s="115" t="n">
        <f aca="false">F41/R41</f>
        <v>0.962042264431684</v>
      </c>
      <c r="W41" s="115" t="n">
        <f aca="false">G41/S41</f>
        <v>0.960232381540321</v>
      </c>
      <c r="X41" s="113"/>
      <c r="Y41" s="114" t="n">
        <f aca="false">I41/Q41</f>
        <v>1.51294956681748</v>
      </c>
      <c r="Z41" s="115" t="n">
        <f aca="false">J41/R41</f>
        <v>1.49637935525205</v>
      </c>
      <c r="AA41" s="115" t="n">
        <f aca="false">K41/S41</f>
        <v>1.5417564119115</v>
      </c>
    </row>
    <row r="42" customFormat="false" ht="15.75" hidden="false" customHeight="false" outlineLevel="0" collapsed="false">
      <c r="A42" s="101"/>
      <c r="B42" s="117"/>
      <c r="C42" s="118" t="n">
        <v>26</v>
      </c>
      <c r="D42" s="77" t="n">
        <v>28</v>
      </c>
      <c r="E42" s="119" t="n">
        <f aca="false">Anchor!B230</f>
        <v>6896047</v>
      </c>
      <c r="F42" s="120" t="n">
        <f aca="false">Anchor!C230</f>
        <v>9133347</v>
      </c>
      <c r="G42" s="120" t="n">
        <f aca="false">Anchor!D230</f>
        <v>10403362</v>
      </c>
      <c r="H42" s="121"/>
      <c r="I42" s="119" t="n">
        <f aca="false">Test!B230</f>
        <v>11142777</v>
      </c>
      <c r="J42" s="120" t="n">
        <f aca="false">Test!C230</f>
        <v>15078002</v>
      </c>
      <c r="K42" s="120" t="n">
        <f aca="false">Test!D230</f>
        <v>17838696</v>
      </c>
      <c r="L42" s="121"/>
      <c r="M42" s="122" t="n">
        <f aca="false">IF(E42=0,#REF!,I42/E42)</f>
        <v>1.61582091885395</v>
      </c>
      <c r="N42" s="123" t="n">
        <f aca="false">IF(F42=0,#REF!,J42/F42)</f>
        <v>1.65087366110146</v>
      </c>
      <c r="O42" s="123" t="n">
        <f aca="false">IF(G42=0,#REF!,K42/G42)</f>
        <v>1.71470491942893</v>
      </c>
      <c r="P42" s="121"/>
      <c r="Q42" s="119" t="n">
        <f aca="false">SingleLayer!B230</f>
        <v>7161748</v>
      </c>
      <c r="R42" s="120" t="n">
        <f aca="false">SingleLayer!C230</f>
        <v>9537067</v>
      </c>
      <c r="S42" s="120" t="n">
        <f aca="false">SingleLayer!D230</f>
        <v>10874477</v>
      </c>
      <c r="T42" s="121"/>
      <c r="U42" s="122" t="n">
        <f aca="false">E42/Q42</f>
        <v>0.962899979167097</v>
      </c>
      <c r="V42" s="123" t="n">
        <f aca="false">F42/R42</f>
        <v>0.957668327170188</v>
      </c>
      <c r="W42" s="123" t="n">
        <f aca="false">G42/S42</f>
        <v>0.9566769969719</v>
      </c>
      <c r="X42" s="121"/>
      <c r="Y42" s="122" t="n">
        <f aca="false">I42/Q42</f>
        <v>1.55587392910222</v>
      </c>
      <c r="Z42" s="123" t="n">
        <f aca="false">J42/R42</f>
        <v>1.58098941739635</v>
      </c>
      <c r="AA42" s="123" t="n">
        <f aca="false">K42/S42</f>
        <v>1.64041875301221</v>
      </c>
    </row>
    <row r="43" customFormat="false" ht="15.75" hidden="false" customHeight="false" outlineLevel="0" collapsed="false">
      <c r="A43" s="101"/>
      <c r="B43" s="117"/>
      <c r="C43" s="118" t="n">
        <v>30</v>
      </c>
      <c r="D43" s="77" t="n">
        <v>32</v>
      </c>
      <c r="E43" s="119" t="n">
        <f aca="false">Anchor!B231</f>
        <v>6713337</v>
      </c>
      <c r="F43" s="120" t="n">
        <f aca="false">Anchor!C231</f>
        <v>8531217</v>
      </c>
      <c r="G43" s="120" t="n">
        <f aca="false">Anchor!D231</f>
        <v>9640780</v>
      </c>
      <c r="H43" s="121"/>
      <c r="I43" s="119" t="n">
        <f aca="false">Test!B231</f>
        <v>11006287</v>
      </c>
      <c r="J43" s="120" t="n">
        <f aca="false">Test!C231</f>
        <v>14570094</v>
      </c>
      <c r="K43" s="120" t="n">
        <f aca="false">Test!D231</f>
        <v>17174971</v>
      </c>
      <c r="L43" s="121"/>
      <c r="M43" s="122" t="n">
        <f aca="false">IF(E43=0,#REF!,I43/E43)</f>
        <v>1.63946588708417</v>
      </c>
      <c r="N43" s="123" t="n">
        <f aca="false">IF(F43=0,#REF!,J43/F43)</f>
        <v>1.70785645236782</v>
      </c>
      <c r="O43" s="123" t="n">
        <f aca="false">IF(G43=0,#REF!,K43/G43)</f>
        <v>1.78149185024448</v>
      </c>
      <c r="P43" s="121"/>
      <c r="Q43" s="119" t="n">
        <f aca="false">SingleLayer!B231</f>
        <v>6961604</v>
      </c>
      <c r="R43" s="120" t="n">
        <f aca="false">SingleLayer!C231</f>
        <v>8882689</v>
      </c>
      <c r="S43" s="120" t="n">
        <f aca="false">SingleLayer!D231</f>
        <v>10055584</v>
      </c>
      <c r="T43" s="121"/>
      <c r="U43" s="122" t="n">
        <f aca="false">E43/Q43</f>
        <v>0.964337672754727</v>
      </c>
      <c r="V43" s="123" t="n">
        <f aca="false">F43/R43</f>
        <v>0.960431801676272</v>
      </c>
      <c r="W43" s="123" t="n">
        <f aca="false">G43/S43</f>
        <v>0.958748890168885</v>
      </c>
      <c r="X43" s="121"/>
      <c r="Y43" s="122" t="n">
        <f aca="false">I43/Q43</f>
        <v>1.58099871811152</v>
      </c>
      <c r="Z43" s="123" t="n">
        <f aca="false">J43/R43</f>
        <v>1.64027964955207</v>
      </c>
      <c r="AA43" s="123" t="n">
        <f aca="false">K43/S43</f>
        <v>1.70800333426681</v>
      </c>
    </row>
    <row r="44" customFormat="false" ht="16.5" hidden="false" customHeight="false" outlineLevel="0" collapsed="false">
      <c r="A44" s="101"/>
      <c r="B44" s="117"/>
      <c r="C44" s="124" t="n">
        <v>34</v>
      </c>
      <c r="D44" s="130" t="n">
        <v>36</v>
      </c>
      <c r="E44" s="125" t="n">
        <f aca="false">Anchor!B232</f>
        <v>6609754</v>
      </c>
      <c r="F44" s="126" t="n">
        <f aca="false">Anchor!C232</f>
        <v>8125689</v>
      </c>
      <c r="G44" s="126" t="n">
        <f aca="false">Anchor!D232</f>
        <v>9110421</v>
      </c>
      <c r="H44" s="127"/>
      <c r="I44" s="125" t="n">
        <f aca="false">Test!B232</f>
        <v>10970039</v>
      </c>
      <c r="J44" s="126" t="n">
        <f aca="false">Test!C232</f>
        <v>14283960</v>
      </c>
      <c r="K44" s="126" t="n">
        <f aca="false">Test!D232</f>
        <v>16775746</v>
      </c>
      <c r="L44" s="127"/>
      <c r="M44" s="128" t="n">
        <f aca="false">IF(E44=0,#REF!,I44/E44)</f>
        <v>1.65967432373429</v>
      </c>
      <c r="N44" s="129" t="n">
        <f aca="false">IF(F44=0,#REF!,J44/F44)</f>
        <v>1.75787677820305</v>
      </c>
      <c r="O44" s="129" t="n">
        <f aca="false">IF(G44=0,#REF!,K44/G44)</f>
        <v>1.84137988793273</v>
      </c>
      <c r="P44" s="127"/>
      <c r="Q44" s="125" t="n">
        <f aca="false">SingleLayer!B232</f>
        <v>6807899</v>
      </c>
      <c r="R44" s="126" t="n">
        <f aca="false">SingleLayer!C232</f>
        <v>8389993</v>
      </c>
      <c r="S44" s="126" t="n">
        <f aca="false">SingleLayer!D232</f>
        <v>9425280</v>
      </c>
      <c r="T44" s="127"/>
      <c r="U44" s="128" t="n">
        <f aca="false">E44/Q44</f>
        <v>0.970894838481006</v>
      </c>
      <c r="V44" s="129" t="n">
        <f aca="false">F44/R44</f>
        <v>0.968497709116086</v>
      </c>
      <c r="W44" s="129" t="n">
        <f aca="false">G44/S44</f>
        <v>0.966594201975963</v>
      </c>
      <c r="X44" s="127"/>
      <c r="Y44" s="128" t="n">
        <f aca="false">I44/Q44</f>
        <v>1.61136923447307</v>
      </c>
      <c r="Z44" s="129" t="n">
        <f aca="false">J44/R44</f>
        <v>1.70249963259802</v>
      </c>
      <c r="AA44" s="129" t="n">
        <f aca="false">K44/S44</f>
        <v>1.77986712331093</v>
      </c>
    </row>
    <row r="45" customFormat="false" ht="15.75" hidden="false" customHeight="false" outlineLevel="0" collapsed="false">
      <c r="A45" s="101"/>
      <c r="B45" s="109" t="s">
        <v>113</v>
      </c>
      <c r="C45" s="110" t="n">
        <v>22</v>
      </c>
      <c r="D45" s="110" t="n">
        <v>22</v>
      </c>
      <c r="E45" s="111" t="n">
        <f aca="false">Anchor!B233</f>
        <v>7831124</v>
      </c>
      <c r="F45" s="112" t="n">
        <f aca="false">Anchor!C233</f>
        <v>11991324</v>
      </c>
      <c r="G45" s="112" t="n">
        <f aca="false">Anchor!D233</f>
        <v>13871560</v>
      </c>
      <c r="H45" s="113"/>
      <c r="I45" s="111" t="n">
        <f aca="false">Test!B233</f>
        <v>11874128</v>
      </c>
      <c r="J45" s="112" t="n">
        <f aca="false">Test!C233</f>
        <v>17562905</v>
      </c>
      <c r="K45" s="112" t="n">
        <f aca="false">Test!D233</f>
        <v>20911901</v>
      </c>
      <c r="L45" s="113"/>
      <c r="M45" s="114" t="n">
        <f aca="false">IF(E45=0,#REF!,I45/E45)</f>
        <v>1.51627378138821</v>
      </c>
      <c r="N45" s="115" t="n">
        <f aca="false">IF(F45=0,#REF!,J45/F45)</f>
        <v>1.46463434729976</v>
      </c>
      <c r="O45" s="115" t="n">
        <f aca="false">IF(G45=0,#REF!,K45/G45)</f>
        <v>1.50753779675826</v>
      </c>
      <c r="P45" s="113"/>
      <c r="Q45" s="111" t="n">
        <f aca="false">SingleLayer!B233</f>
        <v>7949616</v>
      </c>
      <c r="R45" s="112" t="n">
        <f aca="false">SingleLayer!C233</f>
        <v>12188865</v>
      </c>
      <c r="S45" s="112" t="n">
        <f aca="false">SingleLayer!D233</f>
        <v>14120581</v>
      </c>
      <c r="T45" s="113"/>
      <c r="U45" s="114" t="n">
        <f aca="false">E45/Q45</f>
        <v>0.98509462595426</v>
      </c>
      <c r="V45" s="115" t="n">
        <f aca="false">F45/R45</f>
        <v>0.98379332284015</v>
      </c>
      <c r="W45" s="115" t="n">
        <f aca="false">G45/S45</f>
        <v>0.982364677487421</v>
      </c>
      <c r="X45" s="113"/>
      <c r="Y45" s="114" t="n">
        <f aca="false">I45/Q45</f>
        <v>1.49367315352087</v>
      </c>
      <c r="Z45" s="115" t="n">
        <f aca="false">J45/R45</f>
        <v>1.44089749127585</v>
      </c>
      <c r="AA45" s="115" t="n">
        <f aca="false">K45/S45</f>
        <v>1.48095188151252</v>
      </c>
    </row>
    <row r="46" customFormat="false" ht="15.75" hidden="false" customHeight="false" outlineLevel="0" collapsed="false">
      <c r="A46" s="101"/>
      <c r="B46" s="117"/>
      <c r="C46" s="118" t="n">
        <v>26</v>
      </c>
      <c r="D46" s="118" t="n">
        <v>26</v>
      </c>
      <c r="E46" s="119" t="n">
        <f aca="false">Anchor!B234</f>
        <v>7333682</v>
      </c>
      <c r="F46" s="120" t="n">
        <f aca="false">Anchor!C234</f>
        <v>10339915</v>
      </c>
      <c r="G46" s="120" t="n">
        <f aca="false">Anchor!D234</f>
        <v>11883479</v>
      </c>
      <c r="H46" s="121"/>
      <c r="I46" s="119" t="n">
        <f aca="false">Test!B234</f>
        <v>11538040</v>
      </c>
      <c r="J46" s="120" t="n">
        <f aca="false">Test!C234</f>
        <v>16210531</v>
      </c>
      <c r="K46" s="120" t="n">
        <f aca="false">Test!D234</f>
        <v>19238164</v>
      </c>
      <c r="L46" s="121"/>
      <c r="M46" s="122" t="n">
        <f aca="false">IF(E46=0,#REF!,I46/E46)</f>
        <v>1.57329428791704</v>
      </c>
      <c r="N46" s="123" t="n">
        <f aca="false">IF(F46=0,#REF!,J46/F46)</f>
        <v>1.56776250094899</v>
      </c>
      <c r="O46" s="123" t="n">
        <f aca="false">IF(G46=0,#REF!,K46/G46)</f>
        <v>1.61889998711657</v>
      </c>
      <c r="P46" s="121"/>
      <c r="Q46" s="119" t="n">
        <f aca="false">SingleLayer!B234</f>
        <v>7492169</v>
      </c>
      <c r="R46" s="120" t="n">
        <f aca="false">SingleLayer!C234</f>
        <v>10591144</v>
      </c>
      <c r="S46" s="120" t="n">
        <f aca="false">SingleLayer!D234</f>
        <v>12185924</v>
      </c>
      <c r="T46" s="121"/>
      <c r="U46" s="122" t="n">
        <f aca="false">E46/Q46</f>
        <v>0.978846312729998</v>
      </c>
      <c r="V46" s="123" t="n">
        <f aca="false">F46/R46</f>
        <v>0.976279332997455</v>
      </c>
      <c r="W46" s="123" t="n">
        <f aca="false">G46/S46</f>
        <v>0.975180790558024</v>
      </c>
      <c r="X46" s="121"/>
      <c r="Y46" s="122" t="n">
        <f aca="false">I46/Q46</f>
        <v>1.54001331256676</v>
      </c>
      <c r="Z46" s="123" t="n">
        <f aca="false">J46/R46</f>
        <v>1.5305741287249</v>
      </c>
      <c r="AA46" s="123" t="n">
        <f aca="false">K46/S46</f>
        <v>1.57872016927071</v>
      </c>
    </row>
    <row r="47" customFormat="false" ht="15.75" hidden="false" customHeight="false" outlineLevel="0" collapsed="false">
      <c r="A47" s="101"/>
      <c r="B47" s="117"/>
      <c r="C47" s="118" t="n">
        <v>30</v>
      </c>
      <c r="D47" s="118" t="n">
        <v>30</v>
      </c>
      <c r="E47" s="119" t="n">
        <f aca="false">Anchor!B235</f>
        <v>7107037</v>
      </c>
      <c r="F47" s="120" t="n">
        <f aca="false">Anchor!C235</f>
        <v>9599504</v>
      </c>
      <c r="G47" s="120" t="n">
        <f aca="false">Anchor!D235</f>
        <v>10961532</v>
      </c>
      <c r="H47" s="121"/>
      <c r="I47" s="119" t="n">
        <f aca="false">Test!B235</f>
        <v>11380313</v>
      </c>
      <c r="J47" s="120" t="n">
        <f aca="false">Test!C235</f>
        <v>15594766</v>
      </c>
      <c r="K47" s="120" t="n">
        <f aca="false">Test!D235</f>
        <v>18450304</v>
      </c>
      <c r="L47" s="121"/>
      <c r="M47" s="122" t="n">
        <f aca="false">IF(E47=0,#REF!,I47/E47)</f>
        <v>1.60127392048191</v>
      </c>
      <c r="N47" s="123" t="n">
        <f aca="false">IF(F47=0,#REF!,J47/F47)</f>
        <v>1.62453872616752</v>
      </c>
      <c r="O47" s="123" t="n">
        <f aca="false">IF(G47=0,#REF!,K47/G47)</f>
        <v>1.68318662026439</v>
      </c>
      <c r="P47" s="121"/>
      <c r="Q47" s="119" t="n">
        <f aca="false">SingleLayer!B235</f>
        <v>7254786</v>
      </c>
      <c r="R47" s="120" t="n">
        <f aca="false">SingleLayer!C235</f>
        <v>9795709</v>
      </c>
      <c r="S47" s="120" t="n">
        <f aca="false">SingleLayer!D235</f>
        <v>11194903</v>
      </c>
      <c r="T47" s="121"/>
      <c r="U47" s="122" t="n">
        <f aca="false">E47/Q47</f>
        <v>0.979634271775901</v>
      </c>
      <c r="V47" s="123" t="n">
        <f aca="false">F47/R47</f>
        <v>0.97997031149047</v>
      </c>
      <c r="W47" s="123" t="n">
        <f aca="false">G47/S47</f>
        <v>0.979153816696759</v>
      </c>
      <c r="X47" s="121"/>
      <c r="Y47" s="122" t="n">
        <f aca="false">I47/Q47</f>
        <v>1.56866281100504</v>
      </c>
      <c r="Z47" s="123" t="n">
        <f aca="false">J47/R47</f>
        <v>1.59199972151071</v>
      </c>
      <c r="AA47" s="123" t="n">
        <f aca="false">K47/S47</f>
        <v>1.6480986034448</v>
      </c>
    </row>
    <row r="48" customFormat="false" ht="16.5" hidden="false" customHeight="false" outlineLevel="0" collapsed="false">
      <c r="A48" s="101"/>
      <c r="B48" s="117"/>
      <c r="C48" s="124" t="n">
        <v>34</v>
      </c>
      <c r="D48" s="124" t="n">
        <v>34</v>
      </c>
      <c r="E48" s="125" t="n">
        <f aca="false">Anchor!B236</f>
        <v>6937448</v>
      </c>
      <c r="F48" s="126" t="n">
        <f aca="false">Anchor!C236</f>
        <v>9050815</v>
      </c>
      <c r="G48" s="126" t="n">
        <f aca="false">Anchor!D236</f>
        <v>10262028</v>
      </c>
      <c r="H48" s="127"/>
      <c r="I48" s="125" t="n">
        <f aca="false">Test!B236</f>
        <v>11266170</v>
      </c>
      <c r="J48" s="126" t="n">
        <f aca="false">Test!C236</f>
        <v>15145576</v>
      </c>
      <c r="K48" s="126" t="n">
        <f aca="false">Test!D236</f>
        <v>17859333</v>
      </c>
      <c r="L48" s="127"/>
      <c r="M48" s="128" t="n">
        <f aca="false">IF(E48=0,#REF!,I48/E48)</f>
        <v>1.62396460485181</v>
      </c>
      <c r="N48" s="129" t="n">
        <f aca="false">IF(F48=0,#REF!,J48/F48)</f>
        <v>1.67339361151454</v>
      </c>
      <c r="O48" s="129" t="n">
        <f aca="false">IF(G48=0,#REF!,K48/G48)</f>
        <v>1.74033173559846</v>
      </c>
      <c r="P48" s="127"/>
      <c r="Q48" s="125" t="n">
        <f aca="false">SingleLayer!B236</f>
        <v>7085991</v>
      </c>
      <c r="R48" s="126" t="n">
        <f aca="false">SingleLayer!C236</f>
        <v>9224880</v>
      </c>
      <c r="S48" s="126" t="n">
        <f aca="false">SingleLayer!D236</f>
        <v>10471655</v>
      </c>
      <c r="T48" s="127"/>
      <c r="U48" s="128" t="n">
        <f aca="false">E48/Q48</f>
        <v>0.979037088813689</v>
      </c>
      <c r="V48" s="129" t="n">
        <f aca="false">F48/R48</f>
        <v>0.981130919860204</v>
      </c>
      <c r="W48" s="129" t="n">
        <f aca="false">G48/S48</f>
        <v>0.979981483347188</v>
      </c>
      <c r="X48" s="127"/>
      <c r="Y48" s="128" t="n">
        <f aca="false">I48/Q48</f>
        <v>1.58992157907059</v>
      </c>
      <c r="Z48" s="129" t="n">
        <f aca="false">J48/R48</f>
        <v>1.64181821335345</v>
      </c>
      <c r="AA48" s="129" t="n">
        <f aca="false">K48/S48</f>
        <v>1.70549287576797</v>
      </c>
    </row>
    <row r="49" customFormat="false" ht="15.75" hidden="false" customHeight="false" outlineLevel="0" collapsed="false">
      <c r="A49" s="101"/>
      <c r="B49" s="117"/>
      <c r="C49" s="110" t="n">
        <v>22</v>
      </c>
      <c r="D49" s="77" t="n">
        <v>24</v>
      </c>
      <c r="E49" s="111" t="n">
        <f aca="false">Anchor!B237</f>
        <v>7354634</v>
      </c>
      <c r="F49" s="112" t="n">
        <f aca="false">Anchor!C237</f>
        <v>10709347</v>
      </c>
      <c r="G49" s="112" t="n">
        <f aca="false">Anchor!D237</f>
        <v>12343473</v>
      </c>
      <c r="H49" s="113"/>
      <c r="I49" s="111" t="n">
        <f aca="false">Test!B237</f>
        <v>11340729</v>
      </c>
      <c r="J49" s="112" t="n">
        <f aca="false">Test!C237</f>
        <v>16216714</v>
      </c>
      <c r="K49" s="112" t="n">
        <f aca="false">Test!D237</f>
        <v>19298913</v>
      </c>
      <c r="L49" s="113"/>
      <c r="M49" s="114" t="n">
        <f aca="false">IF(E49=0,#REF!,I49/E49)</f>
        <v>1.54198414224284</v>
      </c>
      <c r="N49" s="115" t="n">
        <f aca="false">IF(F49=0,#REF!,J49/F49)</f>
        <v>1.514257965495</v>
      </c>
      <c r="O49" s="115" t="n">
        <f aca="false">IF(G49=0,#REF!,K49/G49)</f>
        <v>1.56349132857503</v>
      </c>
      <c r="P49" s="113"/>
      <c r="Q49" s="111" t="n">
        <f aca="false">SingleLayer!B237</f>
        <v>7667907</v>
      </c>
      <c r="R49" s="112" t="n">
        <f aca="false">SingleLayer!C237</f>
        <v>11191122</v>
      </c>
      <c r="S49" s="112" t="n">
        <f aca="false">SingleLayer!D237</f>
        <v>12917384</v>
      </c>
      <c r="T49" s="113"/>
      <c r="U49" s="114" t="n">
        <f aca="false">E49/Q49</f>
        <v>0.959144913990219</v>
      </c>
      <c r="V49" s="115" t="n">
        <f aca="false">F49/R49</f>
        <v>0.956950250385976</v>
      </c>
      <c r="W49" s="115" t="n">
        <f aca="false">G49/S49</f>
        <v>0.95557064805072</v>
      </c>
      <c r="X49" s="113"/>
      <c r="Y49" s="114" t="n">
        <f aca="false">I49/Q49</f>
        <v>1.47898624748579</v>
      </c>
      <c r="Z49" s="115" t="n">
        <f aca="false">J49/R49</f>
        <v>1.4490695392294</v>
      </c>
      <c r="AA49" s="115" t="n">
        <f aca="false">K49/S49</f>
        <v>1.49402642206812</v>
      </c>
    </row>
    <row r="50" customFormat="false" ht="15.75" hidden="false" customHeight="false" outlineLevel="0" collapsed="false">
      <c r="A50" s="101"/>
      <c r="B50" s="117"/>
      <c r="C50" s="118" t="n">
        <v>26</v>
      </c>
      <c r="D50" s="77" t="n">
        <v>28</v>
      </c>
      <c r="E50" s="119" t="n">
        <f aca="false">Anchor!B238</f>
        <v>7006325</v>
      </c>
      <c r="F50" s="120" t="n">
        <f aca="false">Anchor!C238</f>
        <v>9620984</v>
      </c>
      <c r="G50" s="120" t="n">
        <f aca="false">Anchor!D238</f>
        <v>11007649</v>
      </c>
      <c r="H50" s="121"/>
      <c r="I50" s="119" t="n">
        <f aca="false">Test!B238</f>
        <v>11087829</v>
      </c>
      <c r="J50" s="120" t="n">
        <f aca="false">Test!C238</f>
        <v>15316303</v>
      </c>
      <c r="K50" s="120" t="n">
        <f aca="false">Test!D238</f>
        <v>18160589</v>
      </c>
      <c r="L50" s="121"/>
      <c r="M50" s="122" t="n">
        <f aca="false">IF(E50=0,#REF!,I50/E50)</f>
        <v>1.58254562841433</v>
      </c>
      <c r="N50" s="123" t="n">
        <f aca="false">IF(F50=0,#REF!,J50/F50)</f>
        <v>1.59196845145985</v>
      </c>
      <c r="O50" s="123" t="n">
        <f aca="false">IF(G50=0,#REF!,K50/G50)</f>
        <v>1.64981541471753</v>
      </c>
      <c r="P50" s="121"/>
      <c r="Q50" s="119" t="n">
        <f aca="false">SingleLayer!B238</f>
        <v>7370421</v>
      </c>
      <c r="R50" s="120" t="n">
        <f aca="false">SingleLayer!C238</f>
        <v>10174661</v>
      </c>
      <c r="S50" s="120" t="n">
        <f aca="false">SingleLayer!D238</f>
        <v>11669705</v>
      </c>
      <c r="T50" s="121"/>
      <c r="U50" s="122" t="n">
        <f aca="false">E50/Q50</f>
        <v>0.950600379544127</v>
      </c>
      <c r="V50" s="123" t="n">
        <f aca="false">F50/R50</f>
        <v>0.945582757007826</v>
      </c>
      <c r="W50" s="123" t="n">
        <f aca="false">G50/S50</f>
        <v>0.943267117720628</v>
      </c>
      <c r="X50" s="121"/>
      <c r="Y50" s="122" t="n">
        <f aca="false">I50/Q50</f>
        <v>1.50436847501656</v>
      </c>
      <c r="Z50" s="123" t="n">
        <f aca="false">J50/R50</f>
        <v>1.50533791740088</v>
      </c>
      <c r="AA50" s="123" t="n">
        <f aca="false">K50/S50</f>
        <v>1.55621663101167</v>
      </c>
    </row>
    <row r="51" customFormat="false" ht="15.75" hidden="false" customHeight="false" outlineLevel="0" collapsed="false">
      <c r="A51" s="101"/>
      <c r="B51" s="117"/>
      <c r="C51" s="118" t="n">
        <v>30</v>
      </c>
      <c r="D51" s="77" t="n">
        <v>32</v>
      </c>
      <c r="E51" s="119" t="n">
        <f aca="false">Anchor!B239</f>
        <v>6772718</v>
      </c>
      <c r="F51" s="120" t="n">
        <f aca="false">Anchor!C239</f>
        <v>8928602</v>
      </c>
      <c r="G51" s="120" t="n">
        <f aca="false">Anchor!D239</f>
        <v>10139244</v>
      </c>
      <c r="H51" s="121"/>
      <c r="I51" s="119" t="n">
        <f aca="false">Test!B239</f>
        <v>10899278</v>
      </c>
      <c r="J51" s="120" t="n">
        <f aca="false">Test!C239</f>
        <v>14717615</v>
      </c>
      <c r="K51" s="120" t="n">
        <f aca="false">Test!D239</f>
        <v>17391601</v>
      </c>
      <c r="L51" s="121"/>
      <c r="M51" s="122" t="n">
        <f aca="false">IF(E51=0,#REF!,I51/E51)</f>
        <v>1.60929157245289</v>
      </c>
      <c r="N51" s="123" t="n">
        <f aca="false">IF(F51=0,#REF!,J51/F51)</f>
        <v>1.64836723599058</v>
      </c>
      <c r="O51" s="123" t="n">
        <f aca="false">IF(G51=0,#REF!,K51/G51)</f>
        <v>1.7152759120897</v>
      </c>
      <c r="P51" s="121"/>
      <c r="Q51" s="119" t="n">
        <f aca="false">SingleLayer!B239</f>
        <v>7167820</v>
      </c>
      <c r="R51" s="120" t="n">
        <f aca="false">SingleLayer!C239</f>
        <v>9488655</v>
      </c>
      <c r="S51" s="120" t="n">
        <f aca="false">SingleLayer!D239</f>
        <v>10810825</v>
      </c>
      <c r="T51" s="121"/>
      <c r="U51" s="122" t="n">
        <f aca="false">E51/Q51</f>
        <v>0.94487835911058</v>
      </c>
      <c r="V51" s="123" t="n">
        <f aca="false">F51/R51</f>
        <v>0.940976566225666</v>
      </c>
      <c r="W51" s="123" t="n">
        <f aca="false">G51/S51</f>
        <v>0.937878839034024</v>
      </c>
      <c r="X51" s="121"/>
      <c r="Y51" s="122" t="n">
        <f aca="false">I51/Q51</f>
        <v>1.52058478030977</v>
      </c>
      <c r="Z51" s="123" t="n">
        <f aca="false">J51/R51</f>
        <v>1.55107494160131</v>
      </c>
      <c r="AA51" s="123" t="n">
        <f aca="false">K51/S51</f>
        <v>1.60872098105371</v>
      </c>
    </row>
    <row r="52" customFormat="false" ht="16.5" hidden="false" customHeight="false" outlineLevel="0" collapsed="false">
      <c r="A52" s="101"/>
      <c r="B52" s="117"/>
      <c r="C52" s="124" t="n">
        <v>34</v>
      </c>
      <c r="D52" s="130" t="n">
        <v>36</v>
      </c>
      <c r="E52" s="125" t="n">
        <f aca="false">Anchor!B240</f>
        <v>6701080</v>
      </c>
      <c r="F52" s="126" t="n">
        <f aca="false">Anchor!C240</f>
        <v>8571985</v>
      </c>
      <c r="G52" s="126" t="n">
        <f aca="false">Anchor!D240</f>
        <v>9669022</v>
      </c>
      <c r="H52" s="127"/>
      <c r="I52" s="125" t="n">
        <f aca="false">Test!B240</f>
        <v>10927000</v>
      </c>
      <c r="J52" s="126" t="n">
        <f aca="false">Test!C240</f>
        <v>14526684</v>
      </c>
      <c r="K52" s="126" t="n">
        <f aca="false">Test!D240</f>
        <v>17105550</v>
      </c>
      <c r="L52" s="127"/>
      <c r="M52" s="128" t="n">
        <f aca="false">IF(E52=0,#REF!,I52/E52)</f>
        <v>1.63063267413611</v>
      </c>
      <c r="N52" s="129" t="n">
        <f aca="false">IF(F52=0,#REF!,J52/F52)</f>
        <v>1.69466978768628</v>
      </c>
      <c r="O52" s="129" t="n">
        <f aca="false">IF(G52=0,#REF!,K52/G52)</f>
        <v>1.7691086027108</v>
      </c>
      <c r="P52" s="127"/>
      <c r="Q52" s="125" t="n">
        <f aca="false">SingleLayer!B240</f>
        <v>7032582</v>
      </c>
      <c r="R52" s="126" t="n">
        <f aca="false">SingleLayer!C240</f>
        <v>9021670</v>
      </c>
      <c r="S52" s="126" t="n">
        <f aca="false">SingleLayer!D240</f>
        <v>10207808</v>
      </c>
      <c r="T52" s="127"/>
      <c r="U52" s="128" t="n">
        <f aca="false">E52/Q52</f>
        <v>0.952861978715641</v>
      </c>
      <c r="V52" s="129" t="n">
        <f aca="false">F52/R52</f>
        <v>0.950155015645662</v>
      </c>
      <c r="W52" s="129" t="n">
        <f aca="false">G52/S52</f>
        <v>0.947218247051669</v>
      </c>
      <c r="X52" s="127"/>
      <c r="Y52" s="128" t="n">
        <f aca="false">I52/Q52</f>
        <v>1.55376787643571</v>
      </c>
      <c r="Z52" s="129" t="n">
        <f aca="false">J52/R52</f>
        <v>1.61019899863329</v>
      </c>
      <c r="AA52" s="129" t="n">
        <f aca="false">K52/S52</f>
        <v>1.67573194950375</v>
      </c>
    </row>
    <row r="53" customFormat="false" ht="15.75" hidden="false" customHeight="false" outlineLevel="0" collapsed="false">
      <c r="A53" s="101"/>
      <c r="B53" s="109" t="s">
        <v>114</v>
      </c>
      <c r="C53" s="110" t="n">
        <v>22</v>
      </c>
      <c r="D53" s="110" t="n">
        <v>22</v>
      </c>
      <c r="E53" s="111" t="n">
        <f aca="false">Anchor!B241</f>
        <v>9107191</v>
      </c>
      <c r="F53" s="112" t="n">
        <f aca="false">Anchor!C241</f>
        <v>16293789</v>
      </c>
      <c r="G53" s="112" t="n">
        <f aca="false">Anchor!D241</f>
        <v>18727770</v>
      </c>
      <c r="H53" s="113"/>
      <c r="I53" s="111" t="n">
        <f aca="false">Test!B241</f>
        <v>12963766</v>
      </c>
      <c r="J53" s="112" t="n">
        <f aca="false">Test!C241</f>
        <v>21493009</v>
      </c>
      <c r="K53" s="112" t="n">
        <f aca="false">Test!D241</f>
        <v>25389079</v>
      </c>
      <c r="L53" s="113"/>
      <c r="M53" s="114" t="n">
        <f aca="false">IF(E53=0,#REF!,I53/E53)</f>
        <v>1.42346482027224</v>
      </c>
      <c r="N53" s="115" t="n">
        <f aca="false">IF(F53=0,#REF!,J53/F53)</f>
        <v>1.31909213995591</v>
      </c>
      <c r="O53" s="115" t="n">
        <f aca="false">IF(G53=0,#REF!,K53/G53)</f>
        <v>1.35569152120087</v>
      </c>
      <c r="P53" s="113"/>
      <c r="Q53" s="111" t="n">
        <f aca="false">SingleLayer!B241</f>
        <v>9622637</v>
      </c>
      <c r="R53" s="112" t="n">
        <f aca="false">SingleLayer!C241</f>
        <v>17137171</v>
      </c>
      <c r="S53" s="112" t="n">
        <f aca="false">SingleLayer!D241</f>
        <v>19798674</v>
      </c>
      <c r="T53" s="113"/>
      <c r="U53" s="114" t="n">
        <f aca="false">E53/Q53</f>
        <v>0.946434018034765</v>
      </c>
      <c r="V53" s="115" t="n">
        <f aca="false">F53/R53</f>
        <v>0.950786392923313</v>
      </c>
      <c r="W53" s="115" t="n">
        <f aca="false">G53/S53</f>
        <v>0.945910317024261</v>
      </c>
      <c r="X53" s="113"/>
      <c r="Y53" s="114" t="n">
        <f aca="false">I53/Q53</f>
        <v>1.3472155293814</v>
      </c>
      <c r="Z53" s="115" t="n">
        <f aca="false">J53/R53</f>
        <v>1.25417485768217</v>
      </c>
      <c r="AA53" s="115" t="n">
        <f aca="false">K53/S53</f>
        <v>1.28236259660622</v>
      </c>
    </row>
    <row r="54" customFormat="false" ht="15.75" hidden="false" customHeight="false" outlineLevel="0" collapsed="false">
      <c r="A54" s="101"/>
      <c r="B54" s="117"/>
      <c r="C54" s="118" t="n">
        <v>26</v>
      </c>
      <c r="D54" s="118" t="n">
        <v>26</v>
      </c>
      <c r="E54" s="119" t="n">
        <f aca="false">Anchor!B242</f>
        <v>8287952</v>
      </c>
      <c r="F54" s="120" t="n">
        <f aca="false">Anchor!C242</f>
        <v>12600703</v>
      </c>
      <c r="G54" s="120" t="n">
        <f aca="false">Anchor!D242</f>
        <v>14699823</v>
      </c>
      <c r="H54" s="121"/>
      <c r="I54" s="119" t="n">
        <f aca="false">Test!B242</f>
        <v>12785471</v>
      </c>
      <c r="J54" s="120" t="n">
        <f aca="false">Test!C242</f>
        <v>18948780</v>
      </c>
      <c r="K54" s="120" t="n">
        <f aca="false">Test!D242</f>
        <v>22589342</v>
      </c>
      <c r="L54" s="121"/>
      <c r="M54" s="122" t="n">
        <f aca="false">IF(E54=0,#REF!,I54/E54)</f>
        <v>1.54265746230191</v>
      </c>
      <c r="N54" s="123" t="n">
        <f aca="false">IF(F54=0,#REF!,J54/F54)</f>
        <v>1.50378752677529</v>
      </c>
      <c r="O54" s="123" t="n">
        <f aca="false">IF(G54=0,#REF!,K54/G54)</f>
        <v>1.5367084351968</v>
      </c>
      <c r="P54" s="121"/>
      <c r="Q54" s="119" t="n">
        <f aca="false">SingleLayer!B242</f>
        <v>8391069</v>
      </c>
      <c r="R54" s="120" t="n">
        <f aca="false">SingleLayer!C242</f>
        <v>12761542</v>
      </c>
      <c r="S54" s="120" t="n">
        <f aca="false">SingleLayer!D242</f>
        <v>14884060</v>
      </c>
      <c r="T54" s="121"/>
      <c r="U54" s="122" t="n">
        <f aca="false">E54/Q54</f>
        <v>0.987711100933624</v>
      </c>
      <c r="V54" s="123" t="n">
        <f aca="false">F54/R54</f>
        <v>0.987396585773099</v>
      </c>
      <c r="W54" s="123" t="n">
        <f aca="false">G54/S54</f>
        <v>0.987621858552035</v>
      </c>
      <c r="X54" s="121"/>
      <c r="Y54" s="122" t="n">
        <f aca="false">I54/Q54</f>
        <v>1.52369990045368</v>
      </c>
      <c r="Z54" s="123" t="n">
        <f aca="false">J54/R54</f>
        <v>1.4848346696661</v>
      </c>
      <c r="AA54" s="123" t="n">
        <f aca="false">K54/S54</f>
        <v>1.51768684082166</v>
      </c>
    </row>
    <row r="55" customFormat="false" ht="15.75" hidden="false" customHeight="false" outlineLevel="0" collapsed="false">
      <c r="A55" s="101"/>
      <c r="B55" s="117"/>
      <c r="C55" s="118" t="n">
        <v>30</v>
      </c>
      <c r="D55" s="118" t="n">
        <v>30</v>
      </c>
      <c r="E55" s="119" t="n">
        <f aca="false">Anchor!B243</f>
        <v>7511291</v>
      </c>
      <c r="F55" s="120" t="n">
        <f aca="false">Anchor!C243</f>
        <v>10126240</v>
      </c>
      <c r="G55" s="120" t="n">
        <f aca="false">Anchor!D243</f>
        <v>11600355</v>
      </c>
      <c r="H55" s="121"/>
      <c r="I55" s="119" t="n">
        <f aca="false">Test!B243</f>
        <v>12043625</v>
      </c>
      <c r="J55" s="120" t="n">
        <f aca="false">Test!C243</f>
        <v>16539479</v>
      </c>
      <c r="K55" s="120" t="n">
        <f aca="false">Test!D243</f>
        <v>19558987</v>
      </c>
      <c r="L55" s="121"/>
      <c r="M55" s="122" t="n">
        <f aca="false">IF(E55=0,#REF!,I55/E55)</f>
        <v>1.60340279720224</v>
      </c>
      <c r="N55" s="123" t="n">
        <f aca="false">IF(F55=0,#REF!,J55/F55)</f>
        <v>1.63332875776201</v>
      </c>
      <c r="O55" s="123" t="n">
        <f aca="false">IF(G55=0,#REF!,K55/G55)</f>
        <v>1.68606796947162</v>
      </c>
      <c r="P55" s="121"/>
      <c r="Q55" s="119" t="n">
        <f aca="false">SingleLayer!B243</f>
        <v>7574508</v>
      </c>
      <c r="R55" s="120" t="n">
        <f aca="false">SingleLayer!C243</f>
        <v>10227036</v>
      </c>
      <c r="S55" s="120" t="n">
        <f aca="false">SingleLayer!D243</f>
        <v>11715664</v>
      </c>
      <c r="T55" s="121"/>
      <c r="U55" s="122" t="n">
        <f aca="false">E55/Q55</f>
        <v>0.991653979373974</v>
      </c>
      <c r="V55" s="123" t="n">
        <f aca="false">F55/R55</f>
        <v>0.990144162981337</v>
      </c>
      <c r="W55" s="123" t="n">
        <f aca="false">G55/S55</f>
        <v>0.990157706810301</v>
      </c>
      <c r="X55" s="121"/>
      <c r="Y55" s="122" t="n">
        <f aca="false">I55/Q55</f>
        <v>1.59002076438496</v>
      </c>
      <c r="Z55" s="123" t="n">
        <f aca="false">J55/R55</f>
        <v>1.61723093572761</v>
      </c>
      <c r="AA55" s="123" t="n">
        <f aca="false">K55/S55</f>
        <v>1.66947319417832</v>
      </c>
    </row>
    <row r="56" customFormat="false" ht="16.5" hidden="false" customHeight="false" outlineLevel="0" collapsed="false">
      <c r="A56" s="101"/>
      <c r="B56" s="117"/>
      <c r="C56" s="124" t="n">
        <v>34</v>
      </c>
      <c r="D56" s="124" t="n">
        <v>34</v>
      </c>
      <c r="E56" s="125" t="n">
        <f aca="false">Anchor!B244</f>
        <v>7180376</v>
      </c>
      <c r="F56" s="126" t="n">
        <f aca="false">Anchor!C244</f>
        <v>9054654</v>
      </c>
      <c r="G56" s="126" t="n">
        <f aca="false">Anchor!D244</f>
        <v>10201962</v>
      </c>
      <c r="H56" s="127"/>
      <c r="I56" s="125" t="n">
        <f aca="false">Test!B244</f>
        <v>11728419</v>
      </c>
      <c r="J56" s="126" t="n">
        <f aca="false">Test!C244</f>
        <v>15496062</v>
      </c>
      <c r="K56" s="126" t="n">
        <f aca="false">Test!D244</f>
        <v>18191119</v>
      </c>
      <c r="L56" s="127"/>
      <c r="M56" s="128" t="n">
        <f aca="false">IF(E56=0,#REF!,I56/E56)</f>
        <v>1.63339900306056</v>
      </c>
      <c r="N56" s="129" t="n">
        <f aca="false">IF(F56=0,#REF!,J56/F56)</f>
        <v>1.71139195379525</v>
      </c>
      <c r="O56" s="129" t="n">
        <f aca="false">IF(G56=0,#REF!,K56/G56)</f>
        <v>1.78310005467576</v>
      </c>
      <c r="P56" s="127"/>
      <c r="Q56" s="125" t="n">
        <f aca="false">SingleLayer!B244</f>
        <v>7226792</v>
      </c>
      <c r="R56" s="126" t="n">
        <f aca="false">SingleLayer!C244</f>
        <v>9126354</v>
      </c>
      <c r="S56" s="126" t="n">
        <f aca="false">SingleLayer!D244</f>
        <v>10285594</v>
      </c>
      <c r="T56" s="127"/>
      <c r="U56" s="128" t="n">
        <f aca="false">E56/Q56</f>
        <v>0.993577233162377</v>
      </c>
      <c r="V56" s="129" t="n">
        <f aca="false">F56/R56</f>
        <v>0.992143631509363</v>
      </c>
      <c r="W56" s="129" t="n">
        <f aca="false">G56/S56</f>
        <v>0.991869016023771</v>
      </c>
      <c r="X56" s="127"/>
      <c r="Y56" s="128" t="n">
        <f aca="false">I56/Q56</f>
        <v>1.6229080621111</v>
      </c>
      <c r="Z56" s="129" t="n">
        <f aca="false">J56/R56</f>
        <v>1.69794662797433</v>
      </c>
      <c r="AA56" s="129" t="n">
        <f aca="false">K56/S56</f>
        <v>1.76860169670318</v>
      </c>
    </row>
    <row r="57" customFormat="false" ht="15.75" hidden="false" customHeight="false" outlineLevel="0" collapsed="false">
      <c r="A57" s="101"/>
      <c r="B57" s="117"/>
      <c r="C57" s="110" t="n">
        <v>22</v>
      </c>
      <c r="D57" s="77" t="n">
        <v>24</v>
      </c>
      <c r="E57" s="111" t="n">
        <f aca="false">Anchor!B245</f>
        <v>8738376</v>
      </c>
      <c r="F57" s="112" t="n">
        <f aca="false">Anchor!C245</f>
        <v>14524535</v>
      </c>
      <c r="G57" s="112" t="n">
        <f aca="false">Anchor!D245</f>
        <v>16906203</v>
      </c>
      <c r="H57" s="113"/>
      <c r="I57" s="111" t="n">
        <f aca="false">Test!B245</f>
        <v>12953707</v>
      </c>
      <c r="J57" s="112" t="n">
        <f aca="false">Test!C245</f>
        <v>20382677</v>
      </c>
      <c r="K57" s="112" t="n">
        <f aca="false">Test!D245</f>
        <v>24260795</v>
      </c>
      <c r="L57" s="113"/>
      <c r="M57" s="114" t="n">
        <f aca="false">IF(E57=0,#REF!,I57/E57)</f>
        <v>1.48239295264933</v>
      </c>
      <c r="N57" s="115" t="n">
        <f aca="false">IF(F57=0,#REF!,J57/F57)</f>
        <v>1.40332733543621</v>
      </c>
      <c r="O57" s="115" t="n">
        <f aca="false">IF(G57=0,#REF!,K57/G57)</f>
        <v>1.43502328701483</v>
      </c>
      <c r="P57" s="113"/>
      <c r="Q57" s="111" t="n">
        <f aca="false">SingleLayer!B245</f>
        <v>9129473</v>
      </c>
      <c r="R57" s="112" t="n">
        <f aca="false">SingleLayer!C245</f>
        <v>15056569</v>
      </c>
      <c r="S57" s="112" t="n">
        <f aca="false">SingleLayer!D245</f>
        <v>17566326</v>
      </c>
      <c r="T57" s="113"/>
      <c r="U57" s="114" t="n">
        <f aca="false">E57/Q57</f>
        <v>0.957161054093703</v>
      </c>
      <c r="V57" s="115" t="n">
        <f aca="false">F57/R57</f>
        <v>0.964664326912725</v>
      </c>
      <c r="W57" s="115" t="n">
        <f aca="false">G57/S57</f>
        <v>0.962421111847748</v>
      </c>
      <c r="X57" s="113"/>
      <c r="Y57" s="114" t="n">
        <f aca="false">I57/Q57</f>
        <v>1.4188888011389</v>
      </c>
      <c r="Z57" s="115" t="n">
        <f aca="false">J57/R57</f>
        <v>1.3537398194768</v>
      </c>
      <c r="AA57" s="115" t="n">
        <f aca="false">K57/S57</f>
        <v>1.38109670741622</v>
      </c>
    </row>
    <row r="58" customFormat="false" ht="15.75" hidden="false" customHeight="false" outlineLevel="0" collapsed="false">
      <c r="A58" s="101"/>
      <c r="B58" s="117"/>
      <c r="C58" s="118" t="n">
        <v>26</v>
      </c>
      <c r="D58" s="77" t="n">
        <v>28</v>
      </c>
      <c r="E58" s="119" t="n">
        <f aca="false">Anchor!B246</f>
        <v>7779833</v>
      </c>
      <c r="F58" s="120" t="n">
        <f aca="false">Anchor!C246</f>
        <v>11052045</v>
      </c>
      <c r="G58" s="120" t="n">
        <f aca="false">Anchor!D246</f>
        <v>12785441</v>
      </c>
      <c r="H58" s="121"/>
      <c r="I58" s="119" t="n">
        <f aca="false">Test!B246</f>
        <v>12265462</v>
      </c>
      <c r="J58" s="120" t="n">
        <f aca="false">Test!C246</f>
        <v>17385100</v>
      </c>
      <c r="K58" s="120" t="n">
        <f aca="false">Test!D246</f>
        <v>20656177</v>
      </c>
      <c r="L58" s="121"/>
      <c r="M58" s="122" t="n">
        <f aca="false">IF(E58=0,#REF!,I58/E58)</f>
        <v>1.57657137370429</v>
      </c>
      <c r="N58" s="123" t="n">
        <f aca="false">IF(F58=0,#REF!,J58/F58)</f>
        <v>1.57302110152465</v>
      </c>
      <c r="O58" s="123" t="n">
        <f aca="false">IF(G58=0,#REF!,K58/G58)</f>
        <v>1.61560144855387</v>
      </c>
      <c r="P58" s="121"/>
      <c r="Q58" s="119" t="n">
        <f aca="false">SingleLayer!B246</f>
        <v>7894823</v>
      </c>
      <c r="R58" s="120" t="n">
        <f aca="false">SingleLayer!C246</f>
        <v>11217350</v>
      </c>
      <c r="S58" s="120" t="n">
        <f aca="false">SingleLayer!D246</f>
        <v>12975358</v>
      </c>
      <c r="T58" s="121"/>
      <c r="U58" s="122" t="n">
        <f aca="false">E58/Q58</f>
        <v>0.985434758955331</v>
      </c>
      <c r="V58" s="123" t="n">
        <f aca="false">F58/R58</f>
        <v>0.985263453489461</v>
      </c>
      <c r="W58" s="123" t="n">
        <f aca="false">G58/S58</f>
        <v>0.985363255487825</v>
      </c>
      <c r="X58" s="121"/>
      <c r="Y58" s="122" t="n">
        <f aca="false">I58/Q58</f>
        <v>1.55360823162217</v>
      </c>
      <c r="Z58" s="123" t="n">
        <f aca="false">J58/R58</f>
        <v>1.54984020289997</v>
      </c>
      <c r="AA58" s="123" t="n">
        <f aca="false">K58/S58</f>
        <v>1.59195430291788</v>
      </c>
    </row>
    <row r="59" customFormat="false" ht="15.75" hidden="false" customHeight="false" outlineLevel="0" collapsed="false">
      <c r="A59" s="101"/>
      <c r="B59" s="117"/>
      <c r="C59" s="118" t="n">
        <v>30</v>
      </c>
      <c r="D59" s="77" t="n">
        <v>32</v>
      </c>
      <c r="E59" s="119" t="n">
        <f aca="false">Anchor!B247</f>
        <v>7279157</v>
      </c>
      <c r="F59" s="120" t="n">
        <f aca="false">Anchor!C247</f>
        <v>9446834</v>
      </c>
      <c r="G59" s="120" t="n">
        <f aca="false">Anchor!D247</f>
        <v>10726474</v>
      </c>
      <c r="H59" s="121"/>
      <c r="I59" s="119" t="n">
        <f aca="false">Test!B247</f>
        <v>11792114</v>
      </c>
      <c r="J59" s="120" t="n">
        <f aca="false">Test!C247</f>
        <v>15830901</v>
      </c>
      <c r="K59" s="120" t="n">
        <f aca="false">Test!D247</f>
        <v>18652082</v>
      </c>
      <c r="L59" s="121"/>
      <c r="M59" s="122" t="n">
        <f aca="false">IF(E59=0,#REF!,I59/E59)</f>
        <v>1.61998346786585</v>
      </c>
      <c r="N59" s="123" t="n">
        <f aca="false">IF(F59=0,#REF!,J59/F59)</f>
        <v>1.67578905271332</v>
      </c>
      <c r="O59" s="123" t="n">
        <f aca="false">IF(G59=0,#REF!,K59/G59)</f>
        <v>1.73888287987273</v>
      </c>
      <c r="P59" s="121"/>
      <c r="Q59" s="119" t="n">
        <f aca="false">SingleLayer!B247</f>
        <v>7366574</v>
      </c>
      <c r="R59" s="120" t="n">
        <f aca="false">SingleLayer!C247</f>
        <v>9571975</v>
      </c>
      <c r="S59" s="120" t="n">
        <f aca="false">SingleLayer!D247</f>
        <v>10868315</v>
      </c>
      <c r="T59" s="121"/>
      <c r="U59" s="122" t="n">
        <f aca="false">E59/Q59</f>
        <v>0.988133289640476</v>
      </c>
      <c r="V59" s="123" t="n">
        <f aca="false">F59/R59</f>
        <v>0.986926313535086</v>
      </c>
      <c r="W59" s="123" t="n">
        <f aca="false">G59/S59</f>
        <v>0.986949126888575</v>
      </c>
      <c r="X59" s="121"/>
      <c r="Y59" s="122" t="n">
        <f aca="false">I59/Q59</f>
        <v>1.60075959326547</v>
      </c>
      <c r="Z59" s="123" t="n">
        <f aca="false">J59/R59</f>
        <v>1.65388031205681</v>
      </c>
      <c r="AA59" s="123" t="n">
        <f aca="false">K59/S59</f>
        <v>1.71618894005188</v>
      </c>
    </row>
    <row r="60" customFormat="false" ht="16.5" hidden="false" customHeight="false" outlineLevel="0" collapsed="false">
      <c r="A60" s="130"/>
      <c r="B60" s="132"/>
      <c r="C60" s="124" t="n">
        <v>34</v>
      </c>
      <c r="D60" s="130" t="n">
        <v>36</v>
      </c>
      <c r="E60" s="125" t="n">
        <f aca="false">Anchor!B248</f>
        <v>7066799</v>
      </c>
      <c r="F60" s="126" t="n">
        <f aca="false">Anchor!C248</f>
        <v>8721866</v>
      </c>
      <c r="G60" s="126" t="n">
        <f aca="false">Anchor!D248</f>
        <v>9764784</v>
      </c>
      <c r="H60" s="127"/>
      <c r="I60" s="125" t="n">
        <f aca="false">Test!B248</f>
        <v>11602352</v>
      </c>
      <c r="J60" s="126" t="n">
        <f aca="false">Test!C248</f>
        <v>15145212</v>
      </c>
      <c r="K60" s="126" t="n">
        <f aca="false">Test!D248</f>
        <v>17733303</v>
      </c>
      <c r="L60" s="127"/>
      <c r="M60" s="128" t="n">
        <f aca="false">IF(E60=0,#REF!,I60/E60)</f>
        <v>1.64181151890693</v>
      </c>
      <c r="N60" s="129" t="n">
        <f aca="false">IF(F60=0,#REF!,J60/F60)</f>
        <v>1.73646465102766</v>
      </c>
      <c r="O60" s="129" t="n">
        <f aca="false">IF(G60=0,#REF!,K60/G60)</f>
        <v>1.81604662222943</v>
      </c>
      <c r="P60" s="127"/>
      <c r="Q60" s="125" t="n">
        <f aca="false">SingleLayer!B248</f>
        <v>7127101</v>
      </c>
      <c r="R60" s="126" t="n">
        <f aca="false">SingleLayer!C248</f>
        <v>8807861</v>
      </c>
      <c r="S60" s="126" t="n">
        <f aca="false">SingleLayer!D248</f>
        <v>9866408</v>
      </c>
      <c r="T60" s="127"/>
      <c r="U60" s="128" t="n">
        <f aca="false">E60/Q60</f>
        <v>0.991539056342824</v>
      </c>
      <c r="V60" s="129" t="n">
        <f aca="false">F60/R60</f>
        <v>0.990236562543392</v>
      </c>
      <c r="W60" s="129" t="n">
        <f aca="false">G60/S60</f>
        <v>0.98970000024325</v>
      </c>
      <c r="X60" s="127"/>
      <c r="Y60" s="128" t="n">
        <f aca="false">I60/Q60</f>
        <v>1.62792024414976</v>
      </c>
      <c r="Z60" s="129" t="n">
        <f aca="false">J60/R60</f>
        <v>1.71951078701174</v>
      </c>
      <c r="AA60" s="129" t="n">
        <f aca="false">K60/S60</f>
        <v>1.7973413424622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3" t="n">
        <f aca="false">AVERAGE(M5:M20)</f>
        <v>1.55240286354521</v>
      </c>
      <c r="N63" s="134" t="n">
        <f aca="false">AVERAGE(N5:N20)</f>
        <v>1.54090284376102</v>
      </c>
      <c r="O63" s="135" t="n">
        <f aca="false">AVERAGE(O5:O20)</f>
        <v>1.59227097670154</v>
      </c>
      <c r="U63" s="133" t="n">
        <f aca="false">AVERAGE(U5:U20)</f>
        <v>0.94001212612273</v>
      </c>
      <c r="V63" s="134" t="n">
        <f aca="false">AVERAGE(V5:V20)</f>
        <v>0.927113503493033</v>
      </c>
      <c r="W63" s="135" t="n">
        <f aca="false">AVERAGE(W5:W20)</f>
        <v>0.925938222418493</v>
      </c>
      <c r="Y63" s="133" t="n">
        <f aca="false">AVERAGE(Y5:Y20)</f>
        <v>1.46168089405398</v>
      </c>
      <c r="Z63" s="134" t="n">
        <f aca="false">AVERAGE(Z5:Z20)</f>
        <v>1.43423906467244</v>
      </c>
      <c r="AA63" s="135" t="n">
        <f aca="false">AVERAGE(AA5:AA20)</f>
        <v>1.48046008617707</v>
      </c>
    </row>
    <row r="64" customFormat="false" ht="16.5" hidden="false" customHeight="false" outlineLevel="0" collapsed="false">
      <c r="M64" s="136" t="n">
        <f aca="false">AVERAGE(M21:M60)</f>
        <v>1.5854981056975</v>
      </c>
      <c r="N64" s="137" t="n">
        <f aca="false">AVERAGE(N21:N60)</f>
        <v>1.60085414089123</v>
      </c>
      <c r="O64" s="138" t="n">
        <f aca="false">AVERAGE(O21:O60)</f>
        <v>1.65656800808015</v>
      </c>
      <c r="U64" s="136" t="n">
        <f aca="false">AVERAGE(U21:U60)</f>
        <v>0.962004902548384</v>
      </c>
      <c r="V64" s="137" t="n">
        <f aca="false">AVERAGE(V21:V60)</f>
        <v>0.960604355677113</v>
      </c>
      <c r="W64" s="138" t="n">
        <f aca="false">AVERAGE(W21:W60)</f>
        <v>0.959268425980062</v>
      </c>
      <c r="Y64" s="136" t="n">
        <f aca="false">AVERAGE(Y21:Y60)</f>
        <v>1.52524583371433</v>
      </c>
      <c r="Z64" s="137" t="n">
        <f aca="false">AVERAGE(Z21:Z60)</f>
        <v>1.53759835116936</v>
      </c>
      <c r="AA64" s="138" t="n">
        <f aca="false">AVERAGE(AA21:AA60)</f>
        <v>1.58890304688742</v>
      </c>
    </row>
    <row r="65" customFormat="false" ht="16.5" hidden="false" customHeight="false" outlineLevel="0" collapsed="false">
      <c r="M65" s="139" t="n">
        <f aca="false">AVERAGE(M63,M64)</f>
        <v>1.56895048462135</v>
      </c>
      <c r="N65" s="140" t="n">
        <f aca="false">AVERAGE(N63,N64)</f>
        <v>1.57087849232613</v>
      </c>
      <c r="O65" s="141" t="n">
        <f aca="false">AVERAGE(O63,O64)</f>
        <v>1.62441949239085</v>
      </c>
      <c r="U65" s="139" t="n">
        <f aca="false">AVERAGE(U63,U64)</f>
        <v>0.951008514335557</v>
      </c>
      <c r="V65" s="140" t="n">
        <f aca="false">AVERAGE(V63,V64)</f>
        <v>0.943858929585073</v>
      </c>
      <c r="W65" s="141" t="n">
        <f aca="false">AVERAGE(W63,W64)</f>
        <v>0.942603324199278</v>
      </c>
      <c r="Y65" s="139" t="n">
        <f aca="false">AVERAGE(Y63,Y64)</f>
        <v>1.49346336388415</v>
      </c>
      <c r="Z65" s="140" t="n">
        <f aca="false">AVERAGE(Z63,Z64)</f>
        <v>1.4859187079209</v>
      </c>
      <c r="AA65" s="141" t="n">
        <f aca="false">AVERAGE(AA63,AA64)</f>
        <v>1.53468156653224</v>
      </c>
    </row>
    <row r="66" customFormat="false" ht="16.5" hidden="false" customHeight="false" outlineLevel="0" collapsed="false">
      <c r="M66" s="142"/>
      <c r="N66" s="143"/>
      <c r="O66" s="144"/>
      <c r="U66" s="142"/>
      <c r="V66" s="143"/>
      <c r="W66" s="144"/>
      <c r="Y66" s="142"/>
      <c r="Z66" s="143"/>
      <c r="AA66" s="144"/>
    </row>
    <row r="67" customFormat="false" ht="15.75" hidden="false" customHeight="false" outlineLevel="0" collapsed="false">
      <c r="M67" s="133" t="n">
        <f aca="false">AVERAGE(M5:M12)</f>
        <v>1.60399071065594</v>
      </c>
      <c r="N67" s="134" t="n">
        <f aca="false">AVERAGE(N5:N12)</f>
        <v>1.63899402966164</v>
      </c>
      <c r="O67" s="135" t="n">
        <f aca="false">AVERAGE(O5:O12)</f>
        <v>1.69828753376155</v>
      </c>
      <c r="U67" s="133" t="n">
        <f aca="false">AVERAGE(U5:U12)</f>
        <v>0.989817639331561</v>
      </c>
      <c r="V67" s="134" t="n">
        <f aca="false">AVERAGE(V5:V12)</f>
        <v>0.989268746488738</v>
      </c>
      <c r="W67" s="135" t="n">
        <f aca="false">AVERAGE(W5:W12)</f>
        <v>0.988592733001764</v>
      </c>
      <c r="Y67" s="133" t="n">
        <f aca="false">AVERAGE(Y5:Y12)</f>
        <v>1.58764269656882</v>
      </c>
      <c r="Z67" s="134" t="n">
        <f aca="false">AVERAGE(Z5:Z12)</f>
        <v>1.62126985376244</v>
      </c>
      <c r="AA67" s="135" t="n">
        <f aca="false">AVERAGE(AA5:AA12)</f>
        <v>1.67875793553042</v>
      </c>
    </row>
    <row r="68" customFormat="false" ht="15.75" hidden="false" customHeight="false" outlineLevel="0" collapsed="false">
      <c r="M68" s="136" t="n">
        <f aca="false">AVERAGE(M13:M20)</f>
        <v>1.50081501643447</v>
      </c>
      <c r="N68" s="145" t="n">
        <f aca="false">AVERAGE(N13:N20)</f>
        <v>1.4428116578604</v>
      </c>
      <c r="O68" s="138" t="n">
        <f aca="false">AVERAGE(O13:O20)</f>
        <v>1.48625441964153</v>
      </c>
      <c r="U68" s="136" t="n">
        <f aca="false">AVERAGE(U13:U20)</f>
        <v>0.8902066129139</v>
      </c>
      <c r="V68" s="145" t="n">
        <f aca="false">AVERAGE(V13:V20)</f>
        <v>0.864958260497328</v>
      </c>
      <c r="W68" s="138" t="n">
        <f aca="false">AVERAGE(W13:W20)</f>
        <v>0.863283711835222</v>
      </c>
      <c r="Y68" s="136" t="n">
        <f aca="false">AVERAGE(Y13:Y20)</f>
        <v>1.33571909153914</v>
      </c>
      <c r="Z68" s="145" t="n">
        <f aca="false">AVERAGE(Z13:Z20)</f>
        <v>1.24720827558244</v>
      </c>
      <c r="AA68" s="138" t="n">
        <f aca="false">AVERAGE(AA13:AA20)</f>
        <v>1.28216223682372</v>
      </c>
    </row>
    <row r="69" customFormat="false" ht="15.75" hidden="false" customHeight="false" outlineLevel="0" collapsed="false">
      <c r="M69" s="136" t="n">
        <f aca="false">AVERAGE(M21:M28)</f>
        <v>1.60289621756757</v>
      </c>
      <c r="N69" s="145" t="n">
        <f aca="false">AVERAGE(N21:N28)</f>
        <v>1.6354622643515</v>
      </c>
      <c r="O69" s="138" t="n">
        <f aca="false">AVERAGE(O21:O28)</f>
        <v>1.69217951901234</v>
      </c>
      <c r="U69" s="136" t="n">
        <f aca="false">AVERAGE(U21:U28)</f>
        <v>0.915611716055172</v>
      </c>
      <c r="V69" s="145" t="n">
        <f aca="false">AVERAGE(V21:V28)</f>
        <v>0.915063758380887</v>
      </c>
      <c r="W69" s="138" t="n">
        <f aca="false">AVERAGE(W21:W28)</f>
        <v>0.913872411738353</v>
      </c>
      <c r="Y69" s="136" t="n">
        <f aca="false">AVERAGE(Y21:Y28)</f>
        <v>1.46792564219077</v>
      </c>
      <c r="Z69" s="145" t="n">
        <f aca="false">AVERAGE(Z21:Z28)</f>
        <v>1.49701135043087</v>
      </c>
      <c r="AA69" s="138" t="n">
        <f aca="false">AVERAGE(AA21:AA28)</f>
        <v>1.54683832024956</v>
      </c>
    </row>
    <row r="70" customFormat="false" ht="15.75" hidden="false" customHeight="false" outlineLevel="0" collapsed="false">
      <c r="M70" s="136" t="n">
        <f aca="false">AVERAGE(M29:M36)</f>
        <v>1.55817640645785</v>
      </c>
      <c r="N70" s="145" t="n">
        <f aca="false">AVERAGE(N29:N36)</f>
        <v>1.55018764666847</v>
      </c>
      <c r="O70" s="138" t="n">
        <f aca="false">AVERAGE(O29:O36)</f>
        <v>1.59863324531537</v>
      </c>
      <c r="U70" s="136" t="n">
        <f aca="false">AVERAGE(U29:U36)</f>
        <v>0.976314725436243</v>
      </c>
      <c r="V70" s="145" t="n">
        <f aca="false">AVERAGE(V29:V36)</f>
        <v>0.973865323694934</v>
      </c>
      <c r="W70" s="138" t="n">
        <f aca="false">AVERAGE(W29:W36)</f>
        <v>0.972373100204707</v>
      </c>
      <c r="Y70" s="136" t="n">
        <f aca="false">AVERAGE(Y29:Y36)</f>
        <v>1.52107981308697</v>
      </c>
      <c r="Z70" s="145" t="n">
        <f aca="false">AVERAGE(Z29:Z36)</f>
        <v>1.50914836255374</v>
      </c>
      <c r="AA70" s="138" t="n">
        <f aca="false">AVERAGE(AA29:AA36)</f>
        <v>1.55385657736032</v>
      </c>
    </row>
    <row r="71" customFormat="false" ht="15.75" hidden="false" customHeight="false" outlineLevel="0" collapsed="false">
      <c r="M71" s="136" t="n">
        <f aca="false">AVERAGE(M37:M44)</f>
        <v>1.61604990348102</v>
      </c>
      <c r="N71" s="145" t="n">
        <f aca="false">AVERAGE(N37:N44)</f>
        <v>1.65164640024209</v>
      </c>
      <c r="O71" s="138" t="n">
        <f aca="false">AVERAGE(O37:O44)</f>
        <v>1.71518107406722</v>
      </c>
      <c r="U71" s="136" t="n">
        <f aca="false">AVERAGE(U37:U44)</f>
        <v>0.971630268604069</v>
      </c>
      <c r="V71" s="145" t="n">
        <f aca="false">AVERAGE(V37:V44)</f>
        <v>0.968792708044598</v>
      </c>
      <c r="W71" s="138" t="n">
        <f aca="false">AVERAGE(W37:W44)</f>
        <v>0.967520616354227</v>
      </c>
      <c r="Y71" s="136" t="n">
        <f aca="false">AVERAGE(Y37:Y44)</f>
        <v>1.57034879305408</v>
      </c>
      <c r="Z71" s="145" t="n">
        <f aca="false">AVERAGE(Z37:Z44)</f>
        <v>1.600315897334</v>
      </c>
      <c r="AA71" s="138" t="n">
        <f aca="false">AVERAGE(AA37:AA44)</f>
        <v>1.65973719497835</v>
      </c>
    </row>
    <row r="72" customFormat="false" ht="15.75" hidden="false" customHeight="false" outlineLevel="0" collapsed="false">
      <c r="M72" s="136" t="n">
        <f aca="false">AVERAGE(M45:M52)</f>
        <v>1.58490757648564</v>
      </c>
      <c r="N72" s="145" t="n">
        <f aca="false">AVERAGE(N45:N52)</f>
        <v>1.59744907832032</v>
      </c>
      <c r="O72" s="138" t="n">
        <f aca="false">AVERAGE(O45:O52)</f>
        <v>1.65595592472884</v>
      </c>
      <c r="U72" s="136" t="n">
        <f aca="false">AVERAGE(U45:U52)</f>
        <v>0.966262241329302</v>
      </c>
      <c r="V72" s="145" t="n">
        <f aca="false">AVERAGE(V45:V52)</f>
        <v>0.964354809556676</v>
      </c>
      <c r="W72" s="138" t="n">
        <f aca="false">AVERAGE(W45:W52)</f>
        <v>0.962576952493304</v>
      </c>
      <c r="Y72" s="136" t="n">
        <f aca="false">AVERAGE(Y45:Y52)</f>
        <v>1.53124727942639</v>
      </c>
      <c r="Z72" s="145" t="n">
        <f aca="false">AVERAGE(Z45:Z52)</f>
        <v>1.54012136896623</v>
      </c>
      <c r="AA72" s="138" t="n">
        <f aca="false">AVERAGE(AA45:AA52)</f>
        <v>1.59349493920416</v>
      </c>
    </row>
    <row r="73" customFormat="false" ht="16.5" hidden="false" customHeight="false" outlineLevel="0" collapsed="false">
      <c r="M73" s="146" t="n">
        <f aca="false">AVERAGE(M53:M60)</f>
        <v>1.56546042449542</v>
      </c>
      <c r="N73" s="137" t="n">
        <f aca="false">AVERAGE(N53:N60)</f>
        <v>1.56952531487379</v>
      </c>
      <c r="O73" s="147" t="n">
        <f aca="false">AVERAGE(O53:O60)</f>
        <v>1.62089027727699</v>
      </c>
      <c r="U73" s="146" t="n">
        <f aca="false">AVERAGE(U53:U60)</f>
        <v>0.980205561317134</v>
      </c>
      <c r="V73" s="137" t="n">
        <f aca="false">AVERAGE(V53:V60)</f>
        <v>0.980945178708472</v>
      </c>
      <c r="W73" s="147" t="n">
        <f aca="false">AVERAGE(W53:W60)</f>
        <v>0.979999049109721</v>
      </c>
      <c r="Y73" s="146" t="n">
        <f aca="false">AVERAGE(Y53:Y60)</f>
        <v>1.53562764081343</v>
      </c>
      <c r="Z73" s="137" t="n">
        <f aca="false">AVERAGE(Z53:Z60)</f>
        <v>1.54139477656194</v>
      </c>
      <c r="AA73" s="147" t="n">
        <f aca="false">AVERAGE(AA53:AA60)</f>
        <v>1.5905882026447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07-23T05:06:20Z</dcterms:modified>
  <cp:revision>0</cp:revision>
  <dc:subject/>
  <dc:title/>
</cp:coreProperties>
</file>