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hidden" r:id="rId9"/>
    <sheet name="LD-B HEVC 1.5x" sheetId="9" state="hidden" r:id="rId10"/>
    <sheet name="LD-B HEVC SNR" sheetId="10" state="hidden" r:id="rId11"/>
    <sheet name="LD-P HEVC 2x" sheetId="11" state="hidden" r:id="rId12"/>
    <sheet name="LD-P HEVC 1.5x" sheetId="12" state="hidden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1196">
  <si>
    <t xml:space="preserve">Y</t>
  </si>
  <si>
    <t xml:space="preserve">U</t>
  </si>
  <si>
    <t xml:space="preserve">V</t>
  </si>
  <si>
    <t xml:space="preserve">AI HEVC 2x</t>
  </si>
  <si>
    <t xml:space="preserve">AI HEVC 1.5x</t>
  </si>
  <si>
    <t xml:space="preserve">Class A</t>
  </si>
  <si>
    <t xml:space="preserve">Class B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D-rate (piecewise cubic) (Ref BL+EL vs single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he</t>
  </si>
  <si>
    <t xml:space="preserve">minimum</t>
  </si>
  <si>
    <t xml:space="preserve">CU</t>
  </si>
  <si>
    <t xml:space="preserve">size</t>
  </si>
  <si>
    <t xml:space="preserve">frame</t>
  </si>
  <si>
    <t xml:space="preserve">height</t>
  </si>
  <si>
    <t xml:space="preserve">must</t>
  </si>
  <si>
    <t xml:space="preserve">be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  <cellStyle name="백분율 4" xfId="25"/>
    <cellStyle name="백분율 5" xfId="26"/>
  </cellStyles>
  <dxfs count="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12335"/>
        <c:axId val="4685919"/>
      </c:scatterChart>
      <c:valAx>
        <c:axId val="741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9"/>
        <c:crossesAt val="0"/>
        <c:crossBetween val="midCat"/>
      </c:valAx>
      <c:valAx>
        <c:axId val="468591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1191965"/>
        <c:axId val="66570722"/>
      </c:scatterChart>
      <c:valAx>
        <c:axId val="8119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722"/>
        <c:crossesAt val="0"/>
        <c:crossBetween val="midCat"/>
      </c:valAx>
      <c:valAx>
        <c:axId val="6657072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557375"/>
        <c:axId val="89969408"/>
      </c:scatterChart>
      <c:valAx>
        <c:axId val="6355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408"/>
        <c:crossesAt val="0"/>
        <c:crossBetween val="midCat"/>
      </c:valAx>
      <c:valAx>
        <c:axId val="8996940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936448"/>
        <c:axId val="19167669"/>
      </c:scatterChart>
      <c:valAx>
        <c:axId val="259364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69"/>
        <c:crossesAt val="0"/>
        <c:crossBetween val="midCat"/>
      </c:valAx>
      <c:valAx>
        <c:axId val="1916766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4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67" activeCellId="0" sqref="I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true" outlineLevel="0" max="2" min="2" style="1" width="21.61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6.12"/>
    <col collapsed="false" customWidth="true" hidden="false" outlineLevel="0" max="6" min="6" style="1" width="6.49"/>
    <col collapsed="false" customWidth="true" hidden="false" outlineLevel="0" max="7" min="7" style="1" width="7.37"/>
    <col collapsed="false" customWidth="true" hidden="false" outlineLevel="0" max="8" min="8" style="1" width="6.75"/>
    <col collapsed="false" customWidth="true" hidden="false" outlineLevel="0" max="10" min="9" style="1" width="6.61"/>
    <col collapsed="false" customWidth="true" hidden="false" outlineLevel="0" max="11" min="11" style="1" width="7.11"/>
    <col collapsed="false" customWidth="true" hidden="false" outlineLevel="0" max="12" min="12" style="1" width="7.49"/>
    <col collapsed="false" customWidth="false" hidden="false" outlineLevel="0" max="257" min="13" style="1" width="10.87"/>
  </cols>
  <sheetData>
    <row r="1" customFormat="false" ht="12" hidden="false" customHeight="true" outlineLevel="0" collapsed="false">
      <c r="B1" s="2"/>
      <c r="C1" s="3" t="s">
        <v>0</v>
      </c>
      <c r="D1" s="4" t="s">
        <v>1</v>
      </c>
      <c r="E1" s="5" t="s">
        <v>2</v>
      </c>
      <c r="F1" s="3" t="s">
        <v>0</v>
      </c>
      <c r="G1" s="4" t="s">
        <v>1</v>
      </c>
      <c r="H1" s="5" t="s">
        <v>2</v>
      </c>
      <c r="I1" s="3" t="s">
        <v>0</v>
      </c>
      <c r="J1" s="4" t="s">
        <v>1</v>
      </c>
      <c r="K1" s="6" t="s">
        <v>2</v>
      </c>
      <c r="L1" s="7"/>
      <c r="M1" s="8"/>
    </row>
    <row r="2" s="9" customFormat="true" ht="12" hidden="false" customHeight="true" outlineLevel="0" collapsed="false">
      <c r="B2" s="10"/>
      <c r="C2" s="11" t="s">
        <v>3</v>
      </c>
      <c r="D2" s="11"/>
      <c r="E2" s="11"/>
      <c r="F2" s="11" t="s">
        <v>4</v>
      </c>
      <c r="G2" s="11"/>
      <c r="H2" s="11"/>
      <c r="I2" s="12"/>
      <c r="J2" s="13"/>
      <c r="K2" s="14"/>
    </row>
    <row r="3" customFormat="false" ht="12" hidden="true" customHeight="true" outlineLevel="0" collapsed="false">
      <c r="B3" s="15"/>
      <c r="C3" s="16" t="s">
        <v>0</v>
      </c>
      <c r="D3" s="17" t="s">
        <v>1</v>
      </c>
      <c r="E3" s="18" t="s">
        <v>2</v>
      </c>
      <c r="F3" s="16" t="s">
        <v>0</v>
      </c>
      <c r="G3" s="17" t="s">
        <v>1</v>
      </c>
      <c r="H3" s="18" t="s">
        <v>2</v>
      </c>
      <c r="I3" s="19"/>
      <c r="J3" s="20"/>
      <c r="K3" s="21"/>
      <c r="L3" s="7"/>
      <c r="M3" s="8"/>
    </row>
    <row r="4" customFormat="false" ht="12" hidden="true" customHeight="true" outlineLevel="0" collapsed="false">
      <c r="B4" s="22" t="s">
        <v>5</v>
      </c>
      <c r="C4" s="23" t="e">
        <f aca="false">'AI HEVC 2x'!O62</f>
        <v>#VALUE!</v>
      </c>
      <c r="D4" s="24" t="e">
        <f aca="false">'AI HEVC 2x'!P62</f>
        <v>#VALUE!</v>
      </c>
      <c r="E4" s="25" t="e">
        <f aca="false">'AI HEVC 2x'!Q62</f>
        <v>#VALUE!</v>
      </c>
      <c r="F4" s="23"/>
      <c r="G4" s="24"/>
      <c r="H4" s="25"/>
      <c r="I4" s="26"/>
      <c r="J4" s="27"/>
      <c r="K4" s="28"/>
      <c r="M4" s="8"/>
    </row>
    <row r="5" customFormat="false" ht="12" hidden="true" customHeight="true" outlineLevel="0" collapsed="false">
      <c r="B5" s="29" t="s">
        <v>6</v>
      </c>
      <c r="C5" s="30" t="e">
        <f aca="false">'AI HEVC 2x'!O63</f>
        <v>#VALUE!</v>
      </c>
      <c r="D5" s="31" t="e">
        <f aca="false">'AI HEVC 2x'!P63</f>
        <v>#VALUE!</v>
      </c>
      <c r="E5" s="31" t="e">
        <f aca="false">'AI HEVC 2x'!Q63</f>
        <v>#VALUE!</v>
      </c>
      <c r="F5" s="32" t="e">
        <f aca="false">'AI HEVC 1.5x'!$O63</f>
        <v>#VALUE!</v>
      </c>
      <c r="G5" s="33" t="e">
        <f aca="false">'AI HEVC 1.5x'!$P63</f>
        <v>#VALUE!</v>
      </c>
      <c r="H5" s="34" t="e">
        <f aca="false">'AI HEVC 1.5x'!$Q63</f>
        <v>#VALUE!</v>
      </c>
      <c r="I5" s="26"/>
      <c r="J5" s="27"/>
      <c r="K5" s="28"/>
      <c r="M5" s="8"/>
    </row>
    <row r="6" customFormat="false" ht="12" hidden="true" customHeight="true" outlineLevel="0" collapsed="false">
      <c r="B6" s="35" t="s">
        <v>7</v>
      </c>
      <c r="C6" s="36" t="e">
        <f aca="false">'AI HEVC 2x'!O64</f>
        <v>#VALUE!</v>
      </c>
      <c r="D6" s="37" t="e">
        <f aca="false">'AI HEVC 2x'!P64</f>
        <v>#VALUE!</v>
      </c>
      <c r="E6" s="37" t="e">
        <f aca="false">'AI HEVC 2x'!Q64</f>
        <v>#VALUE!</v>
      </c>
      <c r="F6" s="36" t="e">
        <f aca="false">'AI HEVC 1.5x'!$O64</f>
        <v>#VALUE!</v>
      </c>
      <c r="G6" s="37" t="e">
        <f aca="false">'AI HEVC 1.5x'!$P64</f>
        <v>#VALUE!</v>
      </c>
      <c r="H6" s="38" t="e">
        <f aca="false">'AI HEVC 1.5x'!$Q64</f>
        <v>#VALUE!</v>
      </c>
      <c r="I6" s="26"/>
      <c r="J6" s="27"/>
      <c r="K6" s="28"/>
      <c r="M6" s="39"/>
      <c r="N6" s="39" t="e">
        <f aca="false">AVERAGE(E6,H6)</f>
        <v>#VALUE!</v>
      </c>
    </row>
    <row r="7" customFormat="false" ht="12" hidden="true" customHeight="true" outlineLevel="0" collapsed="false">
      <c r="B7" s="40" t="s">
        <v>8</v>
      </c>
      <c r="C7" s="41" t="e">
        <f aca="false">'AI HEVC 2x'!R64</f>
        <v>#VALUE!</v>
      </c>
      <c r="D7" s="42" t="e">
        <f aca="false">'AI HEVC 2x'!S64</f>
        <v>#VALUE!</v>
      </c>
      <c r="E7" s="43" t="e">
        <f aca="false">'AI HEVC 2x'!T64</f>
        <v>#VALUE!</v>
      </c>
      <c r="F7" s="41" t="e">
        <f aca="false">'AI HEVC 1.5x'!R64</f>
        <v>#VALUE!</v>
      </c>
      <c r="G7" s="42" t="e">
        <f aca="false">'AI HEVC 1.5x'!S64</f>
        <v>#VALUE!</v>
      </c>
      <c r="H7" s="43" t="e">
        <f aca="false">'AI HEVC 1.5x'!T64</f>
        <v>#VALUE!</v>
      </c>
      <c r="I7" s="44" t="e">
        <f aca="false">AVERAGE(C6,F6,C19,F19,I19,C32,F32,I32)</f>
        <v>#VALUE!</v>
      </c>
      <c r="J7" s="45" t="e">
        <f aca="false">AVERAGE(D6,G6,D19,G19,J19,D32,G32,J32)</f>
        <v>#VALUE!</v>
      </c>
      <c r="K7" s="46" t="e">
        <f aca="false">AVERAGE(E6,H6,E19,H19,K19,E32,H32,K32)</f>
        <v>#VALUE!</v>
      </c>
      <c r="L7" s="47"/>
      <c r="M7" s="39"/>
      <c r="N7" s="39" t="e">
        <f aca="false">AVERAGE(E19,E32,E48,H19,H32,H48,K19,K32,K48)</f>
        <v>#VALUE!</v>
      </c>
    </row>
    <row r="8" customFormat="false" ht="12" hidden="false" customHeight="true" outlineLevel="0" collapsed="false">
      <c r="B8" s="40" t="s">
        <v>9</v>
      </c>
      <c r="C8" s="41" t="e">
        <f aca="false">'AI HEVC 2x'!X64</f>
        <v>#VALUE!</v>
      </c>
      <c r="D8" s="42" t="e">
        <f aca="false">'AI HEVC 2x'!Y64</f>
        <v>#VALUE!</v>
      </c>
      <c r="E8" s="43" t="e">
        <f aca="false">'AI HEVC 2x'!Z64</f>
        <v>#VALUE!</v>
      </c>
      <c r="F8" s="41" t="e">
        <f aca="false">'AI HEVC 1.5x'!X64</f>
        <v>#VALUE!</v>
      </c>
      <c r="G8" s="42" t="e">
        <f aca="false">'AI HEVC 1.5x'!Y64</f>
        <v>#VALUE!</v>
      </c>
      <c r="H8" s="43" t="e">
        <f aca="false">'AI HEVC 1.5x'!Z64</f>
        <v>#VALUE!</v>
      </c>
      <c r="I8" s="48"/>
      <c r="J8" s="49"/>
      <c r="K8" s="50"/>
      <c r="L8" s="51"/>
    </row>
    <row r="9" customFormat="false" ht="12" hidden="true" customHeight="true" outlineLevel="0" collapsed="false">
      <c r="B9" s="52" t="s">
        <v>10</v>
      </c>
      <c r="C9" s="53" t="e">
        <f aca="false">'AI HEVC 2x'!U64</f>
        <v>#VALUE!</v>
      </c>
      <c r="D9" s="54" t="e">
        <f aca="false">'AI HEVC 2x'!V64</f>
        <v>#VALUE!</v>
      </c>
      <c r="E9" s="55" t="e">
        <f aca="false">'AI HEVC 2x'!W64</f>
        <v>#VALUE!</v>
      </c>
      <c r="F9" s="53" t="e">
        <f aca="false">'AI HEVC 1.5x'!U64</f>
        <v>#VALUE!</v>
      </c>
      <c r="G9" s="54" t="e">
        <f aca="false">'AI HEVC 1.5x'!V64</f>
        <v>#VALUE!</v>
      </c>
      <c r="H9" s="55" t="e">
        <f aca="false">'AI HEVC 1.5x'!W64</f>
        <v>#VALUE!</v>
      </c>
      <c r="I9" s="31"/>
      <c r="J9" s="31"/>
      <c r="K9" s="56"/>
    </row>
    <row r="10" customFormat="false" ht="12" hidden="true" customHeight="true" outlineLevel="0" collapsed="false">
      <c r="B10" s="29" t="s">
        <v>11</v>
      </c>
      <c r="C10" s="57" t="n">
        <f aca="false">'AI HEVC 2x'!$BA$64</f>
        <v>1.02439604559816</v>
      </c>
      <c r="D10" s="57"/>
      <c r="E10" s="57"/>
      <c r="F10" s="57" t="n">
        <f aca="false">'AI HEVC 1.5x'!$BA$64</f>
        <v>1.01693607369895</v>
      </c>
      <c r="G10" s="57"/>
      <c r="H10" s="57"/>
      <c r="I10" s="58"/>
      <c r="J10" s="58"/>
      <c r="K10" s="59"/>
    </row>
    <row r="11" customFormat="false" ht="12" hidden="true" customHeight="true" outlineLevel="0" collapsed="false">
      <c r="B11" s="60" t="s">
        <v>12</v>
      </c>
      <c r="C11" s="61" t="n">
        <f aca="false">'AI HEVC 2x'!$BB$64</f>
        <v>1.07220671907171</v>
      </c>
      <c r="D11" s="61"/>
      <c r="E11" s="61"/>
      <c r="F11" s="61" t="n">
        <f aca="false">'AI HEVC 1.5x'!$BB$64</f>
        <v>1.07876056313032</v>
      </c>
      <c r="G11" s="61"/>
      <c r="H11" s="61"/>
      <c r="I11" s="58"/>
      <c r="J11" s="58"/>
      <c r="K11" s="59"/>
    </row>
    <row r="12" customFormat="false" ht="12" hidden="true" customHeight="true" outlineLevel="0" collapsed="false">
      <c r="B12" s="62" t="s">
        <v>13</v>
      </c>
      <c r="C12" s="61" t="e">
        <f aca="false">'AI HEVC 2x'!$BC$64</f>
        <v>#DIV/0!</v>
      </c>
      <c r="D12" s="61"/>
      <c r="E12" s="61"/>
      <c r="F12" s="61" t="e">
        <f aca="false">'AI HEVC 1.5x'!$BC$64</f>
        <v>#DIV/0!</v>
      </c>
      <c r="G12" s="61"/>
      <c r="H12" s="61"/>
      <c r="I12" s="58"/>
      <c r="J12" s="58"/>
      <c r="K12" s="59"/>
    </row>
    <row r="13" customFormat="false" ht="12" hidden="true" customHeight="true" outlineLevel="0" collapsed="false">
      <c r="B13" s="63" t="s">
        <v>14</v>
      </c>
      <c r="C13" s="64" t="str">
        <f aca="false">'AI HEVC 2x'!$BE$64</f>
        <v>Matched</v>
      </c>
      <c r="D13" s="64"/>
      <c r="E13" s="64"/>
      <c r="F13" s="64" t="str">
        <f aca="false">'AI HEVC 1.5x'!$BE$64</f>
        <v>Matched</v>
      </c>
      <c r="G13" s="64"/>
      <c r="H13" s="64"/>
      <c r="I13" s="65"/>
      <c r="J13" s="7"/>
      <c r="K13" s="66"/>
    </row>
    <row r="14" customFormat="false" ht="12" hidden="true" customHeight="true" outlineLevel="0" collapsed="false">
      <c r="B14" s="15"/>
      <c r="C14" s="7"/>
      <c r="D14" s="7"/>
      <c r="E14" s="7"/>
      <c r="F14" s="7"/>
      <c r="G14" s="7"/>
      <c r="H14" s="7"/>
      <c r="I14" s="7"/>
      <c r="J14" s="7"/>
      <c r="K14" s="66"/>
    </row>
    <row r="15" s="9" customFormat="true" ht="12" hidden="false" customHeight="true" outlineLevel="0" collapsed="false">
      <c r="B15" s="67"/>
      <c r="C15" s="11" t="s">
        <v>15</v>
      </c>
      <c r="D15" s="11"/>
      <c r="E15" s="11"/>
      <c r="F15" s="11" t="s">
        <v>16</v>
      </c>
      <c r="G15" s="11"/>
      <c r="H15" s="11"/>
      <c r="I15" s="68" t="s">
        <v>17</v>
      </c>
      <c r="J15" s="68"/>
      <c r="K15" s="68"/>
    </row>
    <row r="16" customFormat="false" ht="12" hidden="true" customHeight="true" outlineLevel="0" collapsed="false">
      <c r="B16" s="15"/>
      <c r="C16" s="16" t="s">
        <v>0</v>
      </c>
      <c r="D16" s="17" t="s">
        <v>1</v>
      </c>
      <c r="E16" s="18" t="s">
        <v>2</v>
      </c>
      <c r="F16" s="16" t="s">
        <v>0</v>
      </c>
      <c r="G16" s="17" t="s">
        <v>1</v>
      </c>
      <c r="H16" s="18" t="s">
        <v>2</v>
      </c>
      <c r="I16" s="16" t="s">
        <v>0</v>
      </c>
      <c r="J16" s="17" t="s">
        <v>1</v>
      </c>
      <c r="K16" s="69" t="s">
        <v>2</v>
      </c>
    </row>
    <row r="17" customFormat="false" ht="12" hidden="true" customHeight="true" outlineLevel="0" collapsed="false">
      <c r="B17" s="22" t="s">
        <v>5</v>
      </c>
      <c r="C17" s="36" t="e">
        <f aca="false">'RA HEVC 2x'!O62</f>
        <v>#VALUE!</v>
      </c>
      <c r="D17" s="37" t="e">
        <f aca="false">'RA HEVC 2x'!P62</f>
        <v>#VALUE!</v>
      </c>
      <c r="E17" s="38" t="e">
        <f aca="false">'RA HEVC 2x'!Q62</f>
        <v>#VALUE!</v>
      </c>
      <c r="F17" s="23"/>
      <c r="G17" s="24"/>
      <c r="H17" s="25"/>
      <c r="I17" s="36" t="e">
        <f aca="false">'RA HEVC SNR'!O62</f>
        <v>#VALUE!</v>
      </c>
      <c r="J17" s="37" t="e">
        <f aca="false">'RA HEVC SNR'!P62</f>
        <v>#VALUE!</v>
      </c>
      <c r="K17" s="70" t="e">
        <f aca="false">'RA HEVC SNR'!Q62</f>
        <v>#VALUE!</v>
      </c>
    </row>
    <row r="18" customFormat="false" ht="12" hidden="true" customHeight="true" outlineLevel="0" collapsed="false">
      <c r="B18" s="29" t="s">
        <v>6</v>
      </c>
      <c r="C18" s="30" t="e">
        <f aca="false">'RA HEVC 2x'!O63</f>
        <v>#VALUE!</v>
      </c>
      <c r="D18" s="31" t="e">
        <f aca="false">'RA HEVC 2x'!P63</f>
        <v>#VALUE!</v>
      </c>
      <c r="E18" s="31" t="e">
        <f aca="false">'RA HEVC 2x'!Q63</f>
        <v>#VALUE!</v>
      </c>
      <c r="F18" s="30" t="e">
        <f aca="false">'RA HEVC 1.5x'!O63</f>
        <v>#VALUE!</v>
      </c>
      <c r="G18" s="31" t="e">
        <f aca="false">'RA HEVC 1.5x'!P63</f>
        <v>#VALUE!</v>
      </c>
      <c r="H18" s="31" t="e">
        <f aca="false">'RA HEVC 1.5x'!Q63</f>
        <v>#VALUE!</v>
      </c>
      <c r="I18" s="30" t="e">
        <f aca="false">'RA HEVC SNR'!O63</f>
        <v>#VALUE!</v>
      </c>
      <c r="J18" s="31" t="e">
        <f aca="false">'RA HEVC SNR'!P63</f>
        <v>#VALUE!</v>
      </c>
      <c r="K18" s="56" t="e">
        <f aca="false">'RA HEVC SNR'!Q63</f>
        <v>#VALUE!</v>
      </c>
    </row>
    <row r="19" customFormat="false" ht="12" hidden="true" customHeight="true" outlineLevel="0" collapsed="false">
      <c r="B19" s="35" t="s">
        <v>7</v>
      </c>
      <c r="C19" s="23" t="e">
        <f aca="false">'RA HEVC 2x'!O64</f>
        <v>#VALUE!</v>
      </c>
      <c r="D19" s="24" t="e">
        <f aca="false">'RA HEVC 2x'!P64</f>
        <v>#VALUE!</v>
      </c>
      <c r="E19" s="24" t="e">
        <f aca="false">'RA HEVC 2x'!Q64</f>
        <v>#VALUE!</v>
      </c>
      <c r="F19" s="23" t="e">
        <f aca="false">'RA HEVC 1.5x'!O64</f>
        <v>#VALUE!</v>
      </c>
      <c r="G19" s="24" t="e">
        <f aca="false">'RA HEVC 1.5x'!P64</f>
        <v>#VALUE!</v>
      </c>
      <c r="H19" s="24" t="e">
        <f aca="false">'RA HEVC 1.5x'!Q64</f>
        <v>#VALUE!</v>
      </c>
      <c r="I19" s="23" t="e">
        <f aca="false">'RA HEVC SNR'!O64</f>
        <v>#VALUE!</v>
      </c>
      <c r="J19" s="24" t="e">
        <f aca="false">'RA HEVC SNR'!P64</f>
        <v>#VALUE!</v>
      </c>
      <c r="K19" s="71" t="e">
        <f aca="false">'RA HEVC SNR'!Q64</f>
        <v>#VALUE!</v>
      </c>
      <c r="M19" s="39"/>
      <c r="N19" s="39" t="e">
        <f aca="false">AVERAGE(E19,H19,K19)</f>
        <v>#VALUE!</v>
      </c>
    </row>
    <row r="20" customFormat="false" ht="12" hidden="true" customHeight="true" outlineLevel="0" collapsed="false">
      <c r="B20" s="40" t="s">
        <v>8</v>
      </c>
      <c r="C20" s="41" t="e">
        <f aca="false">'RA HEVC 2x'!R64</f>
        <v>#VALUE!</v>
      </c>
      <c r="D20" s="42" t="e">
        <f aca="false">'RA HEVC 2x'!S64</f>
        <v>#VALUE!</v>
      </c>
      <c r="E20" s="43" t="e">
        <f aca="false">'RA HEVC 2x'!T64</f>
        <v>#VALUE!</v>
      </c>
      <c r="F20" s="41" t="e">
        <f aca="false">'RA HEVC 1.5x'!R64</f>
        <v>#VALUE!</v>
      </c>
      <c r="G20" s="42" t="e">
        <f aca="false">'RA HEVC 1.5x'!S64</f>
        <v>#VALUE!</v>
      </c>
      <c r="H20" s="43" t="e">
        <f aca="false">'RA HEVC 1.5x'!T64</f>
        <v>#VALUE!</v>
      </c>
      <c r="I20" s="41" t="e">
        <f aca="false">'RA HEVC SNR'!R64</f>
        <v>#VALUE!</v>
      </c>
      <c r="J20" s="42" t="e">
        <f aca="false">'RA HEVC SNR'!S64</f>
        <v>#VALUE!</v>
      </c>
      <c r="K20" s="72" t="e">
        <f aca="false">'RA HEVC SNR'!T64</f>
        <v>#VALUE!</v>
      </c>
    </row>
    <row r="21" customFormat="false" ht="12" hidden="false" customHeight="true" outlineLevel="0" collapsed="false">
      <c r="B21" s="40" t="s">
        <v>9</v>
      </c>
      <c r="C21" s="41" t="e">
        <f aca="false">'RA HEVC 2x'!X64</f>
        <v>#VALUE!</v>
      </c>
      <c r="D21" s="42" t="e">
        <f aca="false">'RA HEVC 2x'!Y64</f>
        <v>#VALUE!</v>
      </c>
      <c r="E21" s="42" t="e">
        <f aca="false">'RA HEVC 2x'!Z64</f>
        <v>#VALUE!</v>
      </c>
      <c r="F21" s="41" t="e">
        <f aca="false">'RA HEVC 1.5x'!X64</f>
        <v>#VALUE!</v>
      </c>
      <c r="G21" s="42" t="e">
        <f aca="false">'RA HEVC 1.5x'!Y64</f>
        <v>#VALUE!</v>
      </c>
      <c r="H21" s="43" t="e">
        <f aca="false">'RA HEVC 1.5x'!Z64</f>
        <v>#VALUE!</v>
      </c>
      <c r="I21" s="41" t="e">
        <f aca="false">'RA HEVC SNR'!X64</f>
        <v>#VALUE!</v>
      </c>
      <c r="J21" s="42" t="e">
        <f aca="false">'RA HEVC SNR'!Y64</f>
        <v>#VALUE!</v>
      </c>
      <c r="K21" s="72" t="e">
        <f aca="false">'RA HEVC SNR'!Z64</f>
        <v>#VALUE!</v>
      </c>
    </row>
    <row r="22" customFormat="false" ht="12" hidden="true" customHeight="true" outlineLevel="0" collapsed="false">
      <c r="B22" s="52" t="s">
        <v>10</v>
      </c>
      <c r="C22" s="53" t="e">
        <f aca="false">'RA HEVC 2x'!U64</f>
        <v>#VALUE!</v>
      </c>
      <c r="D22" s="54" t="e">
        <f aca="false">'RA HEVC 2x'!V64</f>
        <v>#VALUE!</v>
      </c>
      <c r="E22" s="55" t="e">
        <f aca="false">'RA HEVC 2x'!W64</f>
        <v>#VALUE!</v>
      </c>
      <c r="F22" s="53" t="e">
        <f aca="false">'RA HEVC 1.5x'!U64</f>
        <v>#VALUE!</v>
      </c>
      <c r="G22" s="54" t="e">
        <f aca="false">'RA HEVC 1.5x'!V64</f>
        <v>#VALUE!</v>
      </c>
      <c r="H22" s="55" t="e">
        <f aca="false">'RA HEVC 1.5x'!W64</f>
        <v>#VALUE!</v>
      </c>
      <c r="I22" s="73" t="e">
        <f aca="false">'RA HEVC SNR'!U64</f>
        <v>#VALUE!</v>
      </c>
      <c r="J22" s="74" t="e">
        <f aca="false">'RA HEVC SNR'!V64</f>
        <v>#VALUE!</v>
      </c>
      <c r="K22" s="75" t="e">
        <f aca="false">'RA HEVC SNR'!W64</f>
        <v>#VALUE!</v>
      </c>
    </row>
    <row r="23" customFormat="false" ht="12" hidden="true" customHeight="true" outlineLevel="0" collapsed="false">
      <c r="B23" s="29" t="s">
        <v>11</v>
      </c>
      <c r="C23" s="76" t="n">
        <f aca="false">'RA HEVC 2x'!$BA$64</f>
        <v>1.01114108860482</v>
      </c>
      <c r="D23" s="76"/>
      <c r="E23" s="76"/>
      <c r="F23" s="76" t="n">
        <f aca="false">'RA HEVC 1.5x'!$BA$64</f>
        <v>1.00587001453998</v>
      </c>
      <c r="G23" s="76"/>
      <c r="H23" s="76"/>
      <c r="I23" s="77" t="n">
        <f aca="false">'RA HEVC SNR'!$BA$64</f>
        <v>1.00129187697409</v>
      </c>
      <c r="J23" s="77"/>
      <c r="K23" s="77"/>
    </row>
    <row r="24" customFormat="false" ht="12" hidden="true" customHeight="true" outlineLevel="0" collapsed="false">
      <c r="B24" s="60" t="s">
        <v>12</v>
      </c>
      <c r="C24" s="61" t="n">
        <f aca="false">'RA HEVC 2x'!$BB$64</f>
        <v>1.0886426576102</v>
      </c>
      <c r="D24" s="61"/>
      <c r="E24" s="61"/>
      <c r="F24" s="61" t="n">
        <f aca="false">'RA HEVC 1.5x'!$BB$64</f>
        <v>1.06730997918494</v>
      </c>
      <c r="G24" s="61"/>
      <c r="H24" s="61"/>
      <c r="I24" s="78" t="n">
        <f aca="false">'RA HEVC SNR'!$BB$64</f>
        <v>1.06867244288005</v>
      </c>
      <c r="J24" s="78"/>
      <c r="K24" s="78"/>
    </row>
    <row r="25" customFormat="false" ht="12" hidden="true" customHeight="true" outlineLevel="0" collapsed="false">
      <c r="B25" s="62" t="s">
        <v>13</v>
      </c>
      <c r="C25" s="61" t="e">
        <f aca="false">'RA HEVC 2x'!$BC$64</f>
        <v>#DIV/0!</v>
      </c>
      <c r="D25" s="61"/>
      <c r="E25" s="61"/>
      <c r="F25" s="61" t="e">
        <f aca="false">'RA HEVC 1.5x'!$BC$64</f>
        <v>#DIV/0!</v>
      </c>
      <c r="G25" s="61"/>
      <c r="H25" s="61"/>
      <c r="I25" s="78" t="e">
        <f aca="false">'RA HEVC SNR'!$BC$64</f>
        <v>#DIV/0!</v>
      </c>
      <c r="J25" s="78"/>
      <c r="K25" s="78"/>
    </row>
    <row r="26" customFormat="false" ht="12" hidden="true" customHeight="true" outlineLevel="0" collapsed="false">
      <c r="B26" s="63" t="s">
        <v>14</v>
      </c>
      <c r="C26" s="64" t="str">
        <f aca="false">'RA HEVC 2x'!$BE$64</f>
        <v>Matched</v>
      </c>
      <c r="D26" s="64"/>
      <c r="E26" s="64"/>
      <c r="F26" s="64" t="str">
        <f aca="false">'RA HEVC 1.5x'!$BE$64</f>
        <v>Matched</v>
      </c>
      <c r="G26" s="64"/>
      <c r="H26" s="64"/>
      <c r="I26" s="79" t="str">
        <f aca="false">'RA HEVC SNR'!$BE$64</f>
        <v>Matched</v>
      </c>
      <c r="J26" s="79"/>
      <c r="K26" s="79"/>
    </row>
    <row r="27" customFormat="false" ht="12" hidden="true" customHeight="true" outlineLevel="0" collapsed="false">
      <c r="B27" s="15"/>
      <c r="C27" s="7"/>
      <c r="D27" s="7"/>
      <c r="E27" s="7"/>
      <c r="F27" s="7"/>
      <c r="G27" s="7"/>
      <c r="H27" s="7"/>
      <c r="I27" s="7"/>
      <c r="J27" s="7"/>
      <c r="K27" s="66"/>
    </row>
    <row r="28" s="9" customFormat="true" ht="12" hidden="false" customHeight="true" outlineLevel="0" collapsed="false">
      <c r="B28" s="67"/>
      <c r="C28" s="11" t="s">
        <v>18</v>
      </c>
      <c r="D28" s="11"/>
      <c r="E28" s="11"/>
      <c r="F28" s="11" t="s">
        <v>19</v>
      </c>
      <c r="G28" s="11"/>
      <c r="H28" s="11"/>
      <c r="I28" s="68" t="s">
        <v>20</v>
      </c>
      <c r="J28" s="68"/>
      <c r="K28" s="68"/>
    </row>
    <row r="29" customFormat="false" ht="12" hidden="true" customHeight="true" outlineLevel="0" collapsed="false">
      <c r="B29" s="15"/>
      <c r="C29" s="16" t="s">
        <v>0</v>
      </c>
      <c r="D29" s="17" t="s">
        <v>1</v>
      </c>
      <c r="E29" s="18" t="s">
        <v>2</v>
      </c>
      <c r="F29" s="16" t="s">
        <v>0</v>
      </c>
      <c r="G29" s="17" t="s">
        <v>1</v>
      </c>
      <c r="H29" s="18" t="s">
        <v>2</v>
      </c>
      <c r="I29" s="16" t="s">
        <v>0</v>
      </c>
      <c r="J29" s="17" t="s">
        <v>1</v>
      </c>
      <c r="K29" s="69" t="s">
        <v>2</v>
      </c>
    </row>
    <row r="30" customFormat="false" ht="12" hidden="true" customHeight="true" outlineLevel="0" collapsed="false">
      <c r="B30" s="22" t="s">
        <v>5</v>
      </c>
      <c r="C30" s="36" t="e">
        <f aca="false">'LD-B HEVC 2x'!O62</f>
        <v>#VALUE!</v>
      </c>
      <c r="D30" s="37" t="e">
        <f aca="false">'LD-B HEVC 2x'!P62</f>
        <v>#VALUE!</v>
      </c>
      <c r="E30" s="38" t="e">
        <f aca="false">'LD-B HEVC 2x'!Q62</f>
        <v>#VALUE!</v>
      </c>
      <c r="F30" s="23"/>
      <c r="G30" s="24"/>
      <c r="H30" s="25"/>
      <c r="I30" s="23" t="e">
        <f aca="false">'LD-B HEVC SNR'!O62</f>
        <v>#VALUE!</v>
      </c>
      <c r="J30" s="24" t="e">
        <f aca="false">'LD-B HEVC SNR'!P62</f>
        <v>#VALUE!</v>
      </c>
      <c r="K30" s="71" t="e">
        <f aca="false">'LD-B HEVC SNR'!Q62</f>
        <v>#VALUE!</v>
      </c>
    </row>
    <row r="31" customFormat="false" ht="12" hidden="true" customHeight="true" outlineLevel="0" collapsed="false">
      <c r="B31" s="29" t="s">
        <v>6</v>
      </c>
      <c r="C31" s="30" t="e">
        <f aca="false">'LD-B HEVC 2x'!O63</f>
        <v>#VALUE!</v>
      </c>
      <c r="D31" s="31" t="e">
        <f aca="false">'LD-B HEVC 2x'!P63</f>
        <v>#VALUE!</v>
      </c>
      <c r="E31" s="31" t="e">
        <f aca="false">'LD-B HEVC 2x'!Q63</f>
        <v>#VALUE!</v>
      </c>
      <c r="F31" s="30" t="e">
        <f aca="false">'LD-B HEVC 1.5x'!O63</f>
        <v>#VALUE!</v>
      </c>
      <c r="G31" s="31" t="e">
        <f aca="false">'LD-B HEVC 1.5x'!P63</f>
        <v>#VALUE!</v>
      </c>
      <c r="H31" s="31" t="e">
        <f aca="false">'LD-B HEVC 1.5x'!Q63</f>
        <v>#VALUE!</v>
      </c>
      <c r="I31" s="30" t="e">
        <f aca="false">'LD-B HEVC SNR'!O63</f>
        <v>#VALUE!</v>
      </c>
      <c r="J31" s="31" t="e">
        <f aca="false">'LD-B HEVC SNR'!P63</f>
        <v>#VALUE!</v>
      </c>
      <c r="K31" s="56" t="e">
        <f aca="false">'LD-B HEVC SNR'!Q63</f>
        <v>#VALUE!</v>
      </c>
    </row>
    <row r="32" customFormat="false" ht="12" hidden="true" customHeight="true" outlineLevel="0" collapsed="false">
      <c r="B32" s="35" t="s">
        <v>7</v>
      </c>
      <c r="C32" s="23" t="e">
        <f aca="false">'LD-B HEVC 2x'!O64</f>
        <v>#VALUE!</v>
      </c>
      <c r="D32" s="24" t="e">
        <f aca="false">'LD-B HEVC 2x'!P64</f>
        <v>#VALUE!</v>
      </c>
      <c r="E32" s="24" t="e">
        <f aca="false">'LD-B HEVC 2x'!Q64</f>
        <v>#VALUE!</v>
      </c>
      <c r="F32" s="23" t="e">
        <f aca="false">'LD-B HEVC 1.5x'!O64</f>
        <v>#VALUE!</v>
      </c>
      <c r="G32" s="24" t="e">
        <f aca="false">'LD-B HEVC 1.5x'!P64</f>
        <v>#VALUE!</v>
      </c>
      <c r="H32" s="24" t="e">
        <f aca="false">'LD-B HEVC 1.5x'!Q64</f>
        <v>#VALUE!</v>
      </c>
      <c r="I32" s="23" t="e">
        <f aca="false">'LD-B HEVC SNR'!O64</f>
        <v>#VALUE!</v>
      </c>
      <c r="J32" s="24" t="e">
        <f aca="false">'LD-B HEVC SNR'!P64</f>
        <v>#VALUE!</v>
      </c>
      <c r="K32" s="71" t="e">
        <f aca="false">'LD-B HEVC SNR'!Q64</f>
        <v>#VALUE!</v>
      </c>
      <c r="M32" s="39"/>
      <c r="N32" s="39" t="e">
        <f aca="false">AVERAGE(E32,H32,K32)</f>
        <v>#VALUE!</v>
      </c>
    </row>
    <row r="33" customFormat="false" ht="12" hidden="true" customHeight="true" outlineLevel="0" collapsed="false">
      <c r="B33" s="40" t="s">
        <v>8</v>
      </c>
      <c r="C33" s="41" t="e">
        <f aca="false">'LD-B HEVC 2x'!R64</f>
        <v>#VALUE!</v>
      </c>
      <c r="D33" s="42" t="e">
        <f aca="false">'LD-B HEVC 2x'!S64</f>
        <v>#VALUE!</v>
      </c>
      <c r="E33" s="43" t="e">
        <f aca="false">'LD-B HEVC 2x'!T64</f>
        <v>#VALUE!</v>
      </c>
      <c r="F33" s="41" t="e">
        <f aca="false">'LD-B HEVC 1.5x'!R64</f>
        <v>#VALUE!</v>
      </c>
      <c r="G33" s="42" t="e">
        <f aca="false">'LD-B HEVC 1.5x'!S64</f>
        <v>#VALUE!</v>
      </c>
      <c r="H33" s="43" t="e">
        <f aca="false">'LD-B HEVC 1.5x'!T64</f>
        <v>#VALUE!</v>
      </c>
      <c r="I33" s="41" t="e">
        <f aca="false">'LD-B HEVC SNR'!R64</f>
        <v>#VALUE!</v>
      </c>
      <c r="J33" s="42" t="e">
        <f aca="false">'LD-B HEVC SNR'!S64</f>
        <v>#VALUE!</v>
      </c>
      <c r="K33" s="72" t="e">
        <f aca="false">'LD-B HEVC SNR'!T64</f>
        <v>#VALUE!</v>
      </c>
    </row>
    <row r="34" customFormat="false" ht="12" hidden="false" customHeight="true" outlineLevel="0" collapsed="false">
      <c r="B34" s="40" t="s">
        <v>9</v>
      </c>
      <c r="C34" s="41" t="e">
        <f aca="false">'LD-B HEVC 2x'!X64</f>
        <v>#VALUE!</v>
      </c>
      <c r="D34" s="42" t="e">
        <f aca="false">'LD-B HEVC 2x'!Y64</f>
        <v>#VALUE!</v>
      </c>
      <c r="E34" s="42" t="e">
        <f aca="false">'LD-B HEVC 2x'!Z64</f>
        <v>#VALUE!</v>
      </c>
      <c r="F34" s="41" t="e">
        <f aca="false">'LD-B HEVC 1.5x'!X64</f>
        <v>#VALUE!</v>
      </c>
      <c r="G34" s="42" t="e">
        <f aca="false">'LD-B HEVC 1.5x'!Y64</f>
        <v>#VALUE!</v>
      </c>
      <c r="H34" s="42" t="e">
        <f aca="false">'LD-B HEVC 1.5x'!Z64</f>
        <v>#VALUE!</v>
      </c>
      <c r="I34" s="41" t="e">
        <f aca="false">'LD-B HEVC SNR'!X64</f>
        <v>#VALUE!</v>
      </c>
      <c r="J34" s="42" t="e">
        <f aca="false">'LD-B HEVC SNR'!Y64</f>
        <v>#VALUE!</v>
      </c>
      <c r="K34" s="72" t="e">
        <f aca="false">'LD-B HEVC SNR'!Z64</f>
        <v>#VALUE!</v>
      </c>
    </row>
    <row r="35" customFormat="false" ht="12" hidden="true" customHeight="true" outlineLevel="0" collapsed="false">
      <c r="B35" s="52" t="s">
        <v>10</v>
      </c>
      <c r="C35" s="53" t="e">
        <f aca="false">'LD-B HEVC 2x'!U64</f>
        <v>#VALUE!</v>
      </c>
      <c r="D35" s="54" t="e">
        <f aca="false">'LD-B HEVC 2x'!V64</f>
        <v>#VALUE!</v>
      </c>
      <c r="E35" s="55" t="e">
        <f aca="false">'LD-B HEVC 2x'!W64</f>
        <v>#VALUE!</v>
      </c>
      <c r="F35" s="53" t="e">
        <f aca="false">'LD-B HEVC 1.5x'!U64</f>
        <v>#VALUE!</v>
      </c>
      <c r="G35" s="54" t="e">
        <f aca="false">'LD-B HEVC 1.5x'!V64</f>
        <v>#VALUE!</v>
      </c>
      <c r="H35" s="55" t="e">
        <f aca="false">'LD-B HEVC 1.5x'!W64</f>
        <v>#VALUE!</v>
      </c>
      <c r="I35" s="73" t="e">
        <f aca="false">'LD-B HEVC SNR'!U64</f>
        <v>#VALUE!</v>
      </c>
      <c r="J35" s="74" t="e">
        <f aca="false">'LD-B HEVC SNR'!V64</f>
        <v>#VALUE!</v>
      </c>
      <c r="K35" s="75" t="e">
        <f aca="false">'LD-B HEVC SNR'!W64</f>
        <v>#VALUE!</v>
      </c>
    </row>
    <row r="36" customFormat="false" ht="12" hidden="true" customHeight="true" outlineLevel="0" collapsed="false">
      <c r="B36" s="29" t="s">
        <v>11</v>
      </c>
      <c r="C36" s="76" t="n">
        <f aca="false">'LD-B HEVC 2x'!$BA$64</f>
        <v>1.00609864144871</v>
      </c>
      <c r="D36" s="76"/>
      <c r="E36" s="76"/>
      <c r="F36" s="76" t="n">
        <f aca="false">'LD-B HEVC 1.5x'!$BA$64</f>
        <v>0.99969107659171</v>
      </c>
      <c r="G36" s="76"/>
      <c r="H36" s="76"/>
      <c r="I36" s="77" t="n">
        <f aca="false">'LD-B HEVC SNR'!$BA$64</f>
        <v>0.996135761752087</v>
      </c>
      <c r="J36" s="77"/>
      <c r="K36" s="77"/>
    </row>
    <row r="37" customFormat="false" ht="12" hidden="true" customHeight="true" outlineLevel="0" collapsed="false">
      <c r="B37" s="60" t="s">
        <v>12</v>
      </c>
      <c r="C37" s="61" t="n">
        <f aca="false">'LD-B HEVC 2x'!$BB$64</f>
        <v>1.07927229932338</v>
      </c>
      <c r="D37" s="61"/>
      <c r="E37" s="61"/>
      <c r="F37" s="61" t="n">
        <f aca="false">'LD-B HEVC 1.5x'!$BB$64</f>
        <v>1.05021641295995</v>
      </c>
      <c r="G37" s="61"/>
      <c r="H37" s="61"/>
      <c r="I37" s="78" t="n">
        <f aca="false">'LD-B HEVC SNR'!$BB$64</f>
        <v>1.05169050113321</v>
      </c>
      <c r="J37" s="78"/>
      <c r="K37" s="78"/>
    </row>
    <row r="38" customFormat="false" ht="12" hidden="true" customHeight="true" outlineLevel="0" collapsed="false">
      <c r="B38" s="62" t="s">
        <v>13</v>
      </c>
      <c r="C38" s="80" t="e">
        <f aca="false">'LD-B HEVC 2x'!$BC$64</f>
        <v>#DIV/0!</v>
      </c>
      <c r="D38" s="80"/>
      <c r="E38" s="80"/>
      <c r="F38" s="80" t="e">
        <f aca="false">'LD-B HEVC 1.5x'!$BC$64</f>
        <v>#DIV/0!</v>
      </c>
      <c r="G38" s="80"/>
      <c r="H38" s="80"/>
      <c r="I38" s="81" t="e">
        <f aca="false">'LD-B HEVC SNR'!$BC$64</f>
        <v>#DIV/0!</v>
      </c>
      <c r="J38" s="81"/>
      <c r="K38" s="81"/>
    </row>
    <row r="39" customFormat="false" ht="12" hidden="true" customHeight="true" outlineLevel="0" collapsed="false">
      <c r="B39" s="63" t="s">
        <v>14</v>
      </c>
      <c r="C39" s="64" t="str">
        <f aca="false">'LD-B HEVC 2x'!$BE$64</f>
        <v>Matched</v>
      </c>
      <c r="D39" s="64"/>
      <c r="E39" s="64"/>
      <c r="F39" s="64" t="str">
        <f aca="false">'LD-B HEVC 1.5x'!$BE$64</f>
        <v>Matched</v>
      </c>
      <c r="G39" s="64"/>
      <c r="H39" s="64"/>
      <c r="I39" s="79" t="str">
        <f aca="false">'LD-B HEVC SNR'!$BE$64</f>
        <v>Matched</v>
      </c>
      <c r="J39" s="79"/>
      <c r="K39" s="79"/>
    </row>
    <row r="40" customFormat="false" ht="12" hidden="true" customHeight="true" outlineLevel="0" collapsed="false">
      <c r="B40" s="15"/>
      <c r="C40" s="7"/>
      <c r="D40" s="7"/>
      <c r="E40" s="7"/>
      <c r="F40" s="7"/>
      <c r="G40" s="7"/>
      <c r="H40" s="7"/>
      <c r="I40" s="7"/>
      <c r="J40" s="7"/>
      <c r="K40" s="66"/>
    </row>
    <row r="41" customFormat="false" ht="12" hidden="true" customHeight="true" outlineLevel="0" collapsed="false">
      <c r="B41" s="15"/>
      <c r="C41" s="65"/>
      <c r="D41" s="7"/>
      <c r="E41" s="7"/>
      <c r="F41" s="65"/>
      <c r="G41" s="7"/>
      <c r="H41" s="7"/>
      <c r="I41" s="65"/>
      <c r="J41" s="7"/>
      <c r="K41" s="66"/>
    </row>
    <row r="42" customFormat="false" ht="16.5" hidden="true" customHeight="true" outlineLevel="0" collapsed="false">
      <c r="B42" s="82" t="s">
        <v>21</v>
      </c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true" customHeight="true" outlineLevel="0" collapsed="false">
      <c r="B43" s="15"/>
      <c r="C43" s="7"/>
      <c r="D43" s="7"/>
      <c r="E43" s="7"/>
      <c r="F43" s="7"/>
      <c r="G43" s="7"/>
      <c r="H43" s="7"/>
      <c r="I43" s="7"/>
      <c r="J43" s="7"/>
      <c r="K43" s="66"/>
    </row>
    <row r="44" s="9" customFormat="true" ht="12" hidden="false" customHeight="true" outlineLevel="0" collapsed="false">
      <c r="B44" s="67"/>
      <c r="C44" s="11" t="s">
        <v>22</v>
      </c>
      <c r="D44" s="11"/>
      <c r="E44" s="11"/>
      <c r="F44" s="11" t="s">
        <v>23</v>
      </c>
      <c r="G44" s="11"/>
      <c r="H44" s="11"/>
      <c r="I44" s="68" t="s">
        <v>24</v>
      </c>
      <c r="J44" s="68"/>
      <c r="K44" s="68"/>
    </row>
    <row r="45" customFormat="false" ht="12" hidden="true" customHeight="true" outlineLevel="0" collapsed="false">
      <c r="B45" s="15"/>
      <c r="C45" s="16" t="s">
        <v>0</v>
      </c>
      <c r="D45" s="17" t="s">
        <v>1</v>
      </c>
      <c r="E45" s="18" t="s">
        <v>2</v>
      </c>
      <c r="F45" s="16" t="s">
        <v>0</v>
      </c>
      <c r="G45" s="17" t="s">
        <v>1</v>
      </c>
      <c r="H45" s="18" t="s">
        <v>2</v>
      </c>
      <c r="I45" s="16" t="s">
        <v>0</v>
      </c>
      <c r="J45" s="17" t="s">
        <v>1</v>
      </c>
      <c r="K45" s="69" t="s">
        <v>2</v>
      </c>
    </row>
    <row r="46" customFormat="false" ht="12" hidden="true" customHeight="true" outlineLevel="0" collapsed="false">
      <c r="B46" s="22" t="s">
        <v>5</v>
      </c>
      <c r="C46" s="36" t="e">
        <f aca="false">'LD-P HEVC 2x'!O62</f>
        <v>#VALUE!</v>
      </c>
      <c r="D46" s="37" t="e">
        <f aca="false">'LD-P HEVC 2x'!P62</f>
        <v>#VALUE!</v>
      </c>
      <c r="E46" s="38" t="e">
        <f aca="false">'LD-P HEVC 2x'!Q62</f>
        <v>#VALUE!</v>
      </c>
      <c r="F46" s="23"/>
      <c r="G46" s="24"/>
      <c r="H46" s="25"/>
      <c r="I46" s="23" t="e">
        <f aca="false">'LD-P HEVC SNR'!O62</f>
        <v>#VALUE!</v>
      </c>
      <c r="J46" s="24" t="e">
        <f aca="false">'LD-P HEVC SNR'!P62</f>
        <v>#VALUE!</v>
      </c>
      <c r="K46" s="71" t="e">
        <f aca="false">'LD-P HEVC SNR'!Q62</f>
        <v>#VALUE!</v>
      </c>
    </row>
    <row r="47" customFormat="false" ht="12" hidden="true" customHeight="true" outlineLevel="0" collapsed="false">
      <c r="B47" s="29" t="s">
        <v>6</v>
      </c>
      <c r="C47" s="30" t="e">
        <f aca="false">'LD-P HEVC 2x'!O63</f>
        <v>#VALUE!</v>
      </c>
      <c r="D47" s="31" t="e">
        <f aca="false">'LD-P HEVC 2x'!P63</f>
        <v>#VALUE!</v>
      </c>
      <c r="E47" s="31" t="e">
        <f aca="false">'LD-P HEVC 2x'!Q63</f>
        <v>#VALUE!</v>
      </c>
      <c r="F47" s="30" t="e">
        <f aca="false">'LD-P HEVC 1.5x'!O63</f>
        <v>#VALUE!</v>
      </c>
      <c r="G47" s="31" t="e">
        <f aca="false">'LD-P HEVC 1.5x'!P63</f>
        <v>#VALUE!</v>
      </c>
      <c r="H47" s="31" t="e">
        <f aca="false">'LD-P HEVC 1.5x'!Q63</f>
        <v>#VALUE!</v>
      </c>
      <c r="I47" s="30" t="e">
        <f aca="false">'LD-P HEVC SNR'!O63</f>
        <v>#VALUE!</v>
      </c>
      <c r="J47" s="31" t="e">
        <f aca="false">'LD-P HEVC SNR'!P63</f>
        <v>#VALUE!</v>
      </c>
      <c r="K47" s="56" t="e">
        <f aca="false">'LD-P HEVC SNR'!Q63</f>
        <v>#VALUE!</v>
      </c>
    </row>
    <row r="48" customFormat="false" ht="12" hidden="true" customHeight="true" outlineLevel="0" collapsed="false">
      <c r="B48" s="35" t="s">
        <v>7</v>
      </c>
      <c r="C48" s="23" t="e">
        <f aca="false">'LD-P HEVC 2x'!O64</f>
        <v>#VALUE!</v>
      </c>
      <c r="D48" s="24" t="e">
        <f aca="false">'LD-P HEVC 2x'!P64</f>
        <v>#VALUE!</v>
      </c>
      <c r="E48" s="24" t="e">
        <f aca="false">'LD-P HEVC 2x'!Q64</f>
        <v>#VALUE!</v>
      </c>
      <c r="F48" s="23" t="e">
        <f aca="false">'LD-P HEVC 1.5x'!O64</f>
        <v>#VALUE!</v>
      </c>
      <c r="G48" s="24" t="e">
        <f aca="false">'LD-P HEVC 1.5x'!P64</f>
        <v>#VALUE!</v>
      </c>
      <c r="H48" s="24" t="e">
        <f aca="false">'LD-P HEVC 1.5x'!Q64</f>
        <v>#VALUE!</v>
      </c>
      <c r="I48" s="23" t="e">
        <f aca="false">'LD-P HEVC SNR'!O64</f>
        <v>#VALUE!</v>
      </c>
      <c r="J48" s="24" t="e">
        <f aca="false">'LD-P HEVC SNR'!P64</f>
        <v>#VALUE!</v>
      </c>
      <c r="K48" s="71" t="e">
        <f aca="false">'LD-P HEVC SNR'!Q64</f>
        <v>#VALUE!</v>
      </c>
      <c r="M48" s="39"/>
      <c r="N48" s="39" t="e">
        <f aca="false">AVERAGE(E48,H48,K48)</f>
        <v>#VALUE!</v>
      </c>
    </row>
    <row r="49" customFormat="false" ht="12" hidden="true" customHeight="true" outlineLevel="0" collapsed="false">
      <c r="B49" s="40" t="s">
        <v>8</v>
      </c>
      <c r="C49" s="41" t="e">
        <f aca="false">'LD-P HEVC 2x'!R64</f>
        <v>#VALUE!</v>
      </c>
      <c r="D49" s="42" t="e">
        <f aca="false">'LD-P HEVC 2x'!S64</f>
        <v>#VALUE!</v>
      </c>
      <c r="E49" s="43" t="e">
        <f aca="false">'LD-P HEVC 2x'!T64</f>
        <v>#VALUE!</v>
      </c>
      <c r="F49" s="41" t="e">
        <f aca="false">'LD-P HEVC 1.5x'!R64</f>
        <v>#VALUE!</v>
      </c>
      <c r="G49" s="42" t="e">
        <f aca="false">'LD-P HEVC 1.5x'!S64</f>
        <v>#VALUE!</v>
      </c>
      <c r="H49" s="43" t="e">
        <f aca="false">'LD-P HEVC 1.5x'!T64</f>
        <v>#VALUE!</v>
      </c>
      <c r="I49" s="41" t="e">
        <f aca="false">'LD-P HEVC SNR'!R64</f>
        <v>#VALUE!</v>
      </c>
      <c r="J49" s="42" t="e">
        <f aca="false">'LD-P HEVC SNR'!S64</f>
        <v>#VALUE!</v>
      </c>
      <c r="K49" s="72" t="e">
        <f aca="false">'LD-P HEVC SNR'!T64</f>
        <v>#VALUE!</v>
      </c>
    </row>
    <row r="50" customFormat="false" ht="12" hidden="false" customHeight="true" outlineLevel="0" collapsed="false">
      <c r="B50" s="83" t="s">
        <v>9</v>
      </c>
      <c r="C50" s="84" t="e">
        <f aca="false">'LD-P HEVC 2x'!X64</f>
        <v>#VALUE!</v>
      </c>
      <c r="D50" s="85" t="e">
        <f aca="false">'LD-P HEVC 2x'!Y64</f>
        <v>#VALUE!</v>
      </c>
      <c r="E50" s="86" t="e">
        <f aca="false">'LD-P HEVC 2x'!Z64</f>
        <v>#VALUE!</v>
      </c>
      <c r="F50" s="84" t="e">
        <f aca="false">'LD-P HEVC 1.5x'!X64</f>
        <v>#VALUE!</v>
      </c>
      <c r="G50" s="85" t="e">
        <f aca="false">'LD-P HEVC 1.5x'!Y64</f>
        <v>#VALUE!</v>
      </c>
      <c r="H50" s="85" t="e">
        <f aca="false">'LD-P HEVC 1.5x'!Z64</f>
        <v>#VALUE!</v>
      </c>
      <c r="I50" s="84" t="e">
        <f aca="false">'LD-P HEVC SNR'!X64</f>
        <v>#VALUE!</v>
      </c>
      <c r="J50" s="85" t="e">
        <f aca="false">'LD-P HEVC SNR'!Y64</f>
        <v>#VALUE!</v>
      </c>
      <c r="K50" s="87" t="e">
        <f aca="false">'LD-P HEVC SNR'!Z64</f>
        <v>#VALUE!</v>
      </c>
    </row>
    <row r="51" customFormat="false" ht="12" hidden="true" customHeight="true" outlineLevel="0" collapsed="false">
      <c r="B51" s="88" t="s">
        <v>10</v>
      </c>
      <c r="C51" s="53" t="e">
        <f aca="false">'LD-P HEVC 2x'!U64</f>
        <v>#VALUE!</v>
      </c>
      <c r="D51" s="54" t="e">
        <f aca="false">'LD-P HEVC 2x'!V64</f>
        <v>#VALUE!</v>
      </c>
      <c r="E51" s="55" t="e">
        <f aca="false">'LD-P HEVC 2x'!W64</f>
        <v>#VALUE!</v>
      </c>
      <c r="F51" s="53" t="e">
        <f aca="false">'LD-P HEVC 1.5x'!U64</f>
        <v>#VALUE!</v>
      </c>
      <c r="G51" s="54" t="e">
        <f aca="false">'LD-P HEVC 1.5x'!V64</f>
        <v>#VALUE!</v>
      </c>
      <c r="H51" s="55" t="e">
        <f aca="false">'LD-P HEVC 1.5x'!W64</f>
        <v>#VALUE!</v>
      </c>
      <c r="I51" s="73" t="e">
        <f aca="false">'LD-P HEVC SNR'!U64</f>
        <v>#VALUE!</v>
      </c>
      <c r="J51" s="74" t="e">
        <f aca="false">'LD-P HEVC SNR'!V64</f>
        <v>#VALUE!</v>
      </c>
      <c r="K51" s="89" t="e">
        <f aca="false">'LD-P HEVC SNR'!W64</f>
        <v>#VALUE!</v>
      </c>
    </row>
    <row r="52" customFormat="false" ht="12" hidden="true" customHeight="true" outlineLevel="0" collapsed="false">
      <c r="B52" s="90" t="s">
        <v>11</v>
      </c>
      <c r="C52" s="76" t="n">
        <f aca="false">'LD-P HEVC 2x'!$BA$64</f>
        <v>1.01083982495577</v>
      </c>
      <c r="D52" s="76"/>
      <c r="E52" s="76"/>
      <c r="F52" s="76" t="n">
        <f aca="false">'LD-P HEVC 1.5x'!$BA$64</f>
        <v>1.00265616196026</v>
      </c>
      <c r="G52" s="76"/>
      <c r="H52" s="76"/>
      <c r="I52" s="76" t="n">
        <f aca="false">'LD-P HEVC SNR'!$BA$64</f>
        <v>1.000784110233</v>
      </c>
      <c r="J52" s="76"/>
      <c r="K52" s="76"/>
    </row>
    <row r="53" customFormat="false" ht="12" hidden="true" customHeight="true" outlineLevel="0" collapsed="false">
      <c r="B53" s="91" t="s">
        <v>12</v>
      </c>
      <c r="C53" s="61" t="n">
        <f aca="false">'LD-P HEVC 2x'!$BB$64</f>
        <v>1.09405114214321</v>
      </c>
      <c r="D53" s="61"/>
      <c r="E53" s="61"/>
      <c r="F53" s="61" t="n">
        <f aca="false">'LD-P HEVC 1.5x'!$BB$64</f>
        <v>1.07393751196826</v>
      </c>
      <c r="G53" s="61"/>
      <c r="H53" s="61"/>
      <c r="I53" s="61" t="n">
        <f aca="false">'LD-P HEVC SNR'!$BB$64</f>
        <v>1.07122596202835</v>
      </c>
      <c r="J53" s="61"/>
      <c r="K53" s="61"/>
    </row>
    <row r="54" customFormat="false" ht="12" hidden="true" customHeight="true" outlineLevel="0" collapsed="false">
      <c r="B54" s="16" t="s">
        <v>13</v>
      </c>
      <c r="C54" s="61" t="e">
        <f aca="false">'LD-P HEVC 2x'!$BC$64</f>
        <v>#DIV/0!</v>
      </c>
      <c r="D54" s="61"/>
      <c r="E54" s="61"/>
      <c r="F54" s="61" t="e">
        <f aca="false">'LD-P HEVC 1.5x'!$BC$64</f>
        <v>#DIV/0!</v>
      </c>
      <c r="G54" s="61"/>
      <c r="H54" s="61"/>
      <c r="I54" s="61" t="e">
        <f aca="false">'LD-P HEVC SNR'!$BC$64</f>
        <v>#DIV/0!</v>
      </c>
      <c r="J54" s="61"/>
      <c r="K54" s="61"/>
    </row>
    <row r="55" customFormat="false" ht="12" hidden="true" customHeight="true" outlineLevel="0" collapsed="false">
      <c r="B55" s="92" t="s">
        <v>14</v>
      </c>
      <c r="C55" s="64" t="str">
        <f aca="false">'LD-P HEVC 2x'!$BE$64</f>
        <v>Matched</v>
      </c>
      <c r="D55" s="64"/>
      <c r="E55" s="64"/>
      <c r="F55" s="64" t="str">
        <f aca="false">'LD-P HEVC 1.5x'!$BE$64</f>
        <v>Matched</v>
      </c>
      <c r="G55" s="64"/>
      <c r="H55" s="64"/>
      <c r="I55" s="64" t="str">
        <f aca="false">'LD-P HEVC SNR'!$BE$64</f>
        <v>Matched</v>
      </c>
      <c r="J55" s="64"/>
      <c r="K55" s="64"/>
    </row>
    <row r="56" customFormat="false" ht="12" hidden="true" customHeight="true" outlineLevel="0" collapsed="false">
      <c r="C56" s="93" t="e">
        <f aca="false">AVERAGE(C48,C32,C19,C6)</f>
        <v>#VALUE!</v>
      </c>
      <c r="D56" s="93" t="e">
        <f aca="false">AVERAGE(D48:E48,D32:E32,D19:E19,D6:E6)</f>
        <v>#VALUE!</v>
      </c>
      <c r="E56" s="93"/>
      <c r="F56" s="93" t="e">
        <f aca="false">AVERAGE(F48,F32,F19,F6)</f>
        <v>#VALUE!</v>
      </c>
      <c r="G56" s="93" t="e">
        <f aca="false">AVERAGE(G48:H48,G32:H32,G19:H19,G6:H6)</f>
        <v>#VALUE!</v>
      </c>
      <c r="H56" s="93"/>
      <c r="I56" s="93" t="e">
        <f aca="false">AVERAGE(I19,I32,I48)</f>
        <v>#VALUE!</v>
      </c>
      <c r="J56" s="93" t="e">
        <f aca="false">AVERAGE(J19:K19,J32:K32,J48:K48)</f>
        <v>#VALUE!</v>
      </c>
    </row>
    <row r="57" customFormat="false" ht="12" hidden="true" customHeight="true" outlineLevel="0" collapsed="false">
      <c r="C57" s="94" t="n">
        <f aca="false">AVERAGE(C52,C36,C23,C10)</f>
        <v>1.01311890015186</v>
      </c>
      <c r="F57" s="94" t="n">
        <f aca="false">AVERAGE(F52,F36,F23,F10)</f>
        <v>1.00628833169772</v>
      </c>
      <c r="I57" s="94" t="n">
        <f aca="false">AVERAGE(I52,I36,I23)</f>
        <v>0.999403916319727</v>
      </c>
    </row>
    <row r="58" customFormat="false" ht="12" hidden="true" customHeight="true" outlineLevel="0" collapsed="false">
      <c r="C58" s="94" t="n">
        <f aca="false">AVERAGE(C53,C37,C24,C11)</f>
        <v>1.08354320453713</v>
      </c>
      <c r="F58" s="94" t="n">
        <f aca="false">AVERAGE(F53,F37,F24,F11)</f>
        <v>1.06755611681087</v>
      </c>
      <c r="I58" s="94" t="n">
        <f aca="false">AVERAGE(I53,I37,I24)</f>
        <v>1.06386296868054</v>
      </c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9:K9 I4:I7 J4:K6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J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K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K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6</v>
      </c>
      <c r="D4" s="132" t="n">
        <f aca="false">C4-6</f>
        <v>20</v>
      </c>
      <c r="E4" s="134" t="n">
        <f aca="false">Anchor!B401</f>
        <v>19439.6256</v>
      </c>
      <c r="F4" s="135" t="n">
        <f aca="false">Anchor!C401</f>
        <v>42.7662</v>
      </c>
      <c r="G4" s="135" t="n">
        <f aca="false">Anchor!D401</f>
        <v>42.3313</v>
      </c>
      <c r="H4" s="136" t="n">
        <f aca="false">Anchor!E401</f>
        <v>44.6806</v>
      </c>
      <c r="I4" s="137"/>
      <c r="J4" s="134" t="n">
        <f aca="false">Test!B401</f>
        <v>19255.9472</v>
      </c>
      <c r="K4" s="135" t="n">
        <f aca="false">Test!C401</f>
        <v>42.7627</v>
      </c>
      <c r="L4" s="135" t="n">
        <f aca="false">Test!D401</f>
        <v>42.3472</v>
      </c>
      <c r="M4" s="136" t="n">
        <f aca="false">Test!E401</f>
        <v>44.7146</v>
      </c>
      <c r="N4" s="243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243"/>
      <c r="AB4" s="134" t="n">
        <f aca="false">Anchor!F401</f>
        <v>5836.7504</v>
      </c>
      <c r="AC4" s="135" t="n">
        <f aca="false">Anchor!G401</f>
        <v>39.2849</v>
      </c>
      <c r="AD4" s="135" t="n">
        <f aca="false">Anchor!H401</f>
        <v>39.825</v>
      </c>
      <c r="AE4" s="135" t="n">
        <f aca="false">Anchor!I401</f>
        <v>42.2246</v>
      </c>
      <c r="AF4" s="134" t="n">
        <f aca="false">Anchor!J401</f>
        <v>42482.48</v>
      </c>
      <c r="AG4" s="135" t="n">
        <f aca="false">Anchor!K401</f>
        <v>66.24</v>
      </c>
      <c r="AH4" s="135" t="n">
        <f aca="false">Anchor!L401</f>
        <v>0</v>
      </c>
      <c r="AI4" s="142" t="n">
        <f aca="false">AF4/3600</f>
        <v>11.8006888888889</v>
      </c>
      <c r="AJ4" s="143" t="n">
        <f aca="false">E4+AB4</f>
        <v>25276.376</v>
      </c>
      <c r="AK4" s="243"/>
      <c r="AL4" s="134" t="n">
        <f aca="false">Test!F401</f>
        <v>5836.7504</v>
      </c>
      <c r="AM4" s="135" t="n">
        <f aca="false">Test!G401</f>
        <v>39.2849</v>
      </c>
      <c r="AN4" s="135" t="n">
        <f aca="false">Test!H401</f>
        <v>39.825</v>
      </c>
      <c r="AO4" s="135" t="n">
        <f aca="false">Test!I401</f>
        <v>42.2246</v>
      </c>
      <c r="AP4" s="134" t="n">
        <f aca="false">Test!J401</f>
        <v>42134.02</v>
      </c>
      <c r="AQ4" s="135" t="n">
        <f aca="false">Test!K401</f>
        <v>68.62</v>
      </c>
      <c r="AR4" s="135" t="n">
        <f aca="false">Test!L401</f>
        <v>0</v>
      </c>
      <c r="AS4" s="142" t="n">
        <f aca="false">AP4/3600</f>
        <v>11.7038944444444</v>
      </c>
      <c r="AT4" s="143" t="n">
        <f aca="false">J4+AL4</f>
        <v>25092.6976</v>
      </c>
      <c r="AU4" s="138"/>
      <c r="AV4" s="134" t="n">
        <f aca="false">'Single Layer High Quality'!B401</f>
        <v>21290.4976</v>
      </c>
      <c r="AW4" s="135" t="n">
        <f aca="false">'Single Layer High Quality'!C401</f>
        <v>42.7813</v>
      </c>
      <c r="AX4" s="135" t="n">
        <f aca="false">'Single Layer High Quality'!D401</f>
        <v>42.3526</v>
      </c>
      <c r="AY4" s="136" t="n">
        <f aca="false">'Single Layer High Quality'!E401</f>
        <v>44.7979</v>
      </c>
      <c r="AZ4" s="138"/>
      <c r="BA4" s="144" t="n">
        <f aca="false">AP4/AF4</f>
        <v>0.991797559841139</v>
      </c>
      <c r="BB4" s="145" t="n">
        <f aca="false">AQ4/AG4</f>
        <v>1.03592995169082</v>
      </c>
      <c r="BC4" s="146" t="e">
        <f aca="false">AR4/AH4</f>
        <v>#DIV/0!</v>
      </c>
      <c r="BD4" s="102"/>
      <c r="BE4" s="147" t="n">
        <f aca="false">ABS(AB4-AL4)+ABS(AC4-AM4)+ABS(AD4-AN4)+ABS(AE4-AO4)</f>
        <v>0</v>
      </c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30</v>
      </c>
      <c r="D5" s="149" t="n">
        <f aca="false">C5-6</f>
        <v>24</v>
      </c>
      <c r="E5" s="150" t="n">
        <f aca="false">Anchor!B402</f>
        <v>7994.3616</v>
      </c>
      <c r="F5" s="151" t="n">
        <f aca="false">Anchor!C402</f>
        <v>40.4081</v>
      </c>
      <c r="G5" s="151" t="n">
        <f aca="false">Anchor!D402</f>
        <v>40.5713</v>
      </c>
      <c r="H5" s="152" t="n">
        <f aca="false">Anchor!E402</f>
        <v>42.9332</v>
      </c>
      <c r="I5" s="137"/>
      <c r="J5" s="150" t="n">
        <f aca="false">Test!B402</f>
        <v>7923.1952</v>
      </c>
      <c r="K5" s="151" t="n">
        <f aca="false">Test!C402</f>
        <v>40.405</v>
      </c>
      <c r="L5" s="151" t="n">
        <f aca="false">Test!D402</f>
        <v>40.5984</v>
      </c>
      <c r="M5" s="152" t="n">
        <f aca="false">Test!E402</f>
        <v>43.0151</v>
      </c>
      <c r="N5" s="243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243"/>
      <c r="AB5" s="150" t="n">
        <f aca="false">Anchor!F402</f>
        <v>2882.1936</v>
      </c>
      <c r="AC5" s="151" t="n">
        <f aca="false">Anchor!G402</f>
        <v>37.089</v>
      </c>
      <c r="AD5" s="151" t="n">
        <f aca="false">Anchor!H402</f>
        <v>38.7134</v>
      </c>
      <c r="AE5" s="151" t="n">
        <f aca="false">Anchor!I402</f>
        <v>41.0845</v>
      </c>
      <c r="AF5" s="150" t="n">
        <f aca="false">Anchor!J402</f>
        <v>36039.61</v>
      </c>
      <c r="AG5" s="151" t="n">
        <f aca="false">Anchor!K402</f>
        <v>51.79</v>
      </c>
      <c r="AH5" s="151" t="n">
        <f aca="false">Anchor!L402</f>
        <v>0</v>
      </c>
      <c r="AI5" s="156" t="n">
        <f aca="false">AF5/3600</f>
        <v>10.0110027777778</v>
      </c>
      <c r="AJ5" s="157" t="n">
        <f aca="false">E5+AB5</f>
        <v>10876.5552</v>
      </c>
      <c r="AK5" s="243"/>
      <c r="AL5" s="150" t="n">
        <f aca="false">Test!F402</f>
        <v>2882.1936</v>
      </c>
      <c r="AM5" s="151" t="n">
        <f aca="false">Test!G402</f>
        <v>37.089</v>
      </c>
      <c r="AN5" s="151" t="n">
        <f aca="false">Test!H402</f>
        <v>38.7134</v>
      </c>
      <c r="AO5" s="151" t="n">
        <f aca="false">Test!I402</f>
        <v>41.0845</v>
      </c>
      <c r="AP5" s="150" t="n">
        <f aca="false">Test!J402</f>
        <v>36202</v>
      </c>
      <c r="AQ5" s="151" t="n">
        <f aca="false">Test!K402</f>
        <v>57.16</v>
      </c>
      <c r="AR5" s="151" t="n">
        <f aca="false">Test!L402</f>
        <v>0</v>
      </c>
      <c r="AS5" s="156" t="n">
        <f aca="false">AP5/3600</f>
        <v>10.0561111111111</v>
      </c>
      <c r="AT5" s="157" t="n">
        <f aca="false">J5+AL5</f>
        <v>10805.3888</v>
      </c>
      <c r="AU5" s="138"/>
      <c r="AV5" s="150" t="n">
        <f aca="false">'Single Layer High Quality'!B402</f>
        <v>8814.1424</v>
      </c>
      <c r="AW5" s="151" t="n">
        <f aca="false">'Single Layer High Quality'!C402</f>
        <v>40.4406</v>
      </c>
      <c r="AX5" s="151" t="n">
        <f aca="false">'Single Layer High Quality'!D402</f>
        <v>40.6236</v>
      </c>
      <c r="AY5" s="152" t="n">
        <f aca="false">'Single Layer High Quality'!E402</f>
        <v>43.06</v>
      </c>
      <c r="AZ5" s="138"/>
      <c r="BA5" s="158" t="n">
        <f aca="false">AP5/AF5</f>
        <v>1.00450587561852</v>
      </c>
      <c r="BB5" s="159" t="n">
        <f aca="false">AQ5/AG5</f>
        <v>1.1036879706507</v>
      </c>
      <c r="BC5" s="160" t="e">
        <f aca="false">AR5/AH5</f>
        <v>#DIV/0!</v>
      </c>
      <c r="BD5" s="102"/>
      <c r="BE5" s="161" t="n">
        <f aca="false">ABS(AB5-AL5)+ABS(AC5-AM5)+ABS(AD5-AN5)+ABS(AE5-AO5)</f>
        <v>0</v>
      </c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4</v>
      </c>
      <c r="D6" s="149" t="n">
        <f aca="false">C6-6</f>
        <v>28</v>
      </c>
      <c r="E6" s="150" t="n">
        <f aca="false">Anchor!B403</f>
        <v>3612.2784</v>
      </c>
      <c r="F6" s="151" t="n">
        <f aca="false">Anchor!C403</f>
        <v>38.132</v>
      </c>
      <c r="G6" s="151" t="n">
        <f aca="false">Anchor!D403</f>
        <v>39.0207</v>
      </c>
      <c r="H6" s="152" t="n">
        <f aca="false">Anchor!E403</f>
        <v>41.3565</v>
      </c>
      <c r="I6" s="137"/>
      <c r="J6" s="150" t="n">
        <f aca="false">Test!B403</f>
        <v>3594.5136</v>
      </c>
      <c r="K6" s="151" t="n">
        <f aca="false">Test!C403</f>
        <v>38.1296</v>
      </c>
      <c r="L6" s="151" t="n">
        <f aca="false">Test!D403</f>
        <v>39.0558</v>
      </c>
      <c r="M6" s="152" t="n">
        <f aca="false">Test!E403</f>
        <v>41.5056</v>
      </c>
      <c r="N6" s="243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243"/>
      <c r="AB6" s="150" t="n">
        <f aca="false">Anchor!F403</f>
        <v>1527.5488</v>
      </c>
      <c r="AC6" s="151" t="n">
        <f aca="false">Anchor!G403</f>
        <v>34.8326</v>
      </c>
      <c r="AD6" s="151" t="n">
        <f aca="false">Anchor!H403</f>
        <v>37.4968</v>
      </c>
      <c r="AE6" s="151" t="n">
        <f aca="false">Anchor!I403</f>
        <v>39.8254</v>
      </c>
      <c r="AF6" s="150" t="n">
        <f aca="false">Anchor!J403</f>
        <v>32487.9</v>
      </c>
      <c r="AG6" s="151" t="n">
        <f aca="false">Anchor!K403</f>
        <v>43.71</v>
      </c>
      <c r="AH6" s="151" t="n">
        <f aca="false">Anchor!L403</f>
        <v>0</v>
      </c>
      <c r="AI6" s="156" t="n">
        <f aca="false">AF6/3600</f>
        <v>9.02441666666667</v>
      </c>
      <c r="AJ6" s="157" t="n">
        <f aca="false">E6+AB6</f>
        <v>5139.8272</v>
      </c>
      <c r="AK6" s="243"/>
      <c r="AL6" s="150" t="n">
        <f aca="false">Test!F403</f>
        <v>1527.5488</v>
      </c>
      <c r="AM6" s="151" t="n">
        <f aca="false">Test!G403</f>
        <v>34.8326</v>
      </c>
      <c r="AN6" s="151" t="n">
        <f aca="false">Test!H403</f>
        <v>37.4968</v>
      </c>
      <c r="AO6" s="151" t="n">
        <f aca="false">Test!I403</f>
        <v>39.8254</v>
      </c>
      <c r="AP6" s="150" t="n">
        <f aca="false">Test!J403</f>
        <v>32710.69</v>
      </c>
      <c r="AQ6" s="151" t="n">
        <f aca="false">Test!K403</f>
        <v>50.41</v>
      </c>
      <c r="AR6" s="151" t="n">
        <f aca="false">Test!L403</f>
        <v>0</v>
      </c>
      <c r="AS6" s="156" t="n">
        <f aca="false">AP6/3600</f>
        <v>9.08630277777778</v>
      </c>
      <c r="AT6" s="157" t="n">
        <f aca="false">J6+AL6</f>
        <v>5122.0624</v>
      </c>
      <c r="AU6" s="138"/>
      <c r="AV6" s="150" t="n">
        <f aca="false">'Single Layer High Quality'!B403</f>
        <v>4011.704</v>
      </c>
      <c r="AW6" s="151" t="n">
        <f aca="false">'Single Layer High Quality'!C403</f>
        <v>38.1865</v>
      </c>
      <c r="AX6" s="151" t="n">
        <f aca="false">'Single Layer High Quality'!D403</f>
        <v>39.0962</v>
      </c>
      <c r="AY6" s="152" t="n">
        <f aca="false">'Single Layer High Quality'!E403</f>
        <v>41.4876</v>
      </c>
      <c r="AZ6" s="138"/>
      <c r="BA6" s="158" t="n">
        <f aca="false">AP6/AF6</f>
        <v>1.0068576300715</v>
      </c>
      <c r="BB6" s="159" t="n">
        <f aca="false">AQ6/AG6</f>
        <v>1.15328300160146</v>
      </c>
      <c r="BC6" s="160" t="e">
        <f aca="false">AR6/AH6</f>
        <v>#DIV/0!</v>
      </c>
      <c r="BD6" s="102"/>
      <c r="BE6" s="161" t="n">
        <f aca="false">ABS(AB6-AL6)+ABS(AC6-AM6)+ABS(AD6-AN6)+ABS(AE6-AO6)</f>
        <v>0</v>
      </c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8</v>
      </c>
      <c r="D7" s="163" t="n">
        <f aca="false">C7-6</f>
        <v>32</v>
      </c>
      <c r="E7" s="164" t="n">
        <f aca="false">Anchor!B404</f>
        <v>1849.9008</v>
      </c>
      <c r="F7" s="165" t="n">
        <f aca="false">Anchor!C404</f>
        <v>35.879</v>
      </c>
      <c r="G7" s="165" t="n">
        <f aca="false">Anchor!D404</f>
        <v>37.8757</v>
      </c>
      <c r="H7" s="166" t="n">
        <f aca="false">Anchor!E404</f>
        <v>40.2285</v>
      </c>
      <c r="I7" s="137"/>
      <c r="J7" s="164" t="n">
        <f aca="false">Test!B404</f>
        <v>1843.4784</v>
      </c>
      <c r="K7" s="165" t="n">
        <f aca="false">Test!C404</f>
        <v>35.8767</v>
      </c>
      <c r="L7" s="165" t="n">
        <f aca="false">Test!D404</f>
        <v>37.9342</v>
      </c>
      <c r="M7" s="166" t="n">
        <f aca="false">Test!E404</f>
        <v>40.3822</v>
      </c>
      <c r="N7" s="243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243"/>
      <c r="AB7" s="164" t="n">
        <f aca="false">Anchor!F404</f>
        <v>856.104</v>
      </c>
      <c r="AC7" s="165" t="n">
        <f aca="false">Anchor!G404</f>
        <v>32.6228</v>
      </c>
      <c r="AD7" s="165" t="n">
        <f aca="false">Anchor!H404</f>
        <v>36.7701</v>
      </c>
      <c r="AE7" s="165" t="n">
        <f aca="false">Anchor!I404</f>
        <v>39.1311</v>
      </c>
      <c r="AF7" s="164" t="n">
        <f aca="false">Anchor!J404</f>
        <v>30237.64</v>
      </c>
      <c r="AG7" s="165" t="n">
        <f aca="false">Anchor!K404</f>
        <v>39.75</v>
      </c>
      <c r="AH7" s="165" t="n">
        <f aca="false">Anchor!L404</f>
        <v>0</v>
      </c>
      <c r="AI7" s="170" t="n">
        <f aca="false">AF7/3600</f>
        <v>8.39934444444445</v>
      </c>
      <c r="AJ7" s="171" t="n">
        <f aca="false">E7+AB7</f>
        <v>2706.0048</v>
      </c>
      <c r="AK7" s="243"/>
      <c r="AL7" s="164" t="n">
        <f aca="false">Test!F404</f>
        <v>856.104</v>
      </c>
      <c r="AM7" s="165" t="n">
        <f aca="false">Test!G404</f>
        <v>32.6228</v>
      </c>
      <c r="AN7" s="165" t="n">
        <f aca="false">Test!H404</f>
        <v>36.7701</v>
      </c>
      <c r="AO7" s="165" t="n">
        <f aca="false">Test!I404</f>
        <v>39.1311</v>
      </c>
      <c r="AP7" s="164" t="n">
        <f aca="false">Test!J404</f>
        <v>30306.08</v>
      </c>
      <c r="AQ7" s="165" t="n">
        <f aca="false">Test!K404</f>
        <v>45.26</v>
      </c>
      <c r="AR7" s="165" t="n">
        <f aca="false">Test!L404</f>
        <v>0</v>
      </c>
      <c r="AS7" s="170" t="n">
        <f aca="false">AP7/3600</f>
        <v>8.41835555555556</v>
      </c>
      <c r="AT7" s="171" t="n">
        <f aca="false">J7+AL7</f>
        <v>2699.5824</v>
      </c>
      <c r="AU7" s="138"/>
      <c r="AV7" s="150" t="n">
        <f aca="false">'Single Layer High Quality'!B404</f>
        <v>2062.5984</v>
      </c>
      <c r="AW7" s="151" t="n">
        <f aca="false">'Single Layer High Quality'!C404</f>
        <v>35.9695</v>
      </c>
      <c r="AX7" s="151" t="n">
        <f aca="false">'Single Layer High Quality'!D404</f>
        <v>37.9919</v>
      </c>
      <c r="AY7" s="152" t="n">
        <f aca="false">'Single Layer High Quality'!E404</f>
        <v>40.3072</v>
      </c>
      <c r="AZ7" s="138"/>
      <c r="BA7" s="172" t="n">
        <f aca="false">AP7/AF7</f>
        <v>1.00226340415456</v>
      </c>
      <c r="BB7" s="173" t="n">
        <f aca="false">AQ7/AG7</f>
        <v>1.13861635220126</v>
      </c>
      <c r="BC7" s="174" t="e">
        <f aca="false">AR7/AH7</f>
        <v>#DIV/0!</v>
      </c>
      <c r="BD7" s="102"/>
      <c r="BE7" s="175" t="n">
        <f aca="false">ABS(AB7-AL7)+ABS(AC7-AM7)+ABS(AD7-AN7)+ABS(AE7-AO7)</f>
        <v>0</v>
      </c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6</v>
      </c>
      <c r="D8" s="110" t="n">
        <f aca="false">C8-4</f>
        <v>22</v>
      </c>
      <c r="E8" s="134" t="n">
        <f aca="false">Anchor!B405</f>
        <v>11268.6176</v>
      </c>
      <c r="F8" s="135" t="n">
        <f aca="false">Anchor!C405</f>
        <v>41.5611</v>
      </c>
      <c r="G8" s="135" t="n">
        <f aca="false">Anchor!D405</f>
        <v>41.4008</v>
      </c>
      <c r="H8" s="136" t="n">
        <f aca="false">Anchor!E405</f>
        <v>43.7157</v>
      </c>
      <c r="I8" s="137"/>
      <c r="J8" s="134" t="n">
        <f aca="false">Test!B405</f>
        <v>11099.8384</v>
      </c>
      <c r="K8" s="135" t="n">
        <f aca="false">Test!C405</f>
        <v>41.5543</v>
      </c>
      <c r="L8" s="135" t="n">
        <f aca="false">Test!D405</f>
        <v>41.4484</v>
      </c>
      <c r="M8" s="136" t="n">
        <f aca="false">Test!E405</f>
        <v>43.7898</v>
      </c>
      <c r="N8" s="243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243"/>
      <c r="AB8" s="134" t="n">
        <f aca="false">Anchor!F405</f>
        <v>5836.7504</v>
      </c>
      <c r="AC8" s="135" t="n">
        <f aca="false">Anchor!G405</f>
        <v>39.2849</v>
      </c>
      <c r="AD8" s="135" t="n">
        <f aca="false">Anchor!H405</f>
        <v>39.825</v>
      </c>
      <c r="AE8" s="135" t="n">
        <f aca="false">Anchor!I405</f>
        <v>42.2246</v>
      </c>
      <c r="AF8" s="134" t="n">
        <f aca="false">Anchor!J405</f>
        <v>39433.72</v>
      </c>
      <c r="AG8" s="135" t="n">
        <f aca="false">Anchor!K405</f>
        <v>59.22</v>
      </c>
      <c r="AH8" s="135" t="n">
        <f aca="false">Anchor!L405</f>
        <v>0</v>
      </c>
      <c r="AI8" s="142" t="n">
        <f aca="false">AF8/3600</f>
        <v>10.9538111111111</v>
      </c>
      <c r="AJ8" s="143" t="n">
        <f aca="false">E8+AB8</f>
        <v>17105.368</v>
      </c>
      <c r="AK8" s="243"/>
      <c r="AL8" s="134" t="n">
        <f aca="false">Test!F405</f>
        <v>5836.7504</v>
      </c>
      <c r="AM8" s="135" t="n">
        <f aca="false">Test!G405</f>
        <v>39.2849</v>
      </c>
      <c r="AN8" s="135" t="n">
        <f aca="false">Test!H405</f>
        <v>39.825</v>
      </c>
      <c r="AO8" s="135" t="n">
        <f aca="false">Test!I405</f>
        <v>42.2246</v>
      </c>
      <c r="AP8" s="134" t="n">
        <f aca="false">Test!J405</f>
        <v>39578</v>
      </c>
      <c r="AQ8" s="135" t="n">
        <f aca="false">Test!K405</f>
        <v>61.72</v>
      </c>
      <c r="AR8" s="135" t="n">
        <f aca="false">Test!L405</f>
        <v>0</v>
      </c>
      <c r="AS8" s="142" t="n">
        <f aca="false">AP8/3600</f>
        <v>10.9938888888889</v>
      </c>
      <c r="AT8" s="143" t="n">
        <f aca="false">J8+AL8</f>
        <v>16936.5888</v>
      </c>
      <c r="AU8" s="138"/>
      <c r="AV8" s="134" t="n">
        <f aca="false">'Single Layer High Quality'!B405</f>
        <v>13812.656</v>
      </c>
      <c r="AW8" s="135" t="n">
        <f aca="false">'Single Layer High Quality'!C405</f>
        <v>41.6259</v>
      </c>
      <c r="AX8" s="135" t="n">
        <f aca="false">'Single Layer High Quality'!D405</f>
        <v>41.4759</v>
      </c>
      <c r="AY8" s="136" t="n">
        <f aca="false">'Single Layer High Quality'!E405</f>
        <v>43.931</v>
      </c>
      <c r="AZ8" s="138"/>
      <c r="BA8" s="144" t="n">
        <f aca="false">AP8/AF8</f>
        <v>1.00365879759759</v>
      </c>
      <c r="BB8" s="145" t="n">
        <f aca="false">AQ8/AG8</f>
        <v>1.04221546774738</v>
      </c>
      <c r="BC8" s="146" t="e">
        <f aca="false">AR8/AH8</f>
        <v>#DIV/0!</v>
      </c>
      <c r="BD8" s="102"/>
      <c r="BE8" s="161" t="n">
        <f aca="false">ABS(AB8-AL8)+ABS(AC8-AM8)+ABS(AD8-AN8)+ABS(AE8-AO8)</f>
        <v>0</v>
      </c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30</v>
      </c>
      <c r="D9" s="110" t="n">
        <f aca="false">C9-4</f>
        <v>26</v>
      </c>
      <c r="E9" s="150" t="n">
        <f aca="false">Anchor!B406</f>
        <v>4601.6176</v>
      </c>
      <c r="F9" s="151" t="n">
        <f aca="false">Anchor!C406</f>
        <v>39.1854</v>
      </c>
      <c r="G9" s="151" t="n">
        <f aca="false">Anchor!D406</f>
        <v>39.7067</v>
      </c>
      <c r="H9" s="152" t="n">
        <f aca="false">Anchor!E406</f>
        <v>42.0233</v>
      </c>
      <c r="I9" s="137"/>
      <c r="J9" s="150" t="n">
        <f aca="false">Test!B406</f>
        <v>4541.0112</v>
      </c>
      <c r="K9" s="151" t="n">
        <f aca="false">Test!C406</f>
        <v>39.1769</v>
      </c>
      <c r="L9" s="151" t="n">
        <f aca="false">Test!D406</f>
        <v>39.7751</v>
      </c>
      <c r="M9" s="152" t="n">
        <f aca="false">Test!E406</f>
        <v>42.1767</v>
      </c>
      <c r="N9" s="243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243"/>
      <c r="AB9" s="150" t="n">
        <f aca="false">Anchor!F406</f>
        <v>2882.1936</v>
      </c>
      <c r="AC9" s="151" t="n">
        <f aca="false">Anchor!G406</f>
        <v>37.089</v>
      </c>
      <c r="AD9" s="151" t="n">
        <f aca="false">Anchor!H406</f>
        <v>38.7134</v>
      </c>
      <c r="AE9" s="151" t="n">
        <f aca="false">Anchor!I406</f>
        <v>41.0845</v>
      </c>
      <c r="AF9" s="150" t="n">
        <f aca="false">Anchor!J406</f>
        <v>34647.24</v>
      </c>
      <c r="AG9" s="151" t="n">
        <f aca="false">Anchor!K406</f>
        <v>48.01</v>
      </c>
      <c r="AH9" s="151" t="n">
        <f aca="false">Anchor!L406</f>
        <v>0</v>
      </c>
      <c r="AI9" s="156" t="n">
        <f aca="false">AF9/3600</f>
        <v>9.62423333333333</v>
      </c>
      <c r="AJ9" s="157" t="n">
        <f aca="false">E9+AB9</f>
        <v>7483.8112</v>
      </c>
      <c r="AK9" s="243"/>
      <c r="AL9" s="150" t="n">
        <f aca="false">Test!F406</f>
        <v>2882.1936</v>
      </c>
      <c r="AM9" s="151" t="n">
        <f aca="false">Test!G406</f>
        <v>37.089</v>
      </c>
      <c r="AN9" s="151" t="n">
        <f aca="false">Test!H406</f>
        <v>38.7134</v>
      </c>
      <c r="AO9" s="151" t="n">
        <f aca="false">Test!I406</f>
        <v>41.0845</v>
      </c>
      <c r="AP9" s="150" t="n">
        <f aca="false">Test!J406</f>
        <v>34697.26</v>
      </c>
      <c r="AQ9" s="151" t="n">
        <f aca="false">Test!K406</f>
        <v>53.09</v>
      </c>
      <c r="AR9" s="151" t="n">
        <f aca="false">Test!L406</f>
        <v>0</v>
      </c>
      <c r="AS9" s="156" t="n">
        <f aca="false">AP9/3600</f>
        <v>9.63812777777778</v>
      </c>
      <c r="AT9" s="157" t="n">
        <f aca="false">J9+AL9</f>
        <v>7423.2048</v>
      </c>
      <c r="AU9" s="138"/>
      <c r="AV9" s="150" t="n">
        <f aca="false">'Single Layer High Quality'!B406</f>
        <v>5836.7136</v>
      </c>
      <c r="AW9" s="151" t="n">
        <f aca="false">'Single Layer High Quality'!C406</f>
        <v>39.2849</v>
      </c>
      <c r="AX9" s="151" t="n">
        <f aca="false">'Single Layer High Quality'!D406</f>
        <v>39.825</v>
      </c>
      <c r="AY9" s="152" t="n">
        <f aca="false">'Single Layer High Quality'!E406</f>
        <v>42.2246</v>
      </c>
      <c r="AZ9" s="138"/>
      <c r="BA9" s="158" t="n">
        <f aca="false">AP9/AF9</f>
        <v>1.00144369363909</v>
      </c>
      <c r="BB9" s="159" t="n">
        <f aca="false">AQ9/AG9</f>
        <v>1.10581128931473</v>
      </c>
      <c r="BC9" s="160" t="e">
        <f aca="false">AR9/AH9</f>
        <v>#DIV/0!</v>
      </c>
      <c r="BD9" s="102"/>
      <c r="BE9" s="161" t="n">
        <f aca="false">ABS(AB9-AL9)+ABS(AC9-AM9)+ABS(AD9-AN9)+ABS(AE9-AO9)</f>
        <v>0</v>
      </c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4</v>
      </c>
      <c r="D10" s="110" t="n">
        <f aca="false">C10-4</f>
        <v>30</v>
      </c>
      <c r="E10" s="150" t="n">
        <f aca="false">Anchor!B407</f>
        <v>2298.216</v>
      </c>
      <c r="F10" s="151" t="n">
        <f aca="false">Anchor!C407</f>
        <v>36.9466</v>
      </c>
      <c r="G10" s="151" t="n">
        <f aca="false">Anchor!D407</f>
        <v>38.5733</v>
      </c>
      <c r="H10" s="152" t="n">
        <f aca="false">Anchor!E407</f>
        <v>40.8839</v>
      </c>
      <c r="I10" s="137"/>
      <c r="J10" s="150" t="n">
        <f aca="false">Test!B407</f>
        <v>2278.9504</v>
      </c>
      <c r="K10" s="151" t="n">
        <f aca="false">Test!C407</f>
        <v>36.9436</v>
      </c>
      <c r="L10" s="151" t="n">
        <f aca="false">Test!D407</f>
        <v>38.6354</v>
      </c>
      <c r="M10" s="152" t="n">
        <f aca="false">Test!E407</f>
        <v>41.0874</v>
      </c>
      <c r="N10" s="243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243"/>
      <c r="AB10" s="150" t="n">
        <f aca="false">Anchor!F407</f>
        <v>1527.5488</v>
      </c>
      <c r="AC10" s="151" t="n">
        <f aca="false">Anchor!G407</f>
        <v>34.8326</v>
      </c>
      <c r="AD10" s="151" t="n">
        <f aca="false">Anchor!H407</f>
        <v>37.4968</v>
      </c>
      <c r="AE10" s="151" t="n">
        <f aca="false">Anchor!I407</f>
        <v>39.8254</v>
      </c>
      <c r="AF10" s="150" t="n">
        <f aca="false">Anchor!J407</f>
        <v>31739.29</v>
      </c>
      <c r="AG10" s="151" t="n">
        <f aca="false">Anchor!K407</f>
        <v>44.53</v>
      </c>
      <c r="AH10" s="151" t="n">
        <f aca="false">Anchor!L407</f>
        <v>0</v>
      </c>
      <c r="AI10" s="156" t="n">
        <f aca="false">AF10/3600</f>
        <v>8.81646944444445</v>
      </c>
      <c r="AJ10" s="157" t="n">
        <f aca="false">E10+AB10</f>
        <v>3825.7648</v>
      </c>
      <c r="AK10" s="243"/>
      <c r="AL10" s="150" t="n">
        <f aca="false">Test!F407</f>
        <v>1527.5488</v>
      </c>
      <c r="AM10" s="151" t="n">
        <f aca="false">Test!G407</f>
        <v>34.8326</v>
      </c>
      <c r="AN10" s="151" t="n">
        <f aca="false">Test!H407</f>
        <v>37.4968</v>
      </c>
      <c r="AO10" s="151" t="n">
        <f aca="false">Test!I407</f>
        <v>39.8254</v>
      </c>
      <c r="AP10" s="150" t="n">
        <f aca="false">Test!J407</f>
        <v>31689.26</v>
      </c>
      <c r="AQ10" s="151" t="n">
        <f aca="false">Test!K407</f>
        <v>49.05</v>
      </c>
      <c r="AR10" s="151" t="n">
        <f aca="false">Test!L407</f>
        <v>0</v>
      </c>
      <c r="AS10" s="156" t="n">
        <f aca="false">AP10/3600</f>
        <v>8.80257222222222</v>
      </c>
      <c r="AT10" s="157" t="n">
        <f aca="false">J10+AL10</f>
        <v>3806.4992</v>
      </c>
      <c r="AU10" s="138"/>
      <c r="AV10" s="150" t="n">
        <f aca="false">'Single Layer High Quality'!B407</f>
        <v>2882.1568</v>
      </c>
      <c r="AW10" s="151" t="n">
        <f aca="false">'Single Layer High Quality'!C407</f>
        <v>37.089</v>
      </c>
      <c r="AX10" s="151" t="n">
        <f aca="false">'Single Layer High Quality'!D407</f>
        <v>38.7134</v>
      </c>
      <c r="AY10" s="152" t="n">
        <f aca="false">'Single Layer High Quality'!E407</f>
        <v>41.0845</v>
      </c>
      <c r="AZ10" s="138"/>
      <c r="BA10" s="158" t="n">
        <f aca="false">AP10/AF10</f>
        <v>0.998423720253352</v>
      </c>
      <c r="BB10" s="159" t="n">
        <f aca="false">AQ10/AG10</f>
        <v>1.101504603638</v>
      </c>
      <c r="BC10" s="160" t="e">
        <f aca="false">AR10/AH10</f>
        <v>#DIV/0!</v>
      </c>
      <c r="BD10" s="102"/>
      <c r="BE10" s="161" t="n">
        <f aca="false">ABS(AB10-AL10)+ABS(AC10-AM10)+ABS(AD10-AN10)+ABS(AE10-AO10)</f>
        <v>0</v>
      </c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8</v>
      </c>
      <c r="D11" s="110" t="n">
        <f aca="false">C11-4</f>
        <v>34</v>
      </c>
      <c r="E11" s="164" t="n">
        <f aca="false">Anchor!B408</f>
        <v>1202.8256</v>
      </c>
      <c r="F11" s="165" t="n">
        <f aca="false">Anchor!C408</f>
        <v>34.6518</v>
      </c>
      <c r="G11" s="165" t="n">
        <f aca="false">Anchor!D408</f>
        <v>37.3799</v>
      </c>
      <c r="H11" s="166" t="n">
        <f aca="false">Anchor!E408</f>
        <v>39.7016</v>
      </c>
      <c r="I11" s="137"/>
      <c r="J11" s="164" t="n">
        <f aca="false">Test!B408</f>
        <v>1199.9824</v>
      </c>
      <c r="K11" s="165" t="n">
        <f aca="false">Test!C408</f>
        <v>34.6497</v>
      </c>
      <c r="L11" s="165" t="n">
        <f aca="false">Test!D408</f>
        <v>37.4864</v>
      </c>
      <c r="M11" s="166" t="n">
        <f aca="false">Test!E408</f>
        <v>39.9682</v>
      </c>
      <c r="N11" s="243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243"/>
      <c r="AB11" s="164" t="n">
        <f aca="false">Anchor!F408</f>
        <v>856.104</v>
      </c>
      <c r="AC11" s="165" t="n">
        <f aca="false">Anchor!G408</f>
        <v>32.6228</v>
      </c>
      <c r="AD11" s="165" t="n">
        <f aca="false">Anchor!H408</f>
        <v>36.7701</v>
      </c>
      <c r="AE11" s="165" t="n">
        <f aca="false">Anchor!I408</f>
        <v>39.1311</v>
      </c>
      <c r="AF11" s="164" t="n">
        <f aca="false">Anchor!J408</f>
        <v>29559.97</v>
      </c>
      <c r="AG11" s="165" t="n">
        <f aca="false">Anchor!K408</f>
        <v>41.94</v>
      </c>
      <c r="AH11" s="165" t="n">
        <f aca="false">Anchor!L408</f>
        <v>0</v>
      </c>
      <c r="AI11" s="170" t="n">
        <f aca="false">AF11/3600</f>
        <v>8.21110277777778</v>
      </c>
      <c r="AJ11" s="171" t="n">
        <f aca="false">E11+AB11</f>
        <v>2058.9296</v>
      </c>
      <c r="AK11" s="243"/>
      <c r="AL11" s="164" t="n">
        <f aca="false">Test!F408</f>
        <v>856.104</v>
      </c>
      <c r="AM11" s="165" t="n">
        <f aca="false">Test!G408</f>
        <v>32.6228</v>
      </c>
      <c r="AN11" s="165" t="n">
        <f aca="false">Test!H408</f>
        <v>36.7701</v>
      </c>
      <c r="AO11" s="165" t="n">
        <f aca="false">Test!I408</f>
        <v>39.1311</v>
      </c>
      <c r="AP11" s="164" t="n">
        <f aca="false">Test!J408</f>
        <v>29613.53</v>
      </c>
      <c r="AQ11" s="165" t="n">
        <f aca="false">Test!K408</f>
        <v>45.09</v>
      </c>
      <c r="AR11" s="165" t="n">
        <f aca="false">Test!L408</f>
        <v>0</v>
      </c>
      <c r="AS11" s="170" t="n">
        <f aca="false">AP11/3600</f>
        <v>8.22598055555556</v>
      </c>
      <c r="AT11" s="171" t="n">
        <f aca="false">J11+AL11</f>
        <v>2056.0864</v>
      </c>
      <c r="AU11" s="138"/>
      <c r="AV11" s="164" t="n">
        <f aca="false">'Single Layer High Quality'!B408</f>
        <v>1527.512</v>
      </c>
      <c r="AW11" s="165" t="n">
        <f aca="false">'Single Layer High Quality'!C408</f>
        <v>34.8326</v>
      </c>
      <c r="AX11" s="165" t="n">
        <f aca="false">'Single Layer High Quality'!D408</f>
        <v>37.4968</v>
      </c>
      <c r="AY11" s="166" t="n">
        <f aca="false">'Single Layer High Quality'!E408</f>
        <v>39.8254</v>
      </c>
      <c r="AZ11" s="138"/>
      <c r="BA11" s="172" t="n">
        <f aca="false">AP11/AF11</f>
        <v>1.00181190982264</v>
      </c>
      <c r="BB11" s="173" t="n">
        <f aca="false">AQ11/AG11</f>
        <v>1.07510729613734</v>
      </c>
      <c r="BC11" s="174" t="e">
        <f aca="false">AR11/AH11</f>
        <v>#DIV/0!</v>
      </c>
      <c r="BD11" s="102"/>
      <c r="BE11" s="161" t="n">
        <f aca="false">ABS(AB11-AL11)+ABS(AC11-AM11)+ABS(AD11-AN11)+ABS(AE11-AO11)</f>
        <v>0</v>
      </c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6</v>
      </c>
      <c r="D12" s="312" t="n">
        <f aca="false">D4</f>
        <v>20</v>
      </c>
      <c r="E12" s="134" t="n">
        <f aca="false">Anchor!B409</f>
        <v>38317.8704</v>
      </c>
      <c r="F12" s="135" t="n">
        <f aca="false">Anchor!C409</f>
        <v>42.1109</v>
      </c>
      <c r="G12" s="135" t="n">
        <f aca="false">Anchor!D409</f>
        <v>44.8392</v>
      </c>
      <c r="H12" s="136" t="n">
        <f aca="false">Anchor!E409</f>
        <v>44.7363</v>
      </c>
      <c r="I12" s="137"/>
      <c r="J12" s="134" t="n">
        <f aca="false">Test!B409</f>
        <v>38014.8208</v>
      </c>
      <c r="K12" s="135" t="n">
        <f aca="false">Test!C409</f>
        <v>42.1098</v>
      </c>
      <c r="L12" s="135" t="n">
        <f aca="false">Test!D409</f>
        <v>45.1356</v>
      </c>
      <c r="M12" s="136" t="n">
        <f aca="false">Test!E409</f>
        <v>44.7603</v>
      </c>
      <c r="N12" s="243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243"/>
      <c r="AB12" s="134" t="n">
        <f aca="false">Anchor!F409</f>
        <v>19780.9504</v>
      </c>
      <c r="AC12" s="135" t="n">
        <f aca="false">Anchor!G409</f>
        <v>38.1146</v>
      </c>
      <c r="AD12" s="135" t="n">
        <f aca="false">Anchor!H409</f>
        <v>42.8303</v>
      </c>
      <c r="AE12" s="135" t="n">
        <f aca="false">Anchor!I409</f>
        <v>43.1871</v>
      </c>
      <c r="AF12" s="134" t="n">
        <f aca="false">Anchor!J409</f>
        <v>61942.27</v>
      </c>
      <c r="AG12" s="135" t="n">
        <f aca="false">Anchor!K409</f>
        <v>85.18</v>
      </c>
      <c r="AH12" s="135" t="n">
        <f aca="false">Anchor!L409</f>
        <v>0</v>
      </c>
      <c r="AI12" s="142" t="n">
        <f aca="false">AF12/3600</f>
        <v>17.2061861111111</v>
      </c>
      <c r="AJ12" s="143" t="n">
        <f aca="false">E12+AB12</f>
        <v>58098.8208</v>
      </c>
      <c r="AK12" s="243"/>
      <c r="AL12" s="134" t="n">
        <f aca="false">Test!F409</f>
        <v>19780.9504</v>
      </c>
      <c r="AM12" s="135" t="n">
        <f aca="false">Test!G409</f>
        <v>38.1146</v>
      </c>
      <c r="AN12" s="135" t="n">
        <f aca="false">Test!H409</f>
        <v>42.8303</v>
      </c>
      <c r="AO12" s="135" t="n">
        <f aca="false">Test!I409</f>
        <v>43.1871</v>
      </c>
      <c r="AP12" s="134" t="n">
        <f aca="false">Test!J409</f>
        <v>61343.07</v>
      </c>
      <c r="AQ12" s="135" t="n">
        <f aca="false">Test!K409</f>
        <v>86.86</v>
      </c>
      <c r="AR12" s="135" t="n">
        <f aca="false">Test!L409</f>
        <v>0</v>
      </c>
      <c r="AS12" s="142" t="n">
        <f aca="false">AP12/3600</f>
        <v>17.0397416666667</v>
      </c>
      <c r="AT12" s="143" t="n">
        <f aca="false">J12+AL12</f>
        <v>57795.7712</v>
      </c>
      <c r="AU12" s="138"/>
      <c r="AV12" s="150" t="n">
        <f aca="false">'Single Layer High Quality'!B409</f>
        <v>51799.3504</v>
      </c>
      <c r="AW12" s="151" t="n">
        <f aca="false">'Single Layer High Quality'!C409</f>
        <v>42.2061</v>
      </c>
      <c r="AX12" s="151" t="n">
        <f aca="false">'Single Layer High Quality'!D409</f>
        <v>45.3087</v>
      </c>
      <c r="AY12" s="152" t="n">
        <f aca="false">'Single Layer High Quality'!E409</f>
        <v>44.9992</v>
      </c>
      <c r="AZ12" s="138"/>
      <c r="BA12" s="144" t="n">
        <f aca="false">AP12/AF12</f>
        <v>0.99032647657246</v>
      </c>
      <c r="BB12" s="145" t="n">
        <f aca="false">AQ12/AG12</f>
        <v>1.0197229396572</v>
      </c>
      <c r="BC12" s="146" t="e">
        <f aca="false">AR12/AH12</f>
        <v>#DIV/0!</v>
      </c>
      <c r="BD12" s="102"/>
      <c r="BE12" s="147" t="n">
        <f aca="false">ABS(AB12-AL12)+ABS(AC12-AM12)+ABS(AD12-AN12)+ABS(AE12-AO12)</f>
        <v>0</v>
      </c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30</v>
      </c>
      <c r="D13" s="298" t="n">
        <f aca="false">D5</f>
        <v>24</v>
      </c>
      <c r="E13" s="150" t="n">
        <f aca="false">Anchor!B410</f>
        <v>20199.8784</v>
      </c>
      <c r="F13" s="151" t="n">
        <f aca="false">Anchor!C410</f>
        <v>39.3742</v>
      </c>
      <c r="G13" s="151" t="n">
        <f aca="false">Anchor!D410</f>
        <v>43.1892</v>
      </c>
      <c r="H13" s="152" t="n">
        <f aca="false">Anchor!E410</f>
        <v>43.4673</v>
      </c>
      <c r="I13" s="137"/>
      <c r="J13" s="150" t="n">
        <f aca="false">Test!B410</f>
        <v>20102.9984</v>
      </c>
      <c r="K13" s="151" t="n">
        <f aca="false">Test!C410</f>
        <v>39.3742</v>
      </c>
      <c r="L13" s="151" t="n">
        <f aca="false">Test!D410</f>
        <v>43.5201</v>
      </c>
      <c r="M13" s="152" t="n">
        <f aca="false">Test!E410</f>
        <v>43.5077</v>
      </c>
      <c r="N13" s="243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243"/>
      <c r="AB13" s="150" t="n">
        <f aca="false">Anchor!F410</f>
        <v>11422.4288</v>
      </c>
      <c r="AC13" s="151" t="n">
        <f aca="false">Anchor!G410</f>
        <v>35.5477</v>
      </c>
      <c r="AD13" s="151" t="n">
        <f aca="false">Anchor!H410</f>
        <v>41.6583</v>
      </c>
      <c r="AE13" s="151" t="n">
        <f aca="false">Anchor!I410</f>
        <v>42.2584</v>
      </c>
      <c r="AF13" s="150" t="n">
        <f aca="false">Anchor!J410</f>
        <v>54603.65</v>
      </c>
      <c r="AG13" s="151" t="n">
        <f aca="false">Anchor!K410</f>
        <v>71.91</v>
      </c>
      <c r="AH13" s="151" t="n">
        <f aca="false">Anchor!L410</f>
        <v>0</v>
      </c>
      <c r="AI13" s="156" t="n">
        <f aca="false">AF13/3600</f>
        <v>15.1676805555556</v>
      </c>
      <c r="AJ13" s="157" t="n">
        <f aca="false">E13+AB13</f>
        <v>31622.3072</v>
      </c>
      <c r="AK13" s="243"/>
      <c r="AL13" s="150" t="n">
        <f aca="false">Test!F410</f>
        <v>11422.4288</v>
      </c>
      <c r="AM13" s="151" t="n">
        <f aca="false">Test!G410</f>
        <v>35.5477</v>
      </c>
      <c r="AN13" s="151" t="n">
        <f aca="false">Test!H410</f>
        <v>41.6583</v>
      </c>
      <c r="AO13" s="151" t="n">
        <f aca="false">Test!I410</f>
        <v>42.2584</v>
      </c>
      <c r="AP13" s="150" t="n">
        <f aca="false">Test!J410</f>
        <v>53901.78</v>
      </c>
      <c r="AQ13" s="151" t="n">
        <f aca="false">Test!K410</f>
        <v>71.78</v>
      </c>
      <c r="AR13" s="151" t="n">
        <f aca="false">Test!L410</f>
        <v>0</v>
      </c>
      <c r="AS13" s="156" t="n">
        <f aca="false">AP13/3600</f>
        <v>14.9727166666667</v>
      </c>
      <c r="AT13" s="157" t="n">
        <f aca="false">J13+AL13</f>
        <v>31525.4272</v>
      </c>
      <c r="AU13" s="138"/>
      <c r="AV13" s="150" t="n">
        <f aca="false">'Single Layer High Quality'!B410</f>
        <v>26891.3584</v>
      </c>
      <c r="AW13" s="151" t="n">
        <f aca="false">'Single Layer High Quality'!C410</f>
        <v>39.4622</v>
      </c>
      <c r="AX13" s="151" t="n">
        <f aca="false">'Single Layer High Quality'!D410</f>
        <v>43.6678</v>
      </c>
      <c r="AY13" s="152" t="n">
        <f aca="false">'Single Layer High Quality'!E410</f>
        <v>43.8337</v>
      </c>
      <c r="AZ13" s="138"/>
      <c r="BA13" s="158" t="n">
        <f aca="false">AP13/AF13</f>
        <v>0.987146097376274</v>
      </c>
      <c r="BB13" s="159" t="n">
        <f aca="false">AQ13/AG13</f>
        <v>0.998192184675289</v>
      </c>
      <c r="BC13" s="160" t="e">
        <f aca="false">AR13/AH13</f>
        <v>#DIV/0!</v>
      </c>
      <c r="BD13" s="102"/>
      <c r="BE13" s="161" t="n">
        <f aca="false">ABS(AB13-AL13)+ABS(AC13-AM13)+ABS(AD13-AN13)+ABS(AE13-AO13)</f>
        <v>0</v>
      </c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4</v>
      </c>
      <c r="D14" s="298" t="n">
        <f aca="false">D6</f>
        <v>28</v>
      </c>
      <c r="E14" s="150" t="n">
        <f aca="false">Anchor!B411</f>
        <v>11284.7392</v>
      </c>
      <c r="F14" s="151" t="n">
        <f aca="false">Anchor!C411</f>
        <v>36.7017</v>
      </c>
      <c r="G14" s="151" t="n">
        <f aca="false">Anchor!D411</f>
        <v>41.6845</v>
      </c>
      <c r="H14" s="152" t="n">
        <f aca="false">Anchor!E411</f>
        <v>42.2756</v>
      </c>
      <c r="I14" s="137"/>
      <c r="J14" s="150" t="n">
        <f aca="false">Test!B411</f>
        <v>11254.8544</v>
      </c>
      <c r="K14" s="151" t="n">
        <f aca="false">Test!C411</f>
        <v>36.7025</v>
      </c>
      <c r="L14" s="151" t="n">
        <f aca="false">Test!D411</f>
        <v>41.9953</v>
      </c>
      <c r="M14" s="152" t="n">
        <f aca="false">Test!E411</f>
        <v>42.3226</v>
      </c>
      <c r="N14" s="243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243"/>
      <c r="AB14" s="150" t="n">
        <f aca="false">Anchor!F411</f>
        <v>6997.4208</v>
      </c>
      <c r="AC14" s="151" t="n">
        <f aca="false">Anchor!G411</f>
        <v>33.1232</v>
      </c>
      <c r="AD14" s="151" t="n">
        <f aca="false">Anchor!H411</f>
        <v>40.4344</v>
      </c>
      <c r="AE14" s="151" t="n">
        <f aca="false">Anchor!I411</f>
        <v>41.227</v>
      </c>
      <c r="AF14" s="150" t="n">
        <f aca="false">Anchor!J411</f>
        <v>48926.23</v>
      </c>
      <c r="AG14" s="151" t="n">
        <f aca="false">Anchor!K411</f>
        <v>59.67</v>
      </c>
      <c r="AH14" s="151" t="n">
        <f aca="false">Anchor!L411</f>
        <v>0</v>
      </c>
      <c r="AI14" s="156" t="n">
        <f aca="false">AF14/3600</f>
        <v>13.5906194444444</v>
      </c>
      <c r="AJ14" s="157" t="n">
        <f aca="false">E14+AB14</f>
        <v>18282.16</v>
      </c>
      <c r="AK14" s="243"/>
      <c r="AL14" s="150" t="n">
        <f aca="false">Test!F411</f>
        <v>6997.4208</v>
      </c>
      <c r="AM14" s="151" t="n">
        <f aca="false">Test!G411</f>
        <v>33.1232</v>
      </c>
      <c r="AN14" s="151" t="n">
        <f aca="false">Test!H411</f>
        <v>40.4344</v>
      </c>
      <c r="AO14" s="151" t="n">
        <f aca="false">Test!I411</f>
        <v>41.227</v>
      </c>
      <c r="AP14" s="150" t="n">
        <f aca="false">Test!J411</f>
        <v>48685.33</v>
      </c>
      <c r="AQ14" s="151" t="n">
        <f aca="false">Test!K411</f>
        <v>65.29</v>
      </c>
      <c r="AR14" s="151" t="n">
        <f aca="false">Test!L411</f>
        <v>0</v>
      </c>
      <c r="AS14" s="156" t="n">
        <f aca="false">AP14/3600</f>
        <v>13.5237027777778</v>
      </c>
      <c r="AT14" s="157" t="n">
        <f aca="false">J14+AL14</f>
        <v>18252.2752</v>
      </c>
      <c r="AU14" s="138"/>
      <c r="AV14" s="150" t="n">
        <f aca="false">'Single Layer High Quality'!B411</f>
        <v>14892.9568</v>
      </c>
      <c r="AW14" s="151" t="n">
        <f aca="false">'Single Layer High Quality'!C411</f>
        <v>36.817</v>
      </c>
      <c r="AX14" s="151" t="n">
        <f aca="false">'Single Layer High Quality'!D411</f>
        <v>42.1127</v>
      </c>
      <c r="AY14" s="152" t="n">
        <f aca="false">'Single Layer High Quality'!E411</f>
        <v>42.6168</v>
      </c>
      <c r="AZ14" s="138"/>
      <c r="BA14" s="158" t="n">
        <f aca="false">AP14/AF14</f>
        <v>0.995076260729674</v>
      </c>
      <c r="BB14" s="159" t="n">
        <f aca="false">AQ14/AG14</f>
        <v>1.09418468241998</v>
      </c>
      <c r="BC14" s="160" t="e">
        <f aca="false">AR14/AH14</f>
        <v>#DIV/0!</v>
      </c>
      <c r="BD14" s="102"/>
      <c r="BE14" s="161" t="n">
        <f aca="false">ABS(AB14-AL14)+ABS(AC14-AM14)+ABS(AD14-AN14)+ABS(AE14-AO14)</f>
        <v>0</v>
      </c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8</v>
      </c>
      <c r="D15" s="317" t="n">
        <f aca="false">D7</f>
        <v>32</v>
      </c>
      <c r="E15" s="164" t="n">
        <f aca="false">Anchor!B412</f>
        <v>6535.3312</v>
      </c>
      <c r="F15" s="165" t="n">
        <f aca="false">Anchor!C412</f>
        <v>34.1059</v>
      </c>
      <c r="G15" s="165" t="n">
        <f aca="false">Anchor!D412</f>
        <v>40.5181</v>
      </c>
      <c r="H15" s="166" t="n">
        <f aca="false">Anchor!E412</f>
        <v>41.2832</v>
      </c>
      <c r="I15" s="137"/>
      <c r="J15" s="164" t="n">
        <f aca="false">Test!B412</f>
        <v>6528.3728</v>
      </c>
      <c r="K15" s="165" t="n">
        <f aca="false">Test!C412</f>
        <v>34.1066</v>
      </c>
      <c r="L15" s="165" t="n">
        <f aca="false">Test!D412</f>
        <v>40.8074</v>
      </c>
      <c r="M15" s="166" t="n">
        <f aca="false">Test!E412</f>
        <v>41.3342</v>
      </c>
      <c r="N15" s="243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243"/>
      <c r="AB15" s="164" t="n">
        <f aca="false">Anchor!F412</f>
        <v>4481.2592</v>
      </c>
      <c r="AC15" s="165" t="n">
        <f aca="false">Anchor!G412</f>
        <v>30.9077</v>
      </c>
      <c r="AD15" s="165" t="n">
        <f aca="false">Anchor!H412</f>
        <v>39.6938</v>
      </c>
      <c r="AE15" s="165" t="n">
        <f aca="false">Anchor!I412</f>
        <v>40.5579</v>
      </c>
      <c r="AF15" s="164" t="n">
        <f aca="false">Anchor!J412</f>
        <v>44597.19</v>
      </c>
      <c r="AG15" s="165" t="n">
        <f aca="false">Anchor!K412</f>
        <v>57.4</v>
      </c>
      <c r="AH15" s="165" t="n">
        <f aca="false">Anchor!L412</f>
        <v>0</v>
      </c>
      <c r="AI15" s="170" t="n">
        <f aca="false">AF15/3600</f>
        <v>12.3881083333333</v>
      </c>
      <c r="AJ15" s="171" t="n">
        <f aca="false">E15+AB15</f>
        <v>11016.5904</v>
      </c>
      <c r="AK15" s="243"/>
      <c r="AL15" s="164" t="n">
        <f aca="false">Test!F412</f>
        <v>4481.2592</v>
      </c>
      <c r="AM15" s="165" t="n">
        <f aca="false">Test!G412</f>
        <v>30.9077</v>
      </c>
      <c r="AN15" s="165" t="n">
        <f aca="false">Test!H412</f>
        <v>39.6938</v>
      </c>
      <c r="AO15" s="165" t="n">
        <f aca="false">Test!I412</f>
        <v>40.5579</v>
      </c>
      <c r="AP15" s="164" t="n">
        <f aca="false">Test!J412</f>
        <v>44670.39</v>
      </c>
      <c r="AQ15" s="165" t="n">
        <f aca="false">Test!K412</f>
        <v>58.3</v>
      </c>
      <c r="AR15" s="165" t="n">
        <f aca="false">Test!L412</f>
        <v>0</v>
      </c>
      <c r="AS15" s="170" t="n">
        <f aca="false">AP15/3600</f>
        <v>12.4084416666667</v>
      </c>
      <c r="AT15" s="171" t="n">
        <f aca="false">J15+AL15</f>
        <v>11009.632</v>
      </c>
      <c r="AU15" s="138"/>
      <c r="AV15" s="150" t="n">
        <f aca="false">'Single Layer High Quality'!B412</f>
        <v>8853.2016</v>
      </c>
      <c r="AW15" s="151" t="n">
        <f aca="false">'Single Layer High Quality'!C412</f>
        <v>34.3092</v>
      </c>
      <c r="AX15" s="151" t="n">
        <f aca="false">'Single Layer High Quality'!D412</f>
        <v>40.8929</v>
      </c>
      <c r="AY15" s="152" t="n">
        <f aca="false">'Single Layer High Quality'!E412</f>
        <v>41.6016</v>
      </c>
      <c r="AZ15" s="138"/>
      <c r="BA15" s="172" t="n">
        <f aca="false">AP15/AF15</f>
        <v>1.00164135901836</v>
      </c>
      <c r="BB15" s="173" t="n">
        <f aca="false">AQ15/AG15</f>
        <v>1.01567944250871</v>
      </c>
      <c r="BC15" s="174" t="e">
        <f aca="false">AR15/AH15</f>
        <v>#DIV/0!</v>
      </c>
      <c r="BD15" s="102"/>
      <c r="BE15" s="175" t="n">
        <f aca="false">ABS(AB15-AL15)+ABS(AC15-AM15)+ABS(AD15-AN15)+ABS(AE15-AO15)</f>
        <v>0</v>
      </c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6</v>
      </c>
      <c r="D16" s="312" t="n">
        <f aca="false">D8</f>
        <v>22</v>
      </c>
      <c r="E16" s="134" t="n">
        <f aca="false">Anchor!B413</f>
        <v>21499.8208</v>
      </c>
      <c r="F16" s="135" t="n">
        <f aca="false">Anchor!C413</f>
        <v>40.6474</v>
      </c>
      <c r="G16" s="135" t="n">
        <f aca="false">Anchor!D413</f>
        <v>43.9335</v>
      </c>
      <c r="H16" s="136" t="n">
        <f aca="false">Anchor!E413</f>
        <v>44.0474</v>
      </c>
      <c r="I16" s="137"/>
      <c r="J16" s="134" t="n">
        <f aca="false">Test!B413</f>
        <v>21336.3568</v>
      </c>
      <c r="K16" s="135" t="n">
        <f aca="false">Test!C413</f>
        <v>40.6471</v>
      </c>
      <c r="L16" s="135" t="n">
        <f aca="false">Test!D413</f>
        <v>44.2851</v>
      </c>
      <c r="M16" s="136" t="n">
        <f aca="false">Test!E413</f>
        <v>44.0861</v>
      </c>
      <c r="N16" s="243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243"/>
      <c r="AB16" s="134" t="n">
        <f aca="false">Anchor!F413</f>
        <v>19780.9504</v>
      </c>
      <c r="AC16" s="135" t="n">
        <f aca="false">Anchor!G413</f>
        <v>38.1146</v>
      </c>
      <c r="AD16" s="135" t="n">
        <f aca="false">Anchor!H413</f>
        <v>42.8303</v>
      </c>
      <c r="AE16" s="135" t="n">
        <f aca="false">Anchor!I413</f>
        <v>43.1871</v>
      </c>
      <c r="AF16" s="134" t="n">
        <f aca="false">Anchor!J413</f>
        <v>57919.09</v>
      </c>
      <c r="AG16" s="135" t="n">
        <f aca="false">Anchor!K413</f>
        <v>77.88</v>
      </c>
      <c r="AH16" s="135" t="n">
        <f aca="false">Anchor!L413</f>
        <v>0</v>
      </c>
      <c r="AI16" s="142" t="n">
        <f aca="false">AF16/3600</f>
        <v>16.0886361111111</v>
      </c>
      <c r="AJ16" s="143" t="n">
        <f aca="false">E16+AB16</f>
        <v>41280.7712</v>
      </c>
      <c r="AK16" s="243"/>
      <c r="AL16" s="134" t="n">
        <f aca="false">Test!F413</f>
        <v>19780.9504</v>
      </c>
      <c r="AM16" s="135" t="n">
        <f aca="false">Test!G413</f>
        <v>38.1146</v>
      </c>
      <c r="AN16" s="135" t="n">
        <f aca="false">Test!H413</f>
        <v>42.8303</v>
      </c>
      <c r="AO16" s="135" t="n">
        <f aca="false">Test!I413</f>
        <v>43.1871</v>
      </c>
      <c r="AP16" s="134" t="n">
        <f aca="false">Test!J413</f>
        <v>57682.85</v>
      </c>
      <c r="AQ16" s="135" t="n">
        <f aca="false">Test!K413</f>
        <v>75.96</v>
      </c>
      <c r="AR16" s="135" t="n">
        <f aca="false">Test!L413</f>
        <v>0</v>
      </c>
      <c r="AS16" s="142" t="n">
        <f aca="false">AP16/3600</f>
        <v>16.0230138888889</v>
      </c>
      <c r="AT16" s="143" t="n">
        <f aca="false">J16+AL16</f>
        <v>41117.3072</v>
      </c>
      <c r="AU16" s="138"/>
      <c r="AV16" s="134" t="n">
        <f aca="false">'Single Layer High Quality'!B413</f>
        <v>37548.1104</v>
      </c>
      <c r="AW16" s="135" t="n">
        <f aca="false">'Single Layer High Quality'!C413</f>
        <v>40.8525</v>
      </c>
      <c r="AX16" s="135" t="n">
        <f aca="false">'Single Layer High Quality'!D413</f>
        <v>44.5166</v>
      </c>
      <c r="AY16" s="136" t="n">
        <f aca="false">'Single Layer High Quality'!E413</f>
        <v>44.4415</v>
      </c>
      <c r="AZ16" s="138"/>
      <c r="BA16" s="144" t="n">
        <f aca="false">AP16/AF16</f>
        <v>0.99592120663498</v>
      </c>
      <c r="BB16" s="145" t="n">
        <f aca="false">AQ16/AG16</f>
        <v>0.975346687211094</v>
      </c>
      <c r="BC16" s="146" t="e">
        <f aca="false">AR16/AH16</f>
        <v>#DIV/0!</v>
      </c>
      <c r="BD16" s="102"/>
      <c r="BE16" s="161" t="n">
        <f aca="false">ABS(AB16-AL16)+ABS(AC16-AM16)+ABS(AD16-AN16)+ABS(AE16-AO16)</f>
        <v>0</v>
      </c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30</v>
      </c>
      <c r="D17" s="298" t="n">
        <f aca="false">D9</f>
        <v>26</v>
      </c>
      <c r="E17" s="150" t="n">
        <f aca="false">Anchor!B414</f>
        <v>10897.2144</v>
      </c>
      <c r="F17" s="151" t="n">
        <f aca="false">Anchor!C414</f>
        <v>37.8578</v>
      </c>
      <c r="G17" s="151" t="n">
        <f aca="false">Anchor!D414</f>
        <v>42.3296</v>
      </c>
      <c r="H17" s="152" t="n">
        <f aca="false">Anchor!E414</f>
        <v>42.8041</v>
      </c>
      <c r="I17" s="137"/>
      <c r="J17" s="150" t="n">
        <f aca="false">Test!B414</f>
        <v>10857.616</v>
      </c>
      <c r="K17" s="151" t="n">
        <f aca="false">Test!C414</f>
        <v>37.8581</v>
      </c>
      <c r="L17" s="151" t="n">
        <f aca="false">Test!D414</f>
        <v>42.7004</v>
      </c>
      <c r="M17" s="152" t="n">
        <f aca="false">Test!E414</f>
        <v>42.8591</v>
      </c>
      <c r="N17" s="243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243"/>
      <c r="AB17" s="150" t="n">
        <f aca="false">Anchor!F414</f>
        <v>11422.4288</v>
      </c>
      <c r="AC17" s="151" t="n">
        <f aca="false">Anchor!G414</f>
        <v>35.5477</v>
      </c>
      <c r="AD17" s="151" t="n">
        <f aca="false">Anchor!H414</f>
        <v>41.6583</v>
      </c>
      <c r="AE17" s="151" t="n">
        <f aca="false">Anchor!I414</f>
        <v>42.2584</v>
      </c>
      <c r="AF17" s="150" t="n">
        <f aca="false">Anchor!J414</f>
        <v>51134.48</v>
      </c>
      <c r="AG17" s="151" t="n">
        <f aca="false">Anchor!K414</f>
        <v>64.27</v>
      </c>
      <c r="AH17" s="151" t="n">
        <f aca="false">Anchor!L414</f>
        <v>0</v>
      </c>
      <c r="AI17" s="156" t="n">
        <f aca="false">AF17/3600</f>
        <v>14.2040222222222</v>
      </c>
      <c r="AJ17" s="157" t="n">
        <f aca="false">E17+AB17</f>
        <v>22319.6432</v>
      </c>
      <c r="AK17" s="243"/>
      <c r="AL17" s="150" t="n">
        <f aca="false">Test!F414</f>
        <v>11422.4288</v>
      </c>
      <c r="AM17" s="151" t="n">
        <f aca="false">Test!G414</f>
        <v>35.5477</v>
      </c>
      <c r="AN17" s="151" t="n">
        <f aca="false">Test!H414</f>
        <v>41.6583</v>
      </c>
      <c r="AO17" s="151" t="n">
        <f aca="false">Test!I414</f>
        <v>42.2584</v>
      </c>
      <c r="AP17" s="150" t="n">
        <f aca="false">Test!J414</f>
        <v>51110.73</v>
      </c>
      <c r="AQ17" s="151" t="n">
        <f aca="false">Test!K414</f>
        <v>70.58</v>
      </c>
      <c r="AR17" s="151" t="n">
        <f aca="false">Test!L414</f>
        <v>0</v>
      </c>
      <c r="AS17" s="156" t="n">
        <f aca="false">AP17/3600</f>
        <v>14.197425</v>
      </c>
      <c r="AT17" s="157" t="n">
        <f aca="false">J17+AL17</f>
        <v>22280.0448</v>
      </c>
      <c r="AU17" s="138"/>
      <c r="AV17" s="150" t="n">
        <f aca="false">'Single Layer High Quality'!B414</f>
        <v>19780.9136</v>
      </c>
      <c r="AW17" s="151" t="n">
        <f aca="false">'Single Layer High Quality'!C414</f>
        <v>38.1146</v>
      </c>
      <c r="AX17" s="151" t="n">
        <f aca="false">'Single Layer High Quality'!D414</f>
        <v>42.8303</v>
      </c>
      <c r="AY17" s="152" t="n">
        <f aca="false">'Single Layer High Quality'!E414</f>
        <v>43.1871</v>
      </c>
      <c r="AZ17" s="138"/>
      <c r="BA17" s="158" t="n">
        <f aca="false">AP17/AF17</f>
        <v>0.999535538446856</v>
      </c>
      <c r="BB17" s="159" t="n">
        <f aca="false">AQ17/AG17</f>
        <v>1.09817955500233</v>
      </c>
      <c r="BC17" s="160" t="e">
        <f aca="false">AR17/AH17</f>
        <v>#DIV/0!</v>
      </c>
      <c r="BD17" s="102"/>
      <c r="BE17" s="161" t="n">
        <f aca="false">ABS(AB17-AL17)+ABS(AC17-AM17)+ABS(AD17-AN17)+ABS(AE17-AO17)</f>
        <v>0</v>
      </c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4</v>
      </c>
      <c r="D18" s="298" t="n">
        <f aca="false">D10</f>
        <v>30</v>
      </c>
      <c r="E18" s="150" t="n">
        <f aca="false">Anchor!B415</f>
        <v>6252.312</v>
      </c>
      <c r="F18" s="151" t="n">
        <f aca="false">Anchor!C415</f>
        <v>35.2137</v>
      </c>
      <c r="G18" s="151" t="n">
        <f aca="false">Anchor!D415</f>
        <v>41.1255</v>
      </c>
      <c r="H18" s="152" t="n">
        <f aca="false">Anchor!E415</f>
        <v>41.828</v>
      </c>
      <c r="I18" s="137"/>
      <c r="J18" s="150" t="n">
        <f aca="false">Test!B415</f>
        <v>6237.9472</v>
      </c>
      <c r="K18" s="151" t="n">
        <f aca="false">Test!C415</f>
        <v>35.2146</v>
      </c>
      <c r="L18" s="151" t="n">
        <f aca="false">Test!D415</f>
        <v>41.4624</v>
      </c>
      <c r="M18" s="152" t="n">
        <f aca="false">Test!E415</f>
        <v>41.8836</v>
      </c>
      <c r="N18" s="243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243"/>
      <c r="AB18" s="150" t="n">
        <f aca="false">Anchor!F415</f>
        <v>6997.4208</v>
      </c>
      <c r="AC18" s="151" t="n">
        <f aca="false">Anchor!G415</f>
        <v>33.1232</v>
      </c>
      <c r="AD18" s="151" t="n">
        <f aca="false">Anchor!H415</f>
        <v>40.4344</v>
      </c>
      <c r="AE18" s="151" t="n">
        <f aca="false">Anchor!I415</f>
        <v>41.227</v>
      </c>
      <c r="AF18" s="150" t="n">
        <f aca="false">Anchor!J415</f>
        <v>46420.45</v>
      </c>
      <c r="AG18" s="151" t="n">
        <f aca="false">Anchor!K415</f>
        <v>57.97</v>
      </c>
      <c r="AH18" s="151" t="n">
        <f aca="false">Anchor!L415</f>
        <v>0</v>
      </c>
      <c r="AI18" s="156" t="n">
        <f aca="false">AF18/3600</f>
        <v>12.8945694444444</v>
      </c>
      <c r="AJ18" s="157" t="n">
        <f aca="false">E18+AB18</f>
        <v>13249.7328</v>
      </c>
      <c r="AK18" s="243"/>
      <c r="AL18" s="150" t="n">
        <f aca="false">Test!F415</f>
        <v>6997.4208</v>
      </c>
      <c r="AM18" s="151" t="n">
        <f aca="false">Test!G415</f>
        <v>33.1232</v>
      </c>
      <c r="AN18" s="151" t="n">
        <f aca="false">Test!H415</f>
        <v>40.4344</v>
      </c>
      <c r="AO18" s="151" t="n">
        <f aca="false">Test!I415</f>
        <v>41.227</v>
      </c>
      <c r="AP18" s="150" t="n">
        <f aca="false">Test!J415</f>
        <v>46541.68</v>
      </c>
      <c r="AQ18" s="151" t="n">
        <f aca="false">Test!K415</f>
        <v>59.62</v>
      </c>
      <c r="AR18" s="151" t="n">
        <f aca="false">Test!L415</f>
        <v>0</v>
      </c>
      <c r="AS18" s="156" t="n">
        <f aca="false">AP18/3600</f>
        <v>12.9282444444444</v>
      </c>
      <c r="AT18" s="157" t="n">
        <f aca="false">J18+AL18</f>
        <v>13235.368</v>
      </c>
      <c r="AU18" s="138"/>
      <c r="AV18" s="150" t="n">
        <f aca="false">'Single Layer High Quality'!B415</f>
        <v>11422.392</v>
      </c>
      <c r="AW18" s="151" t="n">
        <f aca="false">'Single Layer High Quality'!C415</f>
        <v>35.5477</v>
      </c>
      <c r="AX18" s="151" t="n">
        <f aca="false">'Single Layer High Quality'!D415</f>
        <v>41.6583</v>
      </c>
      <c r="AY18" s="152" t="n">
        <f aca="false">'Single Layer High Quality'!E415</f>
        <v>42.2584</v>
      </c>
      <c r="AZ18" s="138"/>
      <c r="BA18" s="158" t="n">
        <f aca="false">AP18/AF18</f>
        <v>1.00261156451521</v>
      </c>
      <c r="BB18" s="159" t="n">
        <f aca="false">AQ18/AG18</f>
        <v>1.02846299810247</v>
      </c>
      <c r="BC18" s="160" t="e">
        <f aca="false">AR18/AH18</f>
        <v>#DIV/0!</v>
      </c>
      <c r="BD18" s="102"/>
      <c r="BE18" s="161" t="n">
        <f aca="false">ABS(AB18-AL18)+ABS(AC18-AM18)+ABS(AD18-AN18)+ABS(AE18-AO18)</f>
        <v>0</v>
      </c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8</v>
      </c>
      <c r="D19" s="317" t="n">
        <f aca="false">D11</f>
        <v>34</v>
      </c>
      <c r="E19" s="164" t="n">
        <f aca="false">Anchor!B416</f>
        <v>3492.7824</v>
      </c>
      <c r="F19" s="165" t="n">
        <f aca="false">Anchor!C416</f>
        <v>32.6303</v>
      </c>
      <c r="G19" s="165" t="n">
        <f aca="false">Anchor!D416</f>
        <v>40.059</v>
      </c>
      <c r="H19" s="166" t="n">
        <f aca="false">Anchor!E416</f>
        <v>40.8914</v>
      </c>
      <c r="I19" s="137"/>
      <c r="J19" s="164" t="n">
        <f aca="false">Test!B416</f>
        <v>3500.3776</v>
      </c>
      <c r="K19" s="165" t="n">
        <f aca="false">Test!C416</f>
        <v>32.634</v>
      </c>
      <c r="L19" s="165" t="n">
        <f aca="false">Test!D416</f>
        <v>40.3596</v>
      </c>
      <c r="M19" s="166" t="n">
        <f aca="false">Test!E416</f>
        <v>40.9516</v>
      </c>
      <c r="N19" s="243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243"/>
      <c r="AB19" s="164" t="n">
        <f aca="false">Anchor!F416</f>
        <v>4481.2592</v>
      </c>
      <c r="AC19" s="165" t="n">
        <f aca="false">Anchor!G416</f>
        <v>30.9077</v>
      </c>
      <c r="AD19" s="165" t="n">
        <f aca="false">Anchor!H416</f>
        <v>39.6938</v>
      </c>
      <c r="AE19" s="165" t="n">
        <f aca="false">Anchor!I416</f>
        <v>40.5579</v>
      </c>
      <c r="AF19" s="164" t="n">
        <f aca="false">Anchor!J416</f>
        <v>42592.85</v>
      </c>
      <c r="AG19" s="165" t="n">
        <f aca="false">Anchor!K416</f>
        <v>51.2</v>
      </c>
      <c r="AH19" s="165" t="n">
        <f aca="false">Anchor!L416</f>
        <v>0</v>
      </c>
      <c r="AI19" s="170" t="n">
        <f aca="false">AF19/3600</f>
        <v>11.8313472222222</v>
      </c>
      <c r="AJ19" s="171" t="n">
        <f aca="false">E19+AB19</f>
        <v>7974.0416</v>
      </c>
      <c r="AK19" s="243"/>
      <c r="AL19" s="164" t="n">
        <f aca="false">Test!F416</f>
        <v>4481.2592</v>
      </c>
      <c r="AM19" s="165" t="n">
        <f aca="false">Test!G416</f>
        <v>30.9077</v>
      </c>
      <c r="AN19" s="165" t="n">
        <f aca="false">Test!H416</f>
        <v>39.6938</v>
      </c>
      <c r="AO19" s="165" t="n">
        <f aca="false">Test!I416</f>
        <v>40.5579</v>
      </c>
      <c r="AP19" s="164" t="n">
        <f aca="false">Test!J416</f>
        <v>42698.93</v>
      </c>
      <c r="AQ19" s="165" t="n">
        <f aca="false">Test!K416</f>
        <v>56.19</v>
      </c>
      <c r="AR19" s="165" t="n">
        <f aca="false">Test!L416</f>
        <v>0</v>
      </c>
      <c r="AS19" s="170" t="n">
        <f aca="false">AP19/3600</f>
        <v>11.8608138888889</v>
      </c>
      <c r="AT19" s="171" t="n">
        <f aca="false">J19+AL19</f>
        <v>7981.6368</v>
      </c>
      <c r="AU19" s="138"/>
      <c r="AV19" s="164" t="n">
        <f aca="false">'Single Layer High Quality'!B416</f>
        <v>6997.384</v>
      </c>
      <c r="AW19" s="165" t="n">
        <f aca="false">'Single Layer High Quality'!C416</f>
        <v>33.1232</v>
      </c>
      <c r="AX19" s="165" t="n">
        <f aca="false">'Single Layer High Quality'!D416</f>
        <v>40.4344</v>
      </c>
      <c r="AY19" s="166" t="n">
        <f aca="false">'Single Layer High Quality'!E416</f>
        <v>41.227</v>
      </c>
      <c r="AZ19" s="138"/>
      <c r="BA19" s="172" t="n">
        <f aca="false">AP19/AF19</f>
        <v>1.00249055886141</v>
      </c>
      <c r="BB19" s="173" t="n">
        <f aca="false">AQ19/AG19</f>
        <v>1.0974609375</v>
      </c>
      <c r="BC19" s="174" t="e">
        <f aca="false">AR19/AH19</f>
        <v>#DIV/0!</v>
      </c>
      <c r="BD19" s="102"/>
      <c r="BE19" s="161" t="n">
        <f aca="false">ABS(AB19-AL19)+ABS(AC19-AM19)+ABS(AD19-AN19)+ABS(AE19-AO19)</f>
        <v>0</v>
      </c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6</v>
      </c>
      <c r="D20" s="312" t="n">
        <f aca="false">D12</f>
        <v>20</v>
      </c>
      <c r="E20" s="134" t="n">
        <f aca="false">Anchor!B417</f>
        <v>6092.3264</v>
      </c>
      <c r="F20" s="135" t="n">
        <f aca="false">Anchor!C417</f>
        <v>42.2639</v>
      </c>
      <c r="G20" s="135" t="n">
        <f aca="false">Anchor!D417</f>
        <v>43.846</v>
      </c>
      <c r="H20" s="136" t="n">
        <f aca="false">Anchor!E417</f>
        <v>45.4743</v>
      </c>
      <c r="I20" s="137"/>
      <c r="J20" s="134" t="n">
        <f aca="false">Test!B417</f>
        <v>5993.2968</v>
      </c>
      <c r="K20" s="135" t="n">
        <f aca="false">Test!C417</f>
        <v>42.2624</v>
      </c>
      <c r="L20" s="135" t="n">
        <f aca="false">Test!D417</f>
        <v>43.8718</v>
      </c>
      <c r="M20" s="136" t="n">
        <f aca="false">Test!E417</f>
        <v>45.5276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417</f>
        <v>2776.832</v>
      </c>
      <c r="AC20" s="135" t="n">
        <f aca="false">Anchor!G417</f>
        <v>40.1064</v>
      </c>
      <c r="AD20" s="135" t="n">
        <f aca="false">Anchor!H417</f>
        <v>41.9093</v>
      </c>
      <c r="AE20" s="135" t="n">
        <f aca="false">Anchor!I417</f>
        <v>43.1304</v>
      </c>
      <c r="AF20" s="134" t="n">
        <f aca="false">Anchor!J417</f>
        <v>42204.94</v>
      </c>
      <c r="AG20" s="135" t="n">
        <f aca="false">Anchor!K417</f>
        <v>52.96</v>
      </c>
      <c r="AH20" s="135" t="n">
        <f aca="false">Anchor!L417</f>
        <v>0</v>
      </c>
      <c r="AI20" s="142" t="n">
        <f aca="false">AF20/3600</f>
        <v>11.7235944444444</v>
      </c>
      <c r="AJ20" s="143" t="n">
        <f aca="false">E20+AB20</f>
        <v>8869.1584</v>
      </c>
      <c r="AK20" s="243"/>
      <c r="AL20" s="134" t="n">
        <f aca="false">Test!F417</f>
        <v>2776.832</v>
      </c>
      <c r="AM20" s="135" t="n">
        <f aca="false">Test!G417</f>
        <v>40.1064</v>
      </c>
      <c r="AN20" s="135" t="n">
        <f aca="false">Test!H417</f>
        <v>41.9093</v>
      </c>
      <c r="AO20" s="135" t="n">
        <f aca="false">Test!I417</f>
        <v>43.1304</v>
      </c>
      <c r="AP20" s="134" t="n">
        <f aca="false">Test!J417</f>
        <v>42091.59</v>
      </c>
      <c r="AQ20" s="135" t="n">
        <f aca="false">Test!K417</f>
        <v>54.78</v>
      </c>
      <c r="AR20" s="135" t="n">
        <f aca="false">Test!L417</f>
        <v>0</v>
      </c>
      <c r="AS20" s="142" t="n">
        <f aca="false">AP20/3600</f>
        <v>11.6921083333333</v>
      </c>
      <c r="AT20" s="143" t="n">
        <f aca="false">J20+AL20</f>
        <v>8770.1288</v>
      </c>
      <c r="AU20" s="138"/>
      <c r="AV20" s="150" t="n">
        <f aca="false">'Single Layer High Quality'!B417</f>
        <v>7401.604</v>
      </c>
      <c r="AW20" s="151" t="n">
        <f aca="false">'Single Layer High Quality'!C417</f>
        <v>42.3079</v>
      </c>
      <c r="AX20" s="151" t="n">
        <f aca="false">'Single Layer High Quality'!D417</f>
        <v>43.8888</v>
      </c>
      <c r="AY20" s="152" t="n">
        <f aca="false">'Single Layer High Quality'!E417</f>
        <v>45.5957</v>
      </c>
      <c r="AZ20" s="138"/>
      <c r="BA20" s="144" t="n">
        <f aca="false">AP20/AF20</f>
        <v>0.997314295435558</v>
      </c>
      <c r="BB20" s="145" t="n">
        <f aca="false">AQ20/AG20</f>
        <v>1.03436555891239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30</v>
      </c>
      <c r="D21" s="298" t="n">
        <f aca="false">D13</f>
        <v>24</v>
      </c>
      <c r="E21" s="150" t="n">
        <f aca="false">Anchor!B418</f>
        <v>3056.3152</v>
      </c>
      <c r="F21" s="151" t="n">
        <f aca="false">Anchor!C418</f>
        <v>40.8923</v>
      </c>
      <c r="G21" s="151" t="n">
        <f aca="false">Anchor!D418</f>
        <v>42.4918</v>
      </c>
      <c r="H21" s="152" t="n">
        <f aca="false">Anchor!E418</f>
        <v>43.7708</v>
      </c>
      <c r="I21" s="137"/>
      <c r="J21" s="150" t="n">
        <f aca="false">Test!B418</f>
        <v>3009.6824</v>
      </c>
      <c r="K21" s="151" t="n">
        <f aca="false">Test!C418</f>
        <v>40.8924</v>
      </c>
      <c r="L21" s="151" t="n">
        <f aca="false">Test!D418</f>
        <v>42.5487</v>
      </c>
      <c r="M21" s="152" t="n">
        <f aca="false">Test!E418</f>
        <v>43.9208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418</f>
        <v>1560.7536</v>
      </c>
      <c r="AC21" s="151" t="n">
        <f aca="false">Anchor!G418</f>
        <v>38.198</v>
      </c>
      <c r="AD21" s="151" t="n">
        <f aca="false">Anchor!H418</f>
        <v>40.9327</v>
      </c>
      <c r="AE21" s="151" t="n">
        <f aca="false">Anchor!I418</f>
        <v>42.1008</v>
      </c>
      <c r="AF21" s="150" t="n">
        <f aca="false">Anchor!J418</f>
        <v>37081.7</v>
      </c>
      <c r="AG21" s="151" t="n">
        <f aca="false">Anchor!K418</f>
        <v>46.56</v>
      </c>
      <c r="AH21" s="151" t="n">
        <f aca="false">Anchor!L418</f>
        <v>0</v>
      </c>
      <c r="AI21" s="156" t="n">
        <f aca="false">AF21/3600</f>
        <v>10.3004722222222</v>
      </c>
      <c r="AJ21" s="157" t="n">
        <f aca="false">E21+AB21</f>
        <v>4617.0688</v>
      </c>
      <c r="AK21" s="243"/>
      <c r="AL21" s="150" t="n">
        <f aca="false">Test!F418</f>
        <v>1560.7536</v>
      </c>
      <c r="AM21" s="151" t="n">
        <f aca="false">Test!G418</f>
        <v>38.198</v>
      </c>
      <c r="AN21" s="151" t="n">
        <f aca="false">Test!H418</f>
        <v>40.9327</v>
      </c>
      <c r="AO21" s="151" t="n">
        <f aca="false">Test!I418</f>
        <v>42.1008</v>
      </c>
      <c r="AP21" s="150" t="n">
        <f aca="false">Test!J418</f>
        <v>36960.12</v>
      </c>
      <c r="AQ21" s="151" t="n">
        <f aca="false">Test!K418</f>
        <v>48.97</v>
      </c>
      <c r="AR21" s="151" t="n">
        <f aca="false">Test!L418</f>
        <v>0</v>
      </c>
      <c r="AS21" s="156" t="n">
        <f aca="false">AP21/3600</f>
        <v>10.2667</v>
      </c>
      <c r="AT21" s="157" t="n">
        <f aca="false">J21+AL21</f>
        <v>4570.436</v>
      </c>
      <c r="AU21" s="138"/>
      <c r="AV21" s="150" t="n">
        <f aca="false">'Single Layer High Quality'!B418</f>
        <v>3762.8016</v>
      </c>
      <c r="AW21" s="151" t="n">
        <f aca="false">'Single Layer High Quality'!C418</f>
        <v>40.943</v>
      </c>
      <c r="AX21" s="151" t="n">
        <f aca="false">'Single Layer High Quality'!D418</f>
        <v>42.5846</v>
      </c>
      <c r="AY21" s="152" t="n">
        <f aca="false">'Single Layer High Quality'!E418</f>
        <v>43.9165</v>
      </c>
      <c r="AZ21" s="138"/>
      <c r="BA21" s="158" t="n">
        <f aca="false">AP21/AF21</f>
        <v>0.996721293791817</v>
      </c>
      <c r="BB21" s="159" t="n">
        <f aca="false">AQ21/AG21</f>
        <v>1.05176116838488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4</v>
      </c>
      <c r="D22" s="298" t="n">
        <f aca="false">D14</f>
        <v>28</v>
      </c>
      <c r="E22" s="150" t="n">
        <f aca="false">Anchor!B419</f>
        <v>1708.6088</v>
      </c>
      <c r="F22" s="151" t="n">
        <f aca="false">Anchor!C419</f>
        <v>39.135</v>
      </c>
      <c r="G22" s="151" t="n">
        <f aca="false">Anchor!D419</f>
        <v>41.2085</v>
      </c>
      <c r="H22" s="152" t="n">
        <f aca="false">Anchor!E419</f>
        <v>42.3166</v>
      </c>
      <c r="I22" s="137"/>
      <c r="J22" s="150" t="n">
        <f aca="false">Test!B419</f>
        <v>1693.0384</v>
      </c>
      <c r="K22" s="151" t="n">
        <f aca="false">Test!C419</f>
        <v>39.1376</v>
      </c>
      <c r="L22" s="151" t="n">
        <f aca="false">Test!D419</f>
        <v>41.3005</v>
      </c>
      <c r="M22" s="152" t="n">
        <f aca="false">Test!E419</f>
        <v>42.5729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419</f>
        <v>862.5368</v>
      </c>
      <c r="AC22" s="151" t="n">
        <f aca="false">Anchor!G419</f>
        <v>36.065</v>
      </c>
      <c r="AD22" s="151" t="n">
        <f aca="false">Anchor!H419</f>
        <v>39.9998</v>
      </c>
      <c r="AE22" s="151" t="n">
        <f aca="false">Anchor!I419</f>
        <v>41.1993</v>
      </c>
      <c r="AF22" s="150" t="n">
        <f aca="false">Anchor!J419</f>
        <v>33405.68</v>
      </c>
      <c r="AG22" s="151" t="n">
        <f aca="false">Anchor!K419</f>
        <v>40.41</v>
      </c>
      <c r="AH22" s="151" t="n">
        <f aca="false">Anchor!L419</f>
        <v>0</v>
      </c>
      <c r="AI22" s="156" t="n">
        <f aca="false">AF22/3600</f>
        <v>9.27935555555556</v>
      </c>
      <c r="AJ22" s="157" t="n">
        <f aca="false">E22+AB22</f>
        <v>2571.1456</v>
      </c>
      <c r="AK22" s="243"/>
      <c r="AL22" s="150" t="n">
        <f aca="false">Test!F419</f>
        <v>862.5368</v>
      </c>
      <c r="AM22" s="151" t="n">
        <f aca="false">Test!G419</f>
        <v>36.065</v>
      </c>
      <c r="AN22" s="151" t="n">
        <f aca="false">Test!H419</f>
        <v>39.9998</v>
      </c>
      <c r="AO22" s="151" t="n">
        <f aca="false">Test!I419</f>
        <v>41.1993</v>
      </c>
      <c r="AP22" s="150" t="n">
        <f aca="false">Test!J419</f>
        <v>33612.46</v>
      </c>
      <c r="AQ22" s="151" t="n">
        <f aca="false">Test!K419</f>
        <v>44.28</v>
      </c>
      <c r="AR22" s="151" t="n">
        <f aca="false">Test!L419</f>
        <v>0</v>
      </c>
      <c r="AS22" s="156" t="n">
        <f aca="false">AP22/3600</f>
        <v>9.33679444444445</v>
      </c>
      <c r="AT22" s="157" t="n">
        <f aca="false">J22+AL22</f>
        <v>2555.5752</v>
      </c>
      <c r="AU22" s="138"/>
      <c r="AV22" s="150" t="n">
        <f aca="false">'Single Layer High Quality'!B419</f>
        <v>2072.1944</v>
      </c>
      <c r="AW22" s="151" t="n">
        <f aca="false">'Single Layer High Quality'!C419</f>
        <v>39.1905</v>
      </c>
      <c r="AX22" s="151" t="n">
        <f aca="false">'Single Layer High Quality'!D419</f>
        <v>41.3088</v>
      </c>
      <c r="AY22" s="152" t="n">
        <f aca="false">'Single Layer High Quality'!E419</f>
        <v>42.4638</v>
      </c>
      <c r="AZ22" s="138"/>
      <c r="BA22" s="158" t="n">
        <f aca="false">AP22/AF22</f>
        <v>1.00618996529931</v>
      </c>
      <c r="BB22" s="159" t="n">
        <f aca="false">AQ22/AG22</f>
        <v>1.09576837416481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8</v>
      </c>
      <c r="D23" s="317" t="n">
        <f aca="false">D15</f>
        <v>32</v>
      </c>
      <c r="E23" s="164" t="n">
        <f aca="false">Anchor!B420</f>
        <v>943.592</v>
      </c>
      <c r="F23" s="165" t="n">
        <f aca="false">Anchor!C420</f>
        <v>37.0654</v>
      </c>
      <c r="G23" s="165" t="n">
        <f aca="false">Anchor!D420</f>
        <v>40.2035</v>
      </c>
      <c r="H23" s="166" t="n">
        <f aca="false">Anchor!E420</f>
        <v>41.3674</v>
      </c>
      <c r="I23" s="137"/>
      <c r="J23" s="164" t="n">
        <f aca="false">Test!B420</f>
        <v>939.7112</v>
      </c>
      <c r="K23" s="165" t="n">
        <f aca="false">Test!C420</f>
        <v>37.0643</v>
      </c>
      <c r="L23" s="165" t="n">
        <f aca="false">Test!D420</f>
        <v>40.3177</v>
      </c>
      <c r="M23" s="166" t="n">
        <f aca="false">Test!E420</f>
        <v>41.6619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420</f>
        <v>490.9976</v>
      </c>
      <c r="AC23" s="165" t="n">
        <f aca="false">Anchor!G420</f>
        <v>34.0332</v>
      </c>
      <c r="AD23" s="165" t="n">
        <f aca="false">Anchor!H420</f>
        <v>39.481</v>
      </c>
      <c r="AE23" s="165" t="n">
        <f aca="false">Anchor!I420</f>
        <v>40.7785</v>
      </c>
      <c r="AF23" s="164" t="n">
        <f aca="false">Anchor!J420</f>
        <v>30523.78</v>
      </c>
      <c r="AG23" s="165" t="n">
        <f aca="false">Anchor!K420</f>
        <v>37.01</v>
      </c>
      <c r="AH23" s="165" t="n">
        <f aca="false">Anchor!L420</f>
        <v>0</v>
      </c>
      <c r="AI23" s="170" t="n">
        <f aca="false">AF23/3600</f>
        <v>8.47882777777778</v>
      </c>
      <c r="AJ23" s="171" t="n">
        <f aca="false">E23+AB23</f>
        <v>1434.5896</v>
      </c>
      <c r="AK23" s="243"/>
      <c r="AL23" s="164" t="n">
        <f aca="false">Test!F420</f>
        <v>490.9976</v>
      </c>
      <c r="AM23" s="165" t="n">
        <f aca="false">Test!G420</f>
        <v>34.0332</v>
      </c>
      <c r="AN23" s="165" t="n">
        <f aca="false">Test!H420</f>
        <v>39.481</v>
      </c>
      <c r="AO23" s="165" t="n">
        <f aca="false">Test!I420</f>
        <v>40.7785</v>
      </c>
      <c r="AP23" s="164" t="n">
        <f aca="false">Test!J420</f>
        <v>30427.78</v>
      </c>
      <c r="AQ23" s="165" t="n">
        <f aca="false">Test!K420</f>
        <v>39.06</v>
      </c>
      <c r="AR23" s="165" t="n">
        <f aca="false">Test!L420</f>
        <v>0</v>
      </c>
      <c r="AS23" s="170" t="n">
        <f aca="false">AP23/3600</f>
        <v>8.45216111111111</v>
      </c>
      <c r="AT23" s="171" t="n">
        <f aca="false">J23+AL23</f>
        <v>1430.7088</v>
      </c>
      <c r="AU23" s="138"/>
      <c r="AV23" s="150" t="n">
        <f aca="false">'Single Layer High Quality'!B420</f>
        <v>1150.9296</v>
      </c>
      <c r="AW23" s="151" t="n">
        <f aca="false">'Single Layer High Quality'!C420</f>
        <v>37.1302</v>
      </c>
      <c r="AX23" s="151" t="n">
        <f aca="false">'Single Layer High Quality'!D420</f>
        <v>40.2981</v>
      </c>
      <c r="AY23" s="152" t="n">
        <f aca="false">'Single Layer High Quality'!E420</f>
        <v>41.4868</v>
      </c>
      <c r="AZ23" s="138"/>
      <c r="BA23" s="172" t="n">
        <f aca="false">AP23/AF23</f>
        <v>0.996854911154516</v>
      </c>
      <c r="BB23" s="173" t="n">
        <f aca="false">AQ23/AG23</f>
        <v>1.05539043501756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6</v>
      </c>
      <c r="D24" s="312" t="n">
        <f aca="false">D16</f>
        <v>22</v>
      </c>
      <c r="E24" s="134" t="n">
        <f aca="false">Anchor!B421</f>
        <v>3374.9864</v>
      </c>
      <c r="F24" s="135" t="n">
        <f aca="false">Anchor!C421</f>
        <v>41.5595</v>
      </c>
      <c r="G24" s="135" t="n">
        <f aca="false">Anchor!D421</f>
        <v>43.1322</v>
      </c>
      <c r="H24" s="136" t="n">
        <f aca="false">Anchor!E421</f>
        <v>44.5289</v>
      </c>
      <c r="I24" s="137"/>
      <c r="J24" s="134" t="n">
        <f aca="false">Test!B421</f>
        <v>3308.484</v>
      </c>
      <c r="K24" s="135" t="n">
        <f aca="false">Test!C421</f>
        <v>41.5586</v>
      </c>
      <c r="L24" s="135" t="n">
        <f aca="false">Test!D421</f>
        <v>43.1947</v>
      </c>
      <c r="M24" s="136" t="n">
        <f aca="false">Test!E421</f>
        <v>44.6648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421</f>
        <v>2776.832</v>
      </c>
      <c r="AC24" s="135" t="n">
        <f aca="false">Anchor!G421</f>
        <v>40.1064</v>
      </c>
      <c r="AD24" s="135" t="n">
        <f aca="false">Anchor!H421</f>
        <v>41.9093</v>
      </c>
      <c r="AE24" s="135" t="n">
        <f aca="false">Anchor!I421</f>
        <v>43.1304</v>
      </c>
      <c r="AF24" s="134" t="n">
        <f aca="false">Anchor!J421</f>
        <v>39654.41</v>
      </c>
      <c r="AG24" s="135" t="n">
        <f aca="false">Anchor!K421</f>
        <v>48.99</v>
      </c>
      <c r="AH24" s="135" t="n">
        <f aca="false">Anchor!L421</f>
        <v>0</v>
      </c>
      <c r="AI24" s="142" t="n">
        <f aca="false">AF24/3600</f>
        <v>11.0151138888889</v>
      </c>
      <c r="AJ24" s="143" t="n">
        <f aca="false">E24+AB24</f>
        <v>6151.8184</v>
      </c>
      <c r="AK24" s="243"/>
      <c r="AL24" s="134" t="n">
        <f aca="false">Test!F421</f>
        <v>2776.832</v>
      </c>
      <c r="AM24" s="135" t="n">
        <f aca="false">Test!G421</f>
        <v>40.1064</v>
      </c>
      <c r="AN24" s="135" t="n">
        <f aca="false">Test!H421</f>
        <v>41.9093</v>
      </c>
      <c r="AO24" s="135" t="n">
        <f aca="false">Test!I421</f>
        <v>43.1304</v>
      </c>
      <c r="AP24" s="134" t="n">
        <f aca="false">Test!J421</f>
        <v>39496.49</v>
      </c>
      <c r="AQ24" s="135" t="n">
        <f aca="false">Test!K421</f>
        <v>52</v>
      </c>
      <c r="AR24" s="135" t="n">
        <f aca="false">Test!L421</f>
        <v>0</v>
      </c>
      <c r="AS24" s="142" t="n">
        <f aca="false">AP24/3600</f>
        <v>10.9712472222222</v>
      </c>
      <c r="AT24" s="143" t="n">
        <f aca="false">J24+AL24</f>
        <v>6085.316</v>
      </c>
      <c r="AU24" s="138"/>
      <c r="AV24" s="134" t="n">
        <f aca="false">'Single Layer High Quality'!B421</f>
        <v>5201.5984</v>
      </c>
      <c r="AW24" s="135" t="n">
        <f aca="false">'Single Layer High Quality'!C421</f>
        <v>41.6824</v>
      </c>
      <c r="AX24" s="135" t="n">
        <f aca="false">'Single Layer High Quality'!D421</f>
        <v>43.2518</v>
      </c>
      <c r="AY24" s="136" t="n">
        <f aca="false">'Single Layer High Quality'!E421</f>
        <v>44.7546</v>
      </c>
      <c r="AZ24" s="138"/>
      <c r="BA24" s="144" t="n">
        <f aca="false">AP24/AF24</f>
        <v>0.996017592999114</v>
      </c>
      <c r="BB24" s="145" t="n">
        <f aca="false">AQ24/AG24</f>
        <v>1.0614411104307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30</v>
      </c>
      <c r="D25" s="298" t="n">
        <f aca="false">D17</f>
        <v>26</v>
      </c>
      <c r="E25" s="150" t="n">
        <f aca="false">Anchor!B422</f>
        <v>1720.9744</v>
      </c>
      <c r="F25" s="151" t="n">
        <f aca="false">Anchor!C422</f>
        <v>39.9272</v>
      </c>
      <c r="G25" s="151" t="n">
        <f aca="false">Anchor!D422</f>
        <v>41.7166</v>
      </c>
      <c r="H25" s="152" t="n">
        <f aca="false">Anchor!E422</f>
        <v>42.8933</v>
      </c>
      <c r="I25" s="137"/>
      <c r="J25" s="150" t="n">
        <f aca="false">Test!B422</f>
        <v>1699.0376</v>
      </c>
      <c r="K25" s="151" t="n">
        <f aca="false">Test!C422</f>
        <v>39.9252</v>
      </c>
      <c r="L25" s="151" t="n">
        <f aca="false">Test!D422</f>
        <v>41.8268</v>
      </c>
      <c r="M25" s="152" t="n">
        <f aca="false">Test!E422</f>
        <v>43.1616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422</f>
        <v>1560.7536</v>
      </c>
      <c r="AC25" s="151" t="n">
        <f aca="false">Anchor!G422</f>
        <v>38.198</v>
      </c>
      <c r="AD25" s="151" t="n">
        <f aca="false">Anchor!H422</f>
        <v>40.9327</v>
      </c>
      <c r="AE25" s="151" t="n">
        <f aca="false">Anchor!I422</f>
        <v>42.1008</v>
      </c>
      <c r="AF25" s="150" t="n">
        <f aca="false">Anchor!J422</f>
        <v>35308.67</v>
      </c>
      <c r="AG25" s="151" t="n">
        <f aca="false">Anchor!K422</f>
        <v>43.86</v>
      </c>
      <c r="AH25" s="151" t="n">
        <f aca="false">Anchor!L422</f>
        <v>0</v>
      </c>
      <c r="AI25" s="156" t="n">
        <f aca="false">AF25/3600</f>
        <v>9.80796388888889</v>
      </c>
      <c r="AJ25" s="157" t="n">
        <f aca="false">E25+AB25</f>
        <v>3281.728</v>
      </c>
      <c r="AK25" s="243"/>
      <c r="AL25" s="150" t="n">
        <f aca="false">Test!F422</f>
        <v>1560.7536</v>
      </c>
      <c r="AM25" s="151" t="n">
        <f aca="false">Test!G422</f>
        <v>38.198</v>
      </c>
      <c r="AN25" s="151" t="n">
        <f aca="false">Test!H422</f>
        <v>40.9327</v>
      </c>
      <c r="AO25" s="151" t="n">
        <f aca="false">Test!I422</f>
        <v>42.1008</v>
      </c>
      <c r="AP25" s="150" t="n">
        <f aca="false">Test!J422</f>
        <v>35285.63</v>
      </c>
      <c r="AQ25" s="151" t="n">
        <f aca="false">Test!K422</f>
        <v>44.89</v>
      </c>
      <c r="AR25" s="151" t="n">
        <f aca="false">Test!L422</f>
        <v>0</v>
      </c>
      <c r="AS25" s="156" t="n">
        <f aca="false">AP25/3600</f>
        <v>9.80156388888889</v>
      </c>
      <c r="AT25" s="157" t="n">
        <f aca="false">J25+AL25</f>
        <v>3259.7912</v>
      </c>
      <c r="AU25" s="138"/>
      <c r="AV25" s="150" t="n">
        <f aca="false">'Single Layer High Quality'!B422</f>
        <v>2776.8136</v>
      </c>
      <c r="AW25" s="151" t="n">
        <f aca="false">'Single Layer High Quality'!C422</f>
        <v>40.1064</v>
      </c>
      <c r="AX25" s="151" t="n">
        <f aca="false">'Single Layer High Quality'!D422</f>
        <v>41.9093</v>
      </c>
      <c r="AY25" s="152" t="n">
        <f aca="false">'Single Layer High Quality'!E422</f>
        <v>43.1304</v>
      </c>
      <c r="AZ25" s="138"/>
      <c r="BA25" s="158" t="n">
        <f aca="false">AP25/AF25</f>
        <v>0.999347469049386</v>
      </c>
      <c r="BB25" s="159" t="n">
        <f aca="false">AQ25/AG25</f>
        <v>1.0234838121295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4</v>
      </c>
      <c r="D26" s="298" t="n">
        <f aca="false">D18</f>
        <v>30</v>
      </c>
      <c r="E26" s="150" t="n">
        <f aca="false">Anchor!B423</f>
        <v>1022.616</v>
      </c>
      <c r="F26" s="151" t="n">
        <f aca="false">Anchor!C423</f>
        <v>38.002</v>
      </c>
      <c r="G26" s="151" t="n">
        <f aca="false">Anchor!D423</f>
        <v>40.7513</v>
      </c>
      <c r="H26" s="152" t="n">
        <f aca="false">Anchor!E423</f>
        <v>41.8838</v>
      </c>
      <c r="I26" s="137"/>
      <c r="J26" s="150" t="n">
        <f aca="false">Test!B423</f>
        <v>1013.1256</v>
      </c>
      <c r="K26" s="151" t="n">
        <f aca="false">Test!C423</f>
        <v>38.0032</v>
      </c>
      <c r="L26" s="151" t="n">
        <f aca="false">Test!D423</f>
        <v>40.869</v>
      </c>
      <c r="M26" s="152" t="n">
        <f aca="false">Test!E423</f>
        <v>42.1977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423</f>
        <v>862.5368</v>
      </c>
      <c r="AC26" s="151" t="n">
        <f aca="false">Anchor!G423</f>
        <v>36.065</v>
      </c>
      <c r="AD26" s="151" t="n">
        <f aca="false">Anchor!H423</f>
        <v>39.9998</v>
      </c>
      <c r="AE26" s="151" t="n">
        <f aca="false">Anchor!I423</f>
        <v>41.1993</v>
      </c>
      <c r="AF26" s="150" t="n">
        <f aca="false">Anchor!J423</f>
        <v>32190.51</v>
      </c>
      <c r="AG26" s="151" t="n">
        <f aca="false">Anchor!K423</f>
        <v>42.3</v>
      </c>
      <c r="AH26" s="151" t="n">
        <f aca="false">Anchor!L423</f>
        <v>0</v>
      </c>
      <c r="AI26" s="156" t="n">
        <f aca="false">AF26/3600</f>
        <v>8.94180833333333</v>
      </c>
      <c r="AJ26" s="157" t="n">
        <f aca="false">E26+AB26</f>
        <v>1885.1528</v>
      </c>
      <c r="AK26" s="243"/>
      <c r="AL26" s="150" t="n">
        <f aca="false">Test!F423</f>
        <v>862.5368</v>
      </c>
      <c r="AM26" s="151" t="n">
        <f aca="false">Test!G423</f>
        <v>36.065</v>
      </c>
      <c r="AN26" s="151" t="n">
        <f aca="false">Test!H423</f>
        <v>39.9998</v>
      </c>
      <c r="AO26" s="151" t="n">
        <f aca="false">Test!I423</f>
        <v>41.1993</v>
      </c>
      <c r="AP26" s="150" t="n">
        <f aca="false">Test!J423</f>
        <v>32182.54</v>
      </c>
      <c r="AQ26" s="151" t="n">
        <f aca="false">Test!K423</f>
        <v>41.58</v>
      </c>
      <c r="AR26" s="151" t="n">
        <f aca="false">Test!L423</f>
        <v>0</v>
      </c>
      <c r="AS26" s="156" t="n">
        <f aca="false">AP26/3600</f>
        <v>8.93959444444445</v>
      </c>
      <c r="AT26" s="157" t="n">
        <f aca="false">J26+AL26</f>
        <v>1875.6624</v>
      </c>
      <c r="AU26" s="138"/>
      <c r="AV26" s="150" t="n">
        <f aca="false">'Single Layer High Quality'!B423</f>
        <v>1560.7352</v>
      </c>
      <c r="AW26" s="151" t="n">
        <f aca="false">'Single Layer High Quality'!C423</f>
        <v>38.198</v>
      </c>
      <c r="AX26" s="151" t="n">
        <f aca="false">'Single Layer High Quality'!D423</f>
        <v>40.9327</v>
      </c>
      <c r="AY26" s="152" t="n">
        <f aca="false">'Single Layer High Quality'!E423</f>
        <v>42.1008</v>
      </c>
      <c r="AZ26" s="138"/>
      <c r="BA26" s="158" t="n">
        <f aca="false">AP26/AF26</f>
        <v>0.999752411502645</v>
      </c>
      <c r="BB26" s="159" t="n">
        <f aca="false">AQ26/AG26</f>
        <v>0.982978723404255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8</v>
      </c>
      <c r="D27" s="317" t="n">
        <f aca="false">D19</f>
        <v>34</v>
      </c>
      <c r="E27" s="164" t="n">
        <f aca="false">Anchor!B424</f>
        <v>548.6752</v>
      </c>
      <c r="F27" s="165" t="n">
        <f aca="false">Anchor!C424</f>
        <v>35.8429</v>
      </c>
      <c r="G27" s="165" t="n">
        <f aca="false">Anchor!D424</f>
        <v>39.8677</v>
      </c>
      <c r="H27" s="166" t="n">
        <f aca="false">Anchor!E424</f>
        <v>41.0742</v>
      </c>
      <c r="I27" s="137"/>
      <c r="J27" s="164" t="n">
        <f aca="false">Test!B424</f>
        <v>548.4208</v>
      </c>
      <c r="K27" s="165" t="n">
        <f aca="false">Test!C424</f>
        <v>35.8454</v>
      </c>
      <c r="L27" s="165" t="n">
        <f aca="false">Test!D424</f>
        <v>40.0017</v>
      </c>
      <c r="M27" s="166" t="n">
        <f aca="false">Test!E424</f>
        <v>41.4254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424</f>
        <v>490.9976</v>
      </c>
      <c r="AC27" s="165" t="n">
        <f aca="false">Anchor!G424</f>
        <v>34.0332</v>
      </c>
      <c r="AD27" s="165" t="n">
        <f aca="false">Anchor!H424</f>
        <v>39.481</v>
      </c>
      <c r="AE27" s="165" t="n">
        <f aca="false">Anchor!I424</f>
        <v>40.7785</v>
      </c>
      <c r="AF27" s="164" t="n">
        <f aca="false">Anchor!J424</f>
        <v>29321.1</v>
      </c>
      <c r="AG27" s="165" t="n">
        <f aca="false">Anchor!K424</f>
        <v>32.86</v>
      </c>
      <c r="AH27" s="165" t="n">
        <f aca="false">Anchor!L424</f>
        <v>0</v>
      </c>
      <c r="AI27" s="170" t="n">
        <f aca="false">AF27/3600</f>
        <v>8.14475</v>
      </c>
      <c r="AJ27" s="171" t="n">
        <f aca="false">E27+AB27</f>
        <v>1039.6728</v>
      </c>
      <c r="AK27" s="243"/>
      <c r="AL27" s="164" t="n">
        <f aca="false">Test!F424</f>
        <v>490.9976</v>
      </c>
      <c r="AM27" s="165" t="n">
        <f aca="false">Test!G424</f>
        <v>34.0332</v>
      </c>
      <c r="AN27" s="165" t="n">
        <f aca="false">Test!H424</f>
        <v>39.481</v>
      </c>
      <c r="AO27" s="165" t="n">
        <f aca="false">Test!I424</f>
        <v>40.7785</v>
      </c>
      <c r="AP27" s="164" t="n">
        <f aca="false">Test!J424</f>
        <v>29443.37</v>
      </c>
      <c r="AQ27" s="165" t="n">
        <f aca="false">Test!K424</f>
        <v>39.71</v>
      </c>
      <c r="AR27" s="165" t="n">
        <f aca="false">Test!L424</f>
        <v>0</v>
      </c>
      <c r="AS27" s="170" t="n">
        <f aca="false">AP27/3600</f>
        <v>8.17871388888889</v>
      </c>
      <c r="AT27" s="171" t="n">
        <f aca="false">J27+AL27</f>
        <v>1039.4184</v>
      </c>
      <c r="AU27" s="138"/>
      <c r="AV27" s="164" t="n">
        <f aca="false">'Single Layer High Quality'!B424</f>
        <v>862.5184</v>
      </c>
      <c r="AW27" s="165" t="n">
        <f aca="false">'Single Layer High Quality'!C424</f>
        <v>36.065</v>
      </c>
      <c r="AX27" s="165" t="n">
        <f aca="false">'Single Layer High Quality'!D424</f>
        <v>39.9998</v>
      </c>
      <c r="AY27" s="166" t="n">
        <f aca="false">'Single Layer High Quality'!E424</f>
        <v>41.1993</v>
      </c>
      <c r="AZ27" s="138"/>
      <c r="BA27" s="172" t="n">
        <f aca="false">AP27/AF27</f>
        <v>1.0041700345485</v>
      </c>
      <c r="BB27" s="173" t="n">
        <f aca="false">AQ27/AG27</f>
        <v>1.2084601339014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6</v>
      </c>
      <c r="D28" s="312" t="n">
        <f aca="false">D20</f>
        <v>20</v>
      </c>
      <c r="E28" s="134" t="n">
        <f aca="false">Anchor!B425</f>
        <v>10555.5272</v>
      </c>
      <c r="F28" s="135" t="n">
        <f aca="false">Anchor!C425</f>
        <v>40.9965</v>
      </c>
      <c r="G28" s="135" t="n">
        <f aca="false">Anchor!D425</f>
        <v>42.7382</v>
      </c>
      <c r="H28" s="136" t="n">
        <f aca="false">Anchor!E425</f>
        <v>44.011</v>
      </c>
      <c r="I28" s="137"/>
      <c r="J28" s="134" t="n">
        <f aca="false">Test!B425</f>
        <v>10487.9312</v>
      </c>
      <c r="K28" s="135" t="n">
        <f aca="false">Test!C425</f>
        <v>40.9941</v>
      </c>
      <c r="L28" s="135" t="n">
        <f aca="false">Test!D425</f>
        <v>42.7676</v>
      </c>
      <c r="M28" s="136" t="n">
        <f aca="false">Test!E425</f>
        <v>44.0321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425</f>
        <v>3772.9864</v>
      </c>
      <c r="AC28" s="135" t="n">
        <f aca="false">Anchor!G425</f>
        <v>37.5618</v>
      </c>
      <c r="AD28" s="135" t="n">
        <f aca="false">Anchor!H425</f>
        <v>40.1697</v>
      </c>
      <c r="AE28" s="135" t="n">
        <f aca="false">Anchor!I425</f>
        <v>41.1732</v>
      </c>
      <c r="AF28" s="134" t="n">
        <f aca="false">Anchor!J425</f>
        <v>39327.73</v>
      </c>
      <c r="AG28" s="135" t="n">
        <f aca="false">Anchor!K425</f>
        <v>58.56</v>
      </c>
      <c r="AH28" s="135" t="n">
        <f aca="false">Anchor!L425</f>
        <v>0</v>
      </c>
      <c r="AI28" s="142" t="n">
        <f aca="false">AF28/3600</f>
        <v>10.9243694444444</v>
      </c>
      <c r="AJ28" s="143" t="n">
        <f aca="false">E28+AB28</f>
        <v>14328.5136</v>
      </c>
      <c r="AK28" s="243"/>
      <c r="AL28" s="134" t="n">
        <f aca="false">Test!F425</f>
        <v>3772.9864</v>
      </c>
      <c r="AM28" s="135" t="n">
        <f aca="false">Test!G425</f>
        <v>37.5618</v>
      </c>
      <c r="AN28" s="135" t="n">
        <f aca="false">Test!H425</f>
        <v>40.1697</v>
      </c>
      <c r="AO28" s="135" t="n">
        <f aca="false">Test!I425</f>
        <v>41.1732</v>
      </c>
      <c r="AP28" s="134" t="n">
        <f aca="false">Test!J425</f>
        <v>39352.53</v>
      </c>
      <c r="AQ28" s="135" t="n">
        <f aca="false">Test!K425</f>
        <v>59.3</v>
      </c>
      <c r="AR28" s="135" t="n">
        <f aca="false">Test!L425</f>
        <v>0</v>
      </c>
      <c r="AS28" s="142" t="n">
        <f aca="false">AP28/3600</f>
        <v>10.9312583333333</v>
      </c>
      <c r="AT28" s="143" t="n">
        <f aca="false">J28+AL28</f>
        <v>14260.9176</v>
      </c>
      <c r="AU28" s="138"/>
      <c r="AV28" s="150" t="n">
        <f aca="false">'Single Layer High Quality'!B425</f>
        <v>11718.1056</v>
      </c>
      <c r="AW28" s="151" t="n">
        <f aca="false">'Single Layer High Quality'!C425</f>
        <v>41.0038</v>
      </c>
      <c r="AX28" s="151" t="n">
        <f aca="false">'Single Layer High Quality'!D425</f>
        <v>42.769</v>
      </c>
      <c r="AY28" s="152" t="n">
        <f aca="false">'Single Layer High Quality'!E425</f>
        <v>44.0823</v>
      </c>
      <c r="AZ28" s="138"/>
      <c r="BA28" s="144" t="n">
        <f aca="false">AP28/AF28</f>
        <v>1.00063059830811</v>
      </c>
      <c r="BB28" s="145" t="n">
        <f aca="false">AQ28/AG28</f>
        <v>1.01263661202186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30</v>
      </c>
      <c r="D29" s="298" t="n">
        <f aca="false">D21</f>
        <v>24</v>
      </c>
      <c r="E29" s="150" t="n">
        <f aca="false">Anchor!B426</f>
        <v>4872.18</v>
      </c>
      <c r="F29" s="151" t="n">
        <f aca="false">Anchor!C426</f>
        <v>38.7339</v>
      </c>
      <c r="G29" s="151" t="n">
        <f aca="false">Anchor!D426</f>
        <v>41.0122</v>
      </c>
      <c r="H29" s="152" t="n">
        <f aca="false">Anchor!E426</f>
        <v>42.0329</v>
      </c>
      <c r="I29" s="137"/>
      <c r="J29" s="150" t="n">
        <f aca="false">Test!B426</f>
        <v>4844.6248</v>
      </c>
      <c r="K29" s="151" t="n">
        <f aca="false">Test!C426</f>
        <v>38.7332</v>
      </c>
      <c r="L29" s="151" t="n">
        <f aca="false">Test!D426</f>
        <v>41.0543</v>
      </c>
      <c r="M29" s="152" t="n">
        <f aca="false">Test!E426</f>
        <v>42.0882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426</f>
        <v>1896.456</v>
      </c>
      <c r="AC29" s="151" t="n">
        <f aca="false">Anchor!G426</f>
        <v>35.2941</v>
      </c>
      <c r="AD29" s="151" t="n">
        <f aca="false">Anchor!H426</f>
        <v>38.9277</v>
      </c>
      <c r="AE29" s="151" t="n">
        <f aca="false">Anchor!I426</f>
        <v>40.0426</v>
      </c>
      <c r="AF29" s="150" t="n">
        <f aca="false">Anchor!J426</f>
        <v>33301.49</v>
      </c>
      <c r="AG29" s="151" t="n">
        <f aca="false">Anchor!K426</f>
        <v>48.21</v>
      </c>
      <c r="AH29" s="151" t="n">
        <f aca="false">Anchor!L426</f>
        <v>0</v>
      </c>
      <c r="AI29" s="156" t="n">
        <f aca="false">AF29/3600</f>
        <v>9.25041388888889</v>
      </c>
      <c r="AJ29" s="157" t="n">
        <f aca="false">E29+AB29</f>
        <v>6768.636</v>
      </c>
      <c r="AK29" s="243"/>
      <c r="AL29" s="150" t="n">
        <f aca="false">Test!F426</f>
        <v>1896.456</v>
      </c>
      <c r="AM29" s="151" t="n">
        <f aca="false">Test!G426</f>
        <v>35.2941</v>
      </c>
      <c r="AN29" s="151" t="n">
        <f aca="false">Test!H426</f>
        <v>38.9277</v>
      </c>
      <c r="AO29" s="151" t="n">
        <f aca="false">Test!I426</f>
        <v>40.0426</v>
      </c>
      <c r="AP29" s="150" t="n">
        <f aca="false">Test!J426</f>
        <v>33349.56</v>
      </c>
      <c r="AQ29" s="151" t="n">
        <f aca="false">Test!K426</f>
        <v>50.97</v>
      </c>
      <c r="AR29" s="151" t="n">
        <f aca="false">Test!L426</f>
        <v>0</v>
      </c>
      <c r="AS29" s="156" t="n">
        <f aca="false">AP29/3600</f>
        <v>9.26376666666667</v>
      </c>
      <c r="AT29" s="157" t="n">
        <f aca="false">J29+AL29</f>
        <v>6741.0808</v>
      </c>
      <c r="AU29" s="138"/>
      <c r="AV29" s="150" t="n">
        <f aca="false">'Single Layer High Quality'!B426</f>
        <v>5429.5272</v>
      </c>
      <c r="AW29" s="151" t="n">
        <f aca="false">'Single Layer High Quality'!C426</f>
        <v>38.7434</v>
      </c>
      <c r="AX29" s="151" t="n">
        <f aca="false">'Single Layer High Quality'!D426</f>
        <v>41.0556</v>
      </c>
      <c r="AY29" s="152" t="n">
        <f aca="false">'Single Layer High Quality'!E426</f>
        <v>42.0934</v>
      </c>
      <c r="AZ29" s="138"/>
      <c r="BA29" s="158" t="n">
        <f aca="false">AP29/AF29</f>
        <v>1.00144347895545</v>
      </c>
      <c r="BB29" s="159" t="n">
        <f aca="false">AQ29/AG29</f>
        <v>1.05724953329185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4</v>
      </c>
      <c r="D30" s="298" t="n">
        <f aca="false">D22</f>
        <v>28</v>
      </c>
      <c r="E30" s="150" t="n">
        <f aca="false">Anchor!B427</f>
        <v>2379.476</v>
      </c>
      <c r="F30" s="151" t="n">
        <f aca="false">Anchor!C427</f>
        <v>36.4079</v>
      </c>
      <c r="G30" s="151" t="n">
        <f aca="false">Anchor!D427</f>
        <v>39.3203</v>
      </c>
      <c r="H30" s="152" t="n">
        <f aca="false">Anchor!E427</f>
        <v>40.3486</v>
      </c>
      <c r="I30" s="137"/>
      <c r="J30" s="150" t="n">
        <f aca="false">Test!B427</f>
        <v>2372.8272</v>
      </c>
      <c r="K30" s="151" t="n">
        <f aca="false">Test!C427</f>
        <v>36.4102</v>
      </c>
      <c r="L30" s="151" t="n">
        <f aca="false">Test!D427</f>
        <v>39.3801</v>
      </c>
      <c r="M30" s="152" t="n">
        <f aca="false">Test!E427</f>
        <v>40.4654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427</f>
        <v>954.4832</v>
      </c>
      <c r="AC30" s="151" t="n">
        <f aca="false">Anchor!G427</f>
        <v>33.1012</v>
      </c>
      <c r="AD30" s="151" t="n">
        <f aca="false">Anchor!H427</f>
        <v>37.6836</v>
      </c>
      <c r="AE30" s="151" t="n">
        <f aca="false">Anchor!I427</f>
        <v>39.0597</v>
      </c>
      <c r="AF30" s="150" t="n">
        <f aca="false">Anchor!J427</f>
        <v>29538.18</v>
      </c>
      <c r="AG30" s="151" t="n">
        <f aca="false">Anchor!K427</f>
        <v>40.63</v>
      </c>
      <c r="AH30" s="151" t="n">
        <f aca="false">Anchor!L427</f>
        <v>0</v>
      </c>
      <c r="AI30" s="156" t="n">
        <f aca="false">AF30/3600</f>
        <v>8.20505</v>
      </c>
      <c r="AJ30" s="157" t="n">
        <f aca="false">E30+AB30</f>
        <v>3333.9592</v>
      </c>
      <c r="AK30" s="243"/>
      <c r="AL30" s="150" t="n">
        <f aca="false">Test!F427</f>
        <v>954.4832</v>
      </c>
      <c r="AM30" s="151" t="n">
        <f aca="false">Test!G427</f>
        <v>33.1012</v>
      </c>
      <c r="AN30" s="151" t="n">
        <f aca="false">Test!H427</f>
        <v>37.6836</v>
      </c>
      <c r="AO30" s="151" t="n">
        <f aca="false">Test!I427</f>
        <v>39.0597</v>
      </c>
      <c r="AP30" s="150" t="n">
        <f aca="false">Test!J427</f>
        <v>29743.54</v>
      </c>
      <c r="AQ30" s="151" t="n">
        <f aca="false">Test!K427</f>
        <v>42.57</v>
      </c>
      <c r="AR30" s="151" t="n">
        <f aca="false">Test!L427</f>
        <v>0</v>
      </c>
      <c r="AS30" s="156" t="n">
        <f aca="false">AP30/3600</f>
        <v>8.26209444444445</v>
      </c>
      <c r="AT30" s="157" t="n">
        <f aca="false">J30+AL30</f>
        <v>3327.3104</v>
      </c>
      <c r="AU30" s="138"/>
      <c r="AV30" s="150" t="n">
        <f aca="false">'Single Layer High Quality'!B427</f>
        <v>2652.4056</v>
      </c>
      <c r="AW30" s="151" t="n">
        <f aca="false">'Single Layer High Quality'!C427</f>
        <v>36.4233</v>
      </c>
      <c r="AX30" s="151" t="n">
        <f aca="false">'Single Layer High Quality'!D427</f>
        <v>39.3735</v>
      </c>
      <c r="AY30" s="152" t="n">
        <f aca="false">'Single Layer High Quality'!E427</f>
        <v>40.42</v>
      </c>
      <c r="AZ30" s="138"/>
      <c r="BA30" s="158" t="n">
        <f aca="false">AP30/AF30</f>
        <v>1.00695235793133</v>
      </c>
      <c r="BB30" s="159" t="n">
        <f aca="false">AQ30/AG30</f>
        <v>1.04774796948068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8</v>
      </c>
      <c r="D31" s="317" t="n">
        <f aca="false">D23</f>
        <v>32</v>
      </c>
      <c r="E31" s="164" t="n">
        <f aca="false">Anchor!B428</f>
        <v>1193.4816</v>
      </c>
      <c r="F31" s="165" t="n">
        <f aca="false">Anchor!C428</f>
        <v>34.1642</v>
      </c>
      <c r="G31" s="165" t="n">
        <f aca="false">Anchor!D428</f>
        <v>38.0887</v>
      </c>
      <c r="H31" s="166" t="n">
        <f aca="false">Anchor!E428</f>
        <v>39.3442</v>
      </c>
      <c r="I31" s="137"/>
      <c r="J31" s="164" t="n">
        <f aca="false">Test!B428</f>
        <v>1191.5616</v>
      </c>
      <c r="K31" s="165" t="n">
        <f aca="false">Test!C428</f>
        <v>34.1648</v>
      </c>
      <c r="L31" s="165" t="n">
        <f aca="false">Test!D428</f>
        <v>38.1596</v>
      </c>
      <c r="M31" s="166" t="n">
        <f aca="false">Test!E428</f>
        <v>39.4388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428</f>
        <v>489.0008</v>
      </c>
      <c r="AC31" s="165" t="n">
        <f aca="false">Anchor!G428</f>
        <v>31.0944</v>
      </c>
      <c r="AD31" s="165" t="n">
        <f aca="false">Anchor!H428</f>
        <v>36.9675</v>
      </c>
      <c r="AE31" s="165" t="n">
        <f aca="false">Anchor!I428</f>
        <v>38.6031</v>
      </c>
      <c r="AF31" s="164" t="n">
        <f aca="false">Anchor!J428</f>
        <v>27205.54</v>
      </c>
      <c r="AG31" s="165" t="n">
        <f aca="false">Anchor!K428</f>
        <v>34.7</v>
      </c>
      <c r="AH31" s="165" t="n">
        <f aca="false">Anchor!L428</f>
        <v>0</v>
      </c>
      <c r="AI31" s="170" t="n">
        <f aca="false">AF31/3600</f>
        <v>7.55709444444445</v>
      </c>
      <c r="AJ31" s="171" t="n">
        <f aca="false">E31+AB31</f>
        <v>1682.4824</v>
      </c>
      <c r="AK31" s="243"/>
      <c r="AL31" s="164" t="n">
        <f aca="false">Test!F428</f>
        <v>489.0008</v>
      </c>
      <c r="AM31" s="165" t="n">
        <f aca="false">Test!G428</f>
        <v>31.0944</v>
      </c>
      <c r="AN31" s="165" t="n">
        <f aca="false">Test!H428</f>
        <v>36.9675</v>
      </c>
      <c r="AO31" s="165" t="n">
        <f aca="false">Test!I428</f>
        <v>38.6031</v>
      </c>
      <c r="AP31" s="164" t="n">
        <f aca="false">Test!J428</f>
        <v>27171.6</v>
      </c>
      <c r="AQ31" s="165" t="n">
        <f aca="false">Test!K428</f>
        <v>41.03</v>
      </c>
      <c r="AR31" s="165" t="n">
        <f aca="false">Test!L428</f>
        <v>0</v>
      </c>
      <c r="AS31" s="170" t="n">
        <f aca="false">AP31/3600</f>
        <v>7.54766666666667</v>
      </c>
      <c r="AT31" s="171" t="n">
        <f aca="false">J31+AL31</f>
        <v>1680.5624</v>
      </c>
      <c r="AU31" s="138"/>
      <c r="AV31" s="150" t="n">
        <f aca="false">'Single Layer High Quality'!B428</f>
        <v>1333.4776</v>
      </c>
      <c r="AW31" s="151" t="n">
        <f aca="false">'Single Layer High Quality'!C428</f>
        <v>34.1846</v>
      </c>
      <c r="AX31" s="151" t="n">
        <f aca="false">'Single Layer High Quality'!D428</f>
        <v>38.1337</v>
      </c>
      <c r="AY31" s="152" t="n">
        <f aca="false">'Single Layer High Quality'!E428</f>
        <v>39.3838</v>
      </c>
      <c r="AZ31" s="138"/>
      <c r="BA31" s="172" t="n">
        <f aca="false">AP31/AF31</f>
        <v>0.998752459976902</v>
      </c>
      <c r="BB31" s="173" t="n">
        <f aca="false">AQ31/AG31</f>
        <v>1.18242074927954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6</v>
      </c>
      <c r="D32" s="312" t="n">
        <f aca="false">D24</f>
        <v>22</v>
      </c>
      <c r="E32" s="134" t="n">
        <f aca="false">Anchor!B429</f>
        <v>6279.5936</v>
      </c>
      <c r="F32" s="135" t="n">
        <f aca="false">Anchor!C429</f>
        <v>39.8631</v>
      </c>
      <c r="G32" s="135" t="n">
        <f aca="false">Anchor!D429</f>
        <v>41.8236</v>
      </c>
      <c r="H32" s="136" t="n">
        <f aca="false">Anchor!E429</f>
        <v>42.9109</v>
      </c>
      <c r="I32" s="137"/>
      <c r="J32" s="134" t="n">
        <f aca="false">Test!B429</f>
        <v>6216.3288</v>
      </c>
      <c r="K32" s="135" t="n">
        <f aca="false">Test!C429</f>
        <v>39.8601</v>
      </c>
      <c r="L32" s="135" t="n">
        <f aca="false">Test!D429</f>
        <v>41.8812</v>
      </c>
      <c r="M32" s="136" t="n">
        <f aca="false">Test!E429</f>
        <v>42.9912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429</f>
        <v>3772.9864</v>
      </c>
      <c r="AC32" s="135" t="n">
        <f aca="false">Anchor!G429</f>
        <v>37.5618</v>
      </c>
      <c r="AD32" s="135" t="n">
        <f aca="false">Anchor!H429</f>
        <v>40.1697</v>
      </c>
      <c r="AE32" s="135" t="n">
        <f aca="false">Anchor!I429</f>
        <v>41.1732</v>
      </c>
      <c r="AF32" s="134" t="n">
        <f aca="false">Anchor!J429</f>
        <v>37022.13</v>
      </c>
      <c r="AG32" s="135" t="n">
        <f aca="false">Anchor!K429</f>
        <v>52.55</v>
      </c>
      <c r="AH32" s="135" t="n">
        <f aca="false">Anchor!L429</f>
        <v>0</v>
      </c>
      <c r="AI32" s="142" t="n">
        <f aca="false">AF32/3600</f>
        <v>10.283925</v>
      </c>
      <c r="AJ32" s="143" t="n">
        <f aca="false">E32+AB32</f>
        <v>10052.58</v>
      </c>
      <c r="AK32" s="243"/>
      <c r="AL32" s="134" t="n">
        <f aca="false">Test!F429</f>
        <v>3772.9864</v>
      </c>
      <c r="AM32" s="135" t="n">
        <f aca="false">Test!G429</f>
        <v>37.5618</v>
      </c>
      <c r="AN32" s="135" t="n">
        <f aca="false">Test!H429</f>
        <v>40.1697</v>
      </c>
      <c r="AO32" s="135" t="n">
        <f aca="false">Test!I429</f>
        <v>41.1732</v>
      </c>
      <c r="AP32" s="134" t="n">
        <f aca="false">Test!J429</f>
        <v>36801.51</v>
      </c>
      <c r="AQ32" s="135" t="n">
        <f aca="false">Test!K429</f>
        <v>56.1</v>
      </c>
      <c r="AR32" s="135" t="n">
        <f aca="false">Test!L429</f>
        <v>0</v>
      </c>
      <c r="AS32" s="142" t="n">
        <f aca="false">AP32/3600</f>
        <v>10.2226416666667</v>
      </c>
      <c r="AT32" s="143" t="n">
        <f aca="false">J32+AL32</f>
        <v>9989.3152</v>
      </c>
      <c r="AU32" s="138"/>
      <c r="AV32" s="134" t="n">
        <f aca="false">'Single Layer High Quality'!B429</f>
        <v>7960.72</v>
      </c>
      <c r="AW32" s="135" t="n">
        <f aca="false">'Single Layer High Quality'!C429</f>
        <v>39.9098</v>
      </c>
      <c r="AX32" s="135" t="n">
        <f aca="false">'Single Layer High Quality'!D429</f>
        <v>41.9303</v>
      </c>
      <c r="AY32" s="136" t="n">
        <f aca="false">'Single Layer High Quality'!E429</f>
        <v>43.0718</v>
      </c>
      <c r="AZ32" s="138"/>
      <c r="BA32" s="144" t="n">
        <f aca="false">AP32/AF32</f>
        <v>0.994040861506348</v>
      </c>
      <c r="BB32" s="145" t="n">
        <f aca="false">AQ32/AG32</f>
        <v>1.06755470980019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30</v>
      </c>
      <c r="D33" s="298" t="n">
        <f aca="false">D25</f>
        <v>26</v>
      </c>
      <c r="E33" s="150" t="n">
        <f aca="false">Anchor!B430</f>
        <v>2898.4704</v>
      </c>
      <c r="F33" s="151" t="n">
        <f aca="false">Anchor!C430</f>
        <v>37.497</v>
      </c>
      <c r="G33" s="151" t="n">
        <f aca="false">Anchor!D430</f>
        <v>40.043</v>
      </c>
      <c r="H33" s="152" t="n">
        <f aca="false">Anchor!E430</f>
        <v>41.0306</v>
      </c>
      <c r="I33" s="137"/>
      <c r="J33" s="150" t="n">
        <f aca="false">Test!B430</f>
        <v>2874.796</v>
      </c>
      <c r="K33" s="151" t="n">
        <f aca="false">Test!C430</f>
        <v>37.4938</v>
      </c>
      <c r="L33" s="151" t="n">
        <f aca="false">Test!D430</f>
        <v>40.1359</v>
      </c>
      <c r="M33" s="152" t="n">
        <f aca="false">Test!E430</f>
        <v>41.1988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430</f>
        <v>1896.456</v>
      </c>
      <c r="AC33" s="151" t="n">
        <f aca="false">Anchor!G430</f>
        <v>35.2941</v>
      </c>
      <c r="AD33" s="151" t="n">
        <f aca="false">Anchor!H430</f>
        <v>38.9277</v>
      </c>
      <c r="AE33" s="151" t="n">
        <f aca="false">Anchor!I430</f>
        <v>40.0426</v>
      </c>
      <c r="AF33" s="150" t="n">
        <f aca="false">Anchor!J430</f>
        <v>31677.63</v>
      </c>
      <c r="AG33" s="151" t="n">
        <f aca="false">Anchor!K430</f>
        <v>40.32</v>
      </c>
      <c r="AH33" s="151" t="n">
        <f aca="false">Anchor!L430</f>
        <v>0</v>
      </c>
      <c r="AI33" s="156" t="n">
        <f aca="false">AF33/3600</f>
        <v>8.79934166666667</v>
      </c>
      <c r="AJ33" s="157" t="n">
        <f aca="false">E33+AB33</f>
        <v>4794.9264</v>
      </c>
      <c r="AK33" s="243"/>
      <c r="AL33" s="150" t="n">
        <f aca="false">Test!F430</f>
        <v>1896.456</v>
      </c>
      <c r="AM33" s="151" t="n">
        <f aca="false">Test!G430</f>
        <v>35.2941</v>
      </c>
      <c r="AN33" s="151" t="n">
        <f aca="false">Test!H430</f>
        <v>38.9277</v>
      </c>
      <c r="AO33" s="151" t="n">
        <f aca="false">Test!I430</f>
        <v>40.0426</v>
      </c>
      <c r="AP33" s="150" t="n">
        <f aca="false">Test!J430</f>
        <v>31827.26</v>
      </c>
      <c r="AQ33" s="151" t="n">
        <f aca="false">Test!K430</f>
        <v>47.86</v>
      </c>
      <c r="AR33" s="151" t="n">
        <f aca="false">Test!L430</f>
        <v>0</v>
      </c>
      <c r="AS33" s="156" t="n">
        <f aca="false">AP33/3600</f>
        <v>8.84090555555556</v>
      </c>
      <c r="AT33" s="157" t="n">
        <f aca="false">J33+AL33</f>
        <v>4771.252</v>
      </c>
      <c r="AU33" s="138"/>
      <c r="AV33" s="150" t="n">
        <f aca="false">'Single Layer High Quality'!B430</f>
        <v>3772.968</v>
      </c>
      <c r="AW33" s="151" t="n">
        <f aca="false">'Single Layer High Quality'!C430</f>
        <v>37.5618</v>
      </c>
      <c r="AX33" s="151" t="n">
        <f aca="false">'Single Layer High Quality'!D430</f>
        <v>40.1697</v>
      </c>
      <c r="AY33" s="152" t="n">
        <f aca="false">'Single Layer High Quality'!E430</f>
        <v>41.1732</v>
      </c>
      <c r="AZ33" s="138"/>
      <c r="BA33" s="158" t="n">
        <f aca="false">AP33/AF33</f>
        <v>1.0047235225615</v>
      </c>
      <c r="BB33" s="159" t="n">
        <f aca="false">AQ33/AG33</f>
        <v>1.18700396825397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4</v>
      </c>
      <c r="D34" s="298" t="n">
        <f aca="false">D26</f>
        <v>30</v>
      </c>
      <c r="E34" s="150" t="n">
        <f aca="false">Anchor!B431</f>
        <v>1478.6728</v>
      </c>
      <c r="F34" s="151" t="n">
        <f aca="false">Anchor!C431</f>
        <v>35.2272</v>
      </c>
      <c r="G34" s="151" t="n">
        <f aca="false">Anchor!D431</f>
        <v>38.8286</v>
      </c>
      <c r="H34" s="152" t="n">
        <f aca="false">Anchor!E431</f>
        <v>39.9259</v>
      </c>
      <c r="I34" s="137"/>
      <c r="J34" s="150" t="n">
        <f aca="false">Test!B431</f>
        <v>1474.0296</v>
      </c>
      <c r="K34" s="151" t="n">
        <f aca="false">Test!C431</f>
        <v>35.2306</v>
      </c>
      <c r="L34" s="151" t="n">
        <f aca="false">Test!D431</f>
        <v>38.913</v>
      </c>
      <c r="M34" s="152" t="n">
        <f aca="false">Test!E431</f>
        <v>40.0946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431</f>
        <v>954.4832</v>
      </c>
      <c r="AC34" s="151" t="n">
        <f aca="false">Anchor!G431</f>
        <v>33.1012</v>
      </c>
      <c r="AD34" s="151" t="n">
        <f aca="false">Anchor!H431</f>
        <v>37.6836</v>
      </c>
      <c r="AE34" s="151" t="n">
        <f aca="false">Anchor!I431</f>
        <v>39.0597</v>
      </c>
      <c r="AF34" s="150" t="n">
        <f aca="false">Anchor!J431</f>
        <v>28710.62</v>
      </c>
      <c r="AG34" s="151" t="n">
        <f aca="false">Anchor!K431</f>
        <v>40.19</v>
      </c>
      <c r="AH34" s="151" t="n">
        <f aca="false">Anchor!L431</f>
        <v>0</v>
      </c>
      <c r="AI34" s="156" t="n">
        <f aca="false">AF34/3600</f>
        <v>7.97517222222222</v>
      </c>
      <c r="AJ34" s="157" t="n">
        <f aca="false">E34+AB34</f>
        <v>2433.156</v>
      </c>
      <c r="AK34" s="243"/>
      <c r="AL34" s="150" t="n">
        <f aca="false">Test!F431</f>
        <v>954.4832</v>
      </c>
      <c r="AM34" s="151" t="n">
        <f aca="false">Test!G431</f>
        <v>33.1012</v>
      </c>
      <c r="AN34" s="151" t="n">
        <f aca="false">Test!H431</f>
        <v>37.6836</v>
      </c>
      <c r="AO34" s="151" t="n">
        <f aca="false">Test!I431</f>
        <v>39.0597</v>
      </c>
      <c r="AP34" s="150" t="n">
        <f aca="false">Test!J431</f>
        <v>28756.26</v>
      </c>
      <c r="AQ34" s="151" t="n">
        <f aca="false">Test!K431</f>
        <v>41.37</v>
      </c>
      <c r="AR34" s="151" t="n">
        <f aca="false">Test!L431</f>
        <v>0</v>
      </c>
      <c r="AS34" s="156" t="n">
        <f aca="false">AP34/3600</f>
        <v>7.98785</v>
      </c>
      <c r="AT34" s="157" t="n">
        <f aca="false">J34+AL34</f>
        <v>2428.5128</v>
      </c>
      <c r="AU34" s="138"/>
      <c r="AV34" s="150" t="n">
        <f aca="false">'Single Layer High Quality'!B431</f>
        <v>1896.4376</v>
      </c>
      <c r="AW34" s="151" t="n">
        <f aca="false">'Single Layer High Quality'!C431</f>
        <v>35.2941</v>
      </c>
      <c r="AX34" s="151" t="n">
        <f aca="false">'Single Layer High Quality'!D431</f>
        <v>38.9277</v>
      </c>
      <c r="AY34" s="152" t="n">
        <f aca="false">'Single Layer High Quality'!E431</f>
        <v>40.0426</v>
      </c>
      <c r="AZ34" s="138"/>
      <c r="BA34" s="158" t="n">
        <f aca="false">AP34/AF34</f>
        <v>1.00158965567445</v>
      </c>
      <c r="BB34" s="159" t="n">
        <f aca="false">AQ34/AG34</f>
        <v>1.02936053744713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8</v>
      </c>
      <c r="D35" s="317" t="n">
        <f aca="false">D27</f>
        <v>34</v>
      </c>
      <c r="E35" s="164" t="n">
        <f aca="false">Anchor!B432</f>
        <v>733.8616</v>
      </c>
      <c r="F35" s="165" t="n">
        <f aca="false">Anchor!C432</f>
        <v>33.028</v>
      </c>
      <c r="G35" s="165" t="n">
        <f aca="false">Anchor!D432</f>
        <v>37.6043</v>
      </c>
      <c r="H35" s="166" t="n">
        <f aca="false">Anchor!E432</f>
        <v>38.9941</v>
      </c>
      <c r="I35" s="137"/>
      <c r="J35" s="164" t="n">
        <f aca="false">Test!B432</f>
        <v>733.6064</v>
      </c>
      <c r="K35" s="165" t="n">
        <f aca="false">Test!C432</f>
        <v>33.0299</v>
      </c>
      <c r="L35" s="165" t="n">
        <f aca="false">Test!D432</f>
        <v>37.7057</v>
      </c>
      <c r="M35" s="166" t="n">
        <f aca="false">Test!E432</f>
        <v>39.1584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432</f>
        <v>489.0008</v>
      </c>
      <c r="AC35" s="165" t="n">
        <f aca="false">Anchor!G432</f>
        <v>31.0944</v>
      </c>
      <c r="AD35" s="165" t="n">
        <f aca="false">Anchor!H432</f>
        <v>36.9675</v>
      </c>
      <c r="AE35" s="165" t="n">
        <f aca="false">Anchor!I432</f>
        <v>38.6031</v>
      </c>
      <c r="AF35" s="164" t="n">
        <f aca="false">Anchor!J432</f>
        <v>26301.57</v>
      </c>
      <c r="AG35" s="165" t="n">
        <f aca="false">Anchor!K432</f>
        <v>33.74</v>
      </c>
      <c r="AH35" s="165" t="n">
        <f aca="false">Anchor!L432</f>
        <v>0</v>
      </c>
      <c r="AI35" s="170" t="n">
        <f aca="false">AF35/3600</f>
        <v>7.30599166666667</v>
      </c>
      <c r="AJ35" s="171" t="n">
        <f aca="false">E35+AB35</f>
        <v>1222.8624</v>
      </c>
      <c r="AK35" s="243"/>
      <c r="AL35" s="164" t="n">
        <f aca="false">Test!F432</f>
        <v>489.0008</v>
      </c>
      <c r="AM35" s="165" t="n">
        <f aca="false">Test!G432</f>
        <v>31.0944</v>
      </c>
      <c r="AN35" s="165" t="n">
        <f aca="false">Test!H432</f>
        <v>36.9675</v>
      </c>
      <c r="AO35" s="165" t="n">
        <f aca="false">Test!I432</f>
        <v>38.6031</v>
      </c>
      <c r="AP35" s="164" t="n">
        <f aca="false">Test!J432</f>
        <v>26357.91</v>
      </c>
      <c r="AQ35" s="165" t="n">
        <f aca="false">Test!K432</f>
        <v>38.94</v>
      </c>
      <c r="AR35" s="165" t="n">
        <f aca="false">Test!L432</f>
        <v>0</v>
      </c>
      <c r="AS35" s="170" t="n">
        <f aca="false">AP35/3600</f>
        <v>7.32164166666667</v>
      </c>
      <c r="AT35" s="171" t="n">
        <f aca="false">J35+AL35</f>
        <v>1222.6072</v>
      </c>
      <c r="AU35" s="138"/>
      <c r="AV35" s="164" t="n">
        <f aca="false">'Single Layer High Quality'!B432</f>
        <v>954.4648</v>
      </c>
      <c r="AW35" s="165" t="n">
        <f aca="false">'Single Layer High Quality'!C432</f>
        <v>33.1012</v>
      </c>
      <c r="AX35" s="165" t="n">
        <f aca="false">'Single Layer High Quality'!D432</f>
        <v>37.6836</v>
      </c>
      <c r="AY35" s="166" t="n">
        <f aca="false">'Single Layer High Quality'!E432</f>
        <v>39.0597</v>
      </c>
      <c r="AZ35" s="138"/>
      <c r="BA35" s="172" t="n">
        <f aca="false">AP35/AF35</f>
        <v>1.00214207745013</v>
      </c>
      <c r="BB35" s="173" t="n">
        <f aca="false">AQ35/AG35</f>
        <v>1.15411973918198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6</v>
      </c>
      <c r="D36" s="312" t="n">
        <f aca="false">D28</f>
        <v>20</v>
      </c>
      <c r="E36" s="134" t="n">
        <f aca="false">Anchor!B433</f>
        <v>37305.5928</v>
      </c>
      <c r="F36" s="135" t="n">
        <f aca="false">Anchor!C433</f>
        <v>39.6928</v>
      </c>
      <c r="G36" s="135" t="n">
        <f aca="false">Anchor!D433</f>
        <v>40.9563</v>
      </c>
      <c r="H36" s="136" t="n">
        <f aca="false">Anchor!E433</f>
        <v>43.708</v>
      </c>
      <c r="I36" s="137"/>
      <c r="J36" s="134" t="n">
        <f aca="false">Test!B433</f>
        <v>37081.0968</v>
      </c>
      <c r="K36" s="135" t="n">
        <f aca="false">Test!C433</f>
        <v>39.6934</v>
      </c>
      <c r="L36" s="135" t="n">
        <f aca="false">Test!D433</f>
        <v>40.9895</v>
      </c>
      <c r="M36" s="136" t="n">
        <f aca="false">Test!E433</f>
        <v>43.8091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433</f>
        <v>6897.8672</v>
      </c>
      <c r="AC36" s="135" t="n">
        <f aca="false">Anchor!G433</f>
        <v>37.1056</v>
      </c>
      <c r="AD36" s="135" t="n">
        <f aca="false">Anchor!H433</f>
        <v>39.0804</v>
      </c>
      <c r="AE36" s="135" t="n">
        <f aca="false">Anchor!I433</f>
        <v>41.7593</v>
      </c>
      <c r="AF36" s="134" t="n">
        <f aca="false">Anchor!J433</f>
        <v>87614.07</v>
      </c>
      <c r="AG36" s="135" t="n">
        <f aca="false">Anchor!K433</f>
        <v>121.21</v>
      </c>
      <c r="AH36" s="135" t="n">
        <f aca="false">Anchor!L433</f>
        <v>0</v>
      </c>
      <c r="AI36" s="142" t="n">
        <f aca="false">AF36/3600</f>
        <v>24.3372416666667</v>
      </c>
      <c r="AJ36" s="143" t="n">
        <f aca="false">E36+AB36</f>
        <v>44203.46</v>
      </c>
      <c r="AK36" s="243"/>
      <c r="AL36" s="134" t="n">
        <f aca="false">Test!F433</f>
        <v>6897.8672</v>
      </c>
      <c r="AM36" s="135" t="n">
        <f aca="false">Test!G433</f>
        <v>37.1056</v>
      </c>
      <c r="AN36" s="135" t="n">
        <f aca="false">Test!H433</f>
        <v>39.0804</v>
      </c>
      <c r="AO36" s="135" t="n">
        <f aca="false">Test!I433</f>
        <v>41.7593</v>
      </c>
      <c r="AP36" s="134" t="n">
        <f aca="false">Test!J433</f>
        <v>85400.44</v>
      </c>
      <c r="AQ36" s="135" t="n">
        <f aca="false">Test!K433</f>
        <v>124.2</v>
      </c>
      <c r="AR36" s="135" t="n">
        <f aca="false">Test!L433</f>
        <v>0</v>
      </c>
      <c r="AS36" s="142" t="n">
        <f aca="false">AP36/3600</f>
        <v>23.7223444444444</v>
      </c>
      <c r="AT36" s="143" t="n">
        <f aca="false">J36+AL36</f>
        <v>43978.964</v>
      </c>
      <c r="AU36" s="138"/>
      <c r="AV36" s="150" t="n">
        <f aca="false">'Single Layer High Quality'!B433</f>
        <v>41208.8816</v>
      </c>
      <c r="AW36" s="151" t="n">
        <f aca="false">'Single Layer High Quality'!C433</f>
        <v>39.711</v>
      </c>
      <c r="AX36" s="151" t="n">
        <f aca="false">'Single Layer High Quality'!D433</f>
        <v>41.0457</v>
      </c>
      <c r="AY36" s="152" t="n">
        <f aca="false">'Single Layer High Quality'!E433</f>
        <v>44.0958</v>
      </c>
      <c r="AZ36" s="138"/>
      <c r="BA36" s="144" t="n">
        <f aca="false">AP36/AF36</f>
        <v>0.974734309226817</v>
      </c>
      <c r="BB36" s="145" t="n">
        <f aca="false">AQ36/AG36</f>
        <v>1.0246679316888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30</v>
      </c>
      <c r="D37" s="298" t="n">
        <f aca="false">D29</f>
        <v>24</v>
      </c>
      <c r="E37" s="150" t="n">
        <f aca="false">Anchor!B434</f>
        <v>9772.8512</v>
      </c>
      <c r="F37" s="151" t="n">
        <f aca="false">Anchor!C434</f>
        <v>37.8818</v>
      </c>
      <c r="G37" s="151" t="n">
        <f aca="false">Anchor!D434</f>
        <v>39.4991</v>
      </c>
      <c r="H37" s="152" t="n">
        <f aca="false">Anchor!E434</f>
        <v>42.4102</v>
      </c>
      <c r="I37" s="137"/>
      <c r="J37" s="150" t="n">
        <f aca="false">Test!B434</f>
        <v>9716.1432</v>
      </c>
      <c r="K37" s="151" t="n">
        <f aca="false">Test!C434</f>
        <v>37.8803</v>
      </c>
      <c r="L37" s="151" t="n">
        <f aca="false">Test!D434</f>
        <v>39.5493</v>
      </c>
      <c r="M37" s="152" t="n">
        <f aca="false">Test!E434</f>
        <v>42.5146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434</f>
        <v>3522.0776</v>
      </c>
      <c r="AC37" s="151" t="n">
        <f aca="false">Anchor!G434</f>
        <v>35.4542</v>
      </c>
      <c r="AD37" s="151" t="n">
        <f aca="false">Anchor!H434</f>
        <v>38.4112</v>
      </c>
      <c r="AE37" s="151" t="n">
        <f aca="false">Anchor!I434</f>
        <v>40.5722</v>
      </c>
      <c r="AF37" s="150" t="n">
        <f aca="false">Anchor!J434</f>
        <v>69378.33</v>
      </c>
      <c r="AG37" s="151" t="n">
        <f aca="false">Anchor!K434</f>
        <v>88.19</v>
      </c>
      <c r="AH37" s="151" t="n">
        <f aca="false">Anchor!L434</f>
        <v>0</v>
      </c>
      <c r="AI37" s="156" t="n">
        <f aca="false">AF37/3600</f>
        <v>19.2717583333333</v>
      </c>
      <c r="AJ37" s="157" t="n">
        <f aca="false">E37+AB37</f>
        <v>13294.9288</v>
      </c>
      <c r="AK37" s="243"/>
      <c r="AL37" s="150" t="n">
        <f aca="false">Test!F434</f>
        <v>3522.0776</v>
      </c>
      <c r="AM37" s="151" t="n">
        <f aca="false">Test!G434</f>
        <v>35.4542</v>
      </c>
      <c r="AN37" s="151" t="n">
        <f aca="false">Test!H434</f>
        <v>38.4112</v>
      </c>
      <c r="AO37" s="151" t="n">
        <f aca="false">Test!I434</f>
        <v>40.5722</v>
      </c>
      <c r="AP37" s="150" t="n">
        <f aca="false">Test!J434</f>
        <v>68344.41</v>
      </c>
      <c r="AQ37" s="151" t="n">
        <f aca="false">Test!K434</f>
        <v>94.67</v>
      </c>
      <c r="AR37" s="151" t="n">
        <f aca="false">Test!L434</f>
        <v>0</v>
      </c>
      <c r="AS37" s="156" t="n">
        <f aca="false">AP37/3600</f>
        <v>18.9845583333333</v>
      </c>
      <c r="AT37" s="157" t="n">
        <f aca="false">J37+AL37</f>
        <v>13238.2208</v>
      </c>
      <c r="AU37" s="138"/>
      <c r="AV37" s="150" t="n">
        <f aca="false">'Single Layer High Quality'!B434</f>
        <v>10950.2712</v>
      </c>
      <c r="AW37" s="151" t="n">
        <f aca="false">'Single Layer High Quality'!C434</f>
        <v>37.8908</v>
      </c>
      <c r="AX37" s="151" t="n">
        <f aca="false">'Single Layer High Quality'!D434</f>
        <v>39.5228</v>
      </c>
      <c r="AY37" s="152" t="n">
        <f aca="false">'Single Layer High Quality'!E434</f>
        <v>42.5633</v>
      </c>
      <c r="AZ37" s="138"/>
      <c r="BA37" s="158" t="n">
        <f aca="false">AP37/AF37</f>
        <v>0.985097363975178</v>
      </c>
      <c r="BB37" s="159" t="n">
        <f aca="false">AQ37/AG37</f>
        <v>1.0734777185622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4</v>
      </c>
      <c r="D38" s="298" t="n">
        <f aca="false">D30</f>
        <v>28</v>
      </c>
      <c r="E38" s="150" t="n">
        <f aca="false">Anchor!B435</f>
        <v>4226.1496</v>
      </c>
      <c r="F38" s="151" t="n">
        <f aca="false">Anchor!C435</f>
        <v>36.262</v>
      </c>
      <c r="G38" s="151" t="n">
        <f aca="false">Anchor!D435</f>
        <v>38.6083</v>
      </c>
      <c r="H38" s="152" t="n">
        <f aca="false">Anchor!E435</f>
        <v>40.8905</v>
      </c>
      <c r="I38" s="137"/>
      <c r="J38" s="150" t="n">
        <f aca="false">Test!B435</f>
        <v>4214.3728</v>
      </c>
      <c r="K38" s="151" t="n">
        <f aca="false">Test!C435</f>
        <v>36.2586</v>
      </c>
      <c r="L38" s="151" t="n">
        <f aca="false">Test!D435</f>
        <v>38.6885</v>
      </c>
      <c r="M38" s="152" t="n">
        <f aca="false">Test!E435</f>
        <v>40.9769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435</f>
        <v>1930.364</v>
      </c>
      <c r="AC38" s="151" t="n">
        <f aca="false">Anchor!G435</f>
        <v>33.6452</v>
      </c>
      <c r="AD38" s="151" t="n">
        <f aca="false">Anchor!H435</f>
        <v>37.5831</v>
      </c>
      <c r="AE38" s="151" t="n">
        <f aca="false">Anchor!I435</f>
        <v>39.2453</v>
      </c>
      <c r="AF38" s="150" t="n">
        <f aca="false">Anchor!J435</f>
        <v>61424.74</v>
      </c>
      <c r="AG38" s="151" t="n">
        <f aca="false">Anchor!K435</f>
        <v>75.8</v>
      </c>
      <c r="AH38" s="151" t="n">
        <f aca="false">Anchor!L435</f>
        <v>0</v>
      </c>
      <c r="AI38" s="156" t="n">
        <f aca="false">AF38/3600</f>
        <v>17.0624277777778</v>
      </c>
      <c r="AJ38" s="157" t="n">
        <f aca="false">E38+AB38</f>
        <v>6156.5136</v>
      </c>
      <c r="AK38" s="243"/>
      <c r="AL38" s="150" t="n">
        <f aca="false">Test!F435</f>
        <v>1930.364</v>
      </c>
      <c r="AM38" s="151" t="n">
        <f aca="false">Test!G435</f>
        <v>33.6452</v>
      </c>
      <c r="AN38" s="151" t="n">
        <f aca="false">Test!H435</f>
        <v>37.5831</v>
      </c>
      <c r="AO38" s="151" t="n">
        <f aca="false">Test!I435</f>
        <v>39.2453</v>
      </c>
      <c r="AP38" s="150" t="n">
        <f aca="false">Test!J435</f>
        <v>61241.48</v>
      </c>
      <c r="AQ38" s="151" t="n">
        <f aca="false">Test!K435</f>
        <v>75.43</v>
      </c>
      <c r="AR38" s="151" t="n">
        <f aca="false">Test!L435</f>
        <v>0</v>
      </c>
      <c r="AS38" s="156" t="n">
        <f aca="false">AP38/3600</f>
        <v>17.0115222222222</v>
      </c>
      <c r="AT38" s="157" t="n">
        <f aca="false">J38+AL38</f>
        <v>6144.7368</v>
      </c>
      <c r="AU38" s="138"/>
      <c r="AV38" s="150" t="n">
        <f aca="false">'Single Layer High Quality'!B435</f>
        <v>4814.6352</v>
      </c>
      <c r="AW38" s="151" t="n">
        <f aca="false">'Single Layer High Quality'!C435</f>
        <v>36.2882</v>
      </c>
      <c r="AX38" s="151" t="n">
        <f aca="false">'Single Layer High Quality'!D435</f>
        <v>38.6645</v>
      </c>
      <c r="AY38" s="152" t="n">
        <f aca="false">'Single Layer High Quality'!E435</f>
        <v>41.0362</v>
      </c>
      <c r="AZ38" s="138"/>
      <c r="BA38" s="158" t="n">
        <f aca="false">AP38/AF38</f>
        <v>0.997016511588002</v>
      </c>
      <c r="BB38" s="159" t="n">
        <f aca="false">AQ38/AG38</f>
        <v>0.995118733509235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8</v>
      </c>
      <c r="D39" s="317" t="n">
        <f aca="false">D31</f>
        <v>32</v>
      </c>
      <c r="E39" s="164" t="n">
        <f aca="false">Anchor!B436</f>
        <v>2217.808</v>
      </c>
      <c r="F39" s="165" t="n">
        <f aca="false">Anchor!C436</f>
        <v>34.4827</v>
      </c>
      <c r="G39" s="165" t="n">
        <f aca="false">Anchor!D436</f>
        <v>37.8371</v>
      </c>
      <c r="H39" s="166" t="n">
        <f aca="false">Anchor!E436</f>
        <v>39.5983</v>
      </c>
      <c r="I39" s="137"/>
      <c r="J39" s="164" t="n">
        <f aca="false">Test!B436</f>
        <v>2218.9256</v>
      </c>
      <c r="K39" s="165" t="n">
        <f aca="false">Test!C436</f>
        <v>34.4834</v>
      </c>
      <c r="L39" s="165" t="n">
        <f aca="false">Test!D436</f>
        <v>37.9371</v>
      </c>
      <c r="M39" s="166" t="n">
        <f aca="false">Test!E436</f>
        <v>39.6914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436</f>
        <v>1111.6</v>
      </c>
      <c r="AC39" s="165" t="n">
        <f aca="false">Anchor!G436</f>
        <v>31.7701</v>
      </c>
      <c r="AD39" s="165" t="n">
        <f aca="false">Anchor!H436</f>
        <v>37.1071</v>
      </c>
      <c r="AE39" s="165" t="n">
        <f aca="false">Anchor!I436</f>
        <v>38.4183</v>
      </c>
      <c r="AF39" s="164" t="n">
        <f aca="false">Anchor!J436</f>
        <v>56055.28</v>
      </c>
      <c r="AG39" s="165" t="n">
        <f aca="false">Anchor!K436</f>
        <v>69.27</v>
      </c>
      <c r="AH39" s="165" t="n">
        <f aca="false">Anchor!L436</f>
        <v>0</v>
      </c>
      <c r="AI39" s="170" t="n">
        <f aca="false">AF39/3600</f>
        <v>15.5709111111111</v>
      </c>
      <c r="AJ39" s="171" t="n">
        <f aca="false">E39+AB39</f>
        <v>3329.408</v>
      </c>
      <c r="AK39" s="243"/>
      <c r="AL39" s="164" t="n">
        <f aca="false">Test!F436</f>
        <v>1111.6</v>
      </c>
      <c r="AM39" s="165" t="n">
        <f aca="false">Test!G436</f>
        <v>31.7701</v>
      </c>
      <c r="AN39" s="165" t="n">
        <f aca="false">Test!H436</f>
        <v>37.1071</v>
      </c>
      <c r="AO39" s="165" t="n">
        <f aca="false">Test!I436</f>
        <v>38.4183</v>
      </c>
      <c r="AP39" s="164" t="n">
        <f aca="false">Test!J436</f>
        <v>56201.4</v>
      </c>
      <c r="AQ39" s="165" t="n">
        <f aca="false">Test!K436</f>
        <v>69.78</v>
      </c>
      <c r="AR39" s="165" t="n">
        <f aca="false">Test!L436</f>
        <v>0</v>
      </c>
      <c r="AS39" s="170" t="n">
        <f aca="false">AP39/3600</f>
        <v>15.6115</v>
      </c>
      <c r="AT39" s="171" t="n">
        <f aca="false">J39+AL39</f>
        <v>3330.5256</v>
      </c>
      <c r="AU39" s="138"/>
      <c r="AV39" s="150" t="n">
        <f aca="false">'Single Layer High Quality'!B436</f>
        <v>2571.364</v>
      </c>
      <c r="AW39" s="151" t="n">
        <f aca="false">'Single Layer High Quality'!C436</f>
        <v>34.5627</v>
      </c>
      <c r="AX39" s="151" t="n">
        <f aca="false">'Single Layer High Quality'!D436</f>
        <v>37.9406</v>
      </c>
      <c r="AY39" s="152" t="n">
        <f aca="false">'Single Layer High Quality'!E436</f>
        <v>39.7729</v>
      </c>
      <c r="AZ39" s="138"/>
      <c r="BA39" s="172" t="n">
        <f aca="false">AP39/AF39</f>
        <v>1.00260671251664</v>
      </c>
      <c r="BB39" s="173" t="n">
        <f aca="false">AQ39/AG39</f>
        <v>1.0073624945864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6</v>
      </c>
      <c r="D40" s="312" t="n">
        <f aca="false">D32</f>
        <v>22</v>
      </c>
      <c r="E40" s="134" t="n">
        <f aca="false">Anchor!B437</f>
        <v>16132.7144</v>
      </c>
      <c r="F40" s="135" t="n">
        <f aca="false">Anchor!C437</f>
        <v>38.6671</v>
      </c>
      <c r="G40" s="135" t="n">
        <f aca="false">Anchor!D437</f>
        <v>40.0795</v>
      </c>
      <c r="H40" s="136" t="n">
        <f aca="false">Anchor!E437</f>
        <v>43.0054</v>
      </c>
      <c r="I40" s="137"/>
      <c r="J40" s="134" t="n">
        <f aca="false">Test!B437</f>
        <v>15996.3696</v>
      </c>
      <c r="K40" s="135" t="n">
        <f aca="false">Test!C437</f>
        <v>38.6668</v>
      </c>
      <c r="L40" s="135" t="n">
        <f aca="false">Test!D437</f>
        <v>40.1321</v>
      </c>
      <c r="M40" s="136" t="n">
        <f aca="false">Test!E437</f>
        <v>43.148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437</f>
        <v>6897.8672</v>
      </c>
      <c r="AC40" s="135" t="n">
        <f aca="false">Anchor!G437</f>
        <v>37.1056</v>
      </c>
      <c r="AD40" s="135" t="n">
        <f aca="false">Anchor!H437</f>
        <v>39.0804</v>
      </c>
      <c r="AE40" s="135" t="n">
        <f aca="false">Anchor!I437</f>
        <v>41.7593</v>
      </c>
      <c r="AF40" s="134" t="n">
        <f aca="false">Anchor!J437</f>
        <v>77376.28</v>
      </c>
      <c r="AG40" s="135" t="n">
        <f aca="false">Anchor!K437</f>
        <v>99.42</v>
      </c>
      <c r="AH40" s="135" t="n">
        <f aca="false">Anchor!L437</f>
        <v>0</v>
      </c>
      <c r="AI40" s="142" t="n">
        <f aca="false">AF40/3600</f>
        <v>21.4934111111111</v>
      </c>
      <c r="AJ40" s="143" t="n">
        <f aca="false">E40+AB40</f>
        <v>23030.5816</v>
      </c>
      <c r="AK40" s="243"/>
      <c r="AL40" s="134" t="n">
        <f aca="false">Test!F437</f>
        <v>6897.8672</v>
      </c>
      <c r="AM40" s="135" t="n">
        <f aca="false">Test!G437</f>
        <v>37.1056</v>
      </c>
      <c r="AN40" s="135" t="n">
        <f aca="false">Test!H437</f>
        <v>39.0804</v>
      </c>
      <c r="AO40" s="135" t="n">
        <f aca="false">Test!I437</f>
        <v>41.7593</v>
      </c>
      <c r="AP40" s="134" t="n">
        <f aca="false">Test!J437</f>
        <v>77175.79</v>
      </c>
      <c r="AQ40" s="135" t="n">
        <f aca="false">Test!K437</f>
        <v>98.5</v>
      </c>
      <c r="AR40" s="135" t="n">
        <f aca="false">Test!L437</f>
        <v>0</v>
      </c>
      <c r="AS40" s="142" t="n">
        <f aca="false">AP40/3600</f>
        <v>21.4377194444444</v>
      </c>
      <c r="AT40" s="143" t="n">
        <f aca="false">J40+AL40</f>
        <v>22894.2368</v>
      </c>
      <c r="AU40" s="138"/>
      <c r="AV40" s="134" t="n">
        <f aca="false">'Single Layer High Quality'!B437</f>
        <v>20028.1032</v>
      </c>
      <c r="AW40" s="135" t="n">
        <f aca="false">'Single Layer High Quality'!C437</f>
        <v>38.6889</v>
      </c>
      <c r="AX40" s="135" t="n">
        <f aca="false">'Single Layer High Quality'!D437</f>
        <v>40.0968</v>
      </c>
      <c r="AY40" s="136" t="n">
        <f aca="false">'Single Layer High Quality'!E437</f>
        <v>43.3622</v>
      </c>
      <c r="AZ40" s="138"/>
      <c r="BA40" s="144" t="n">
        <f aca="false">AP40/AF40</f>
        <v>0.997408895852838</v>
      </c>
      <c r="BB40" s="145" t="n">
        <f aca="false">AQ40/AG40</f>
        <v>0.990746328706498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30</v>
      </c>
      <c r="D41" s="298" t="n">
        <f aca="false">D33</f>
        <v>26</v>
      </c>
      <c r="E41" s="150" t="n">
        <f aca="false">Anchor!B438</f>
        <v>5110.3208</v>
      </c>
      <c r="F41" s="151" t="n">
        <f aca="false">Anchor!C438</f>
        <v>37.0515</v>
      </c>
      <c r="G41" s="151" t="n">
        <f aca="false">Anchor!D438</f>
        <v>39</v>
      </c>
      <c r="H41" s="152" t="n">
        <f aca="false">Anchor!E438</f>
        <v>41.5459</v>
      </c>
      <c r="I41" s="137"/>
      <c r="J41" s="150" t="n">
        <f aca="false">Test!B438</f>
        <v>5067.668</v>
      </c>
      <c r="K41" s="151" t="n">
        <f aca="false">Test!C438</f>
        <v>37.0488</v>
      </c>
      <c r="L41" s="151" t="n">
        <f aca="false">Test!D438</f>
        <v>39.0901</v>
      </c>
      <c r="M41" s="152" t="n">
        <f aca="false">Test!E438</f>
        <v>41.7001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438</f>
        <v>3522.0776</v>
      </c>
      <c r="AC41" s="151" t="n">
        <f aca="false">Anchor!G438</f>
        <v>35.4542</v>
      </c>
      <c r="AD41" s="151" t="n">
        <f aca="false">Anchor!H438</f>
        <v>38.4112</v>
      </c>
      <c r="AE41" s="151" t="n">
        <f aca="false">Anchor!I438</f>
        <v>40.5722</v>
      </c>
      <c r="AF41" s="150" t="n">
        <f aca="false">Anchor!J438</f>
        <v>65931.98</v>
      </c>
      <c r="AG41" s="151" t="n">
        <f aca="false">Anchor!K438</f>
        <v>85.63</v>
      </c>
      <c r="AH41" s="151" t="n">
        <f aca="false">Anchor!L438</f>
        <v>0</v>
      </c>
      <c r="AI41" s="156" t="n">
        <f aca="false">AF41/3600</f>
        <v>18.3144388888889</v>
      </c>
      <c r="AJ41" s="157" t="n">
        <f aca="false">E41+AB41</f>
        <v>8632.3984</v>
      </c>
      <c r="AK41" s="243"/>
      <c r="AL41" s="150" t="n">
        <f aca="false">Test!F438</f>
        <v>3522.0776</v>
      </c>
      <c r="AM41" s="151" t="n">
        <f aca="false">Test!G438</f>
        <v>35.4542</v>
      </c>
      <c r="AN41" s="151" t="n">
        <f aca="false">Test!H438</f>
        <v>38.4112</v>
      </c>
      <c r="AO41" s="151" t="n">
        <f aca="false">Test!I438</f>
        <v>40.5722</v>
      </c>
      <c r="AP41" s="150" t="n">
        <f aca="false">Test!J438</f>
        <v>65294.32</v>
      </c>
      <c r="AQ41" s="151" t="n">
        <f aca="false">Test!K438</f>
        <v>83.61</v>
      </c>
      <c r="AR41" s="151" t="n">
        <f aca="false">Test!L438</f>
        <v>0</v>
      </c>
      <c r="AS41" s="156" t="n">
        <f aca="false">AP41/3600</f>
        <v>18.1373111111111</v>
      </c>
      <c r="AT41" s="157" t="n">
        <f aca="false">J41+AL41</f>
        <v>8589.7456</v>
      </c>
      <c r="AU41" s="138"/>
      <c r="AV41" s="150" t="n">
        <f aca="false">'Single Layer High Quality'!B438</f>
        <v>6897.8488</v>
      </c>
      <c r="AW41" s="151" t="n">
        <f aca="false">'Single Layer High Quality'!C438</f>
        <v>37.1056</v>
      </c>
      <c r="AX41" s="151" t="n">
        <f aca="false">'Single Layer High Quality'!D438</f>
        <v>39.0804</v>
      </c>
      <c r="AY41" s="152" t="n">
        <f aca="false">'Single Layer High Quality'!E438</f>
        <v>41.7593</v>
      </c>
      <c r="AZ41" s="138"/>
      <c r="BA41" s="158" t="n">
        <f aca="false">AP41/AF41</f>
        <v>0.990328517359861</v>
      </c>
      <c r="BB41" s="159" t="n">
        <f aca="false">AQ41/AG41</f>
        <v>0.976410136634357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4</v>
      </c>
      <c r="D42" s="298" t="n">
        <f aca="false">D34</f>
        <v>30</v>
      </c>
      <c r="E42" s="150" t="n">
        <f aca="false">Anchor!B439</f>
        <v>2586.764</v>
      </c>
      <c r="F42" s="151" t="n">
        <f aca="false">Anchor!C439</f>
        <v>35.3344</v>
      </c>
      <c r="G42" s="151" t="n">
        <f aca="false">Anchor!D439</f>
        <v>38.2896</v>
      </c>
      <c r="H42" s="152" t="n">
        <f aca="false">Anchor!E439</f>
        <v>40.34</v>
      </c>
      <c r="I42" s="137"/>
      <c r="J42" s="150" t="n">
        <f aca="false">Test!B439</f>
        <v>2575.7304</v>
      </c>
      <c r="K42" s="151" t="n">
        <f aca="false">Test!C439</f>
        <v>35.3312</v>
      </c>
      <c r="L42" s="151" t="n">
        <f aca="false">Test!D439</f>
        <v>38.3952</v>
      </c>
      <c r="M42" s="152" t="n">
        <f aca="false">Test!E439</f>
        <v>40.4707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439</f>
        <v>1930.364</v>
      </c>
      <c r="AC42" s="151" t="n">
        <f aca="false">Anchor!G439</f>
        <v>33.6452</v>
      </c>
      <c r="AD42" s="151" t="n">
        <f aca="false">Anchor!H439</f>
        <v>37.5831</v>
      </c>
      <c r="AE42" s="151" t="n">
        <f aca="false">Anchor!I439</f>
        <v>39.2453</v>
      </c>
      <c r="AF42" s="150" t="n">
        <f aca="false">Anchor!J439</f>
        <v>59284.8</v>
      </c>
      <c r="AG42" s="151" t="n">
        <f aca="false">Anchor!K439</f>
        <v>74.93</v>
      </c>
      <c r="AH42" s="151" t="n">
        <f aca="false">Anchor!L439</f>
        <v>0</v>
      </c>
      <c r="AI42" s="156" t="n">
        <f aca="false">AF42/3600</f>
        <v>16.468</v>
      </c>
      <c r="AJ42" s="157" t="n">
        <f aca="false">E42+AB42</f>
        <v>4517.128</v>
      </c>
      <c r="AK42" s="243"/>
      <c r="AL42" s="150" t="n">
        <f aca="false">Test!F439</f>
        <v>1930.364</v>
      </c>
      <c r="AM42" s="151" t="n">
        <f aca="false">Test!G439</f>
        <v>33.6452</v>
      </c>
      <c r="AN42" s="151" t="n">
        <f aca="false">Test!H439</f>
        <v>37.5831</v>
      </c>
      <c r="AO42" s="151" t="n">
        <f aca="false">Test!I439</f>
        <v>39.2453</v>
      </c>
      <c r="AP42" s="150" t="n">
        <f aca="false">Test!J439</f>
        <v>58842.89</v>
      </c>
      <c r="AQ42" s="151" t="n">
        <f aca="false">Test!K439</f>
        <v>73.36</v>
      </c>
      <c r="AR42" s="151" t="n">
        <f aca="false">Test!L439</f>
        <v>0</v>
      </c>
      <c r="AS42" s="156" t="n">
        <f aca="false">AP42/3600</f>
        <v>16.3452472222222</v>
      </c>
      <c r="AT42" s="157" t="n">
        <f aca="false">J42+AL42</f>
        <v>4506.0944</v>
      </c>
      <c r="AU42" s="138"/>
      <c r="AV42" s="150" t="n">
        <f aca="false">'Single Layer High Quality'!B439</f>
        <v>3522.0592</v>
      </c>
      <c r="AW42" s="151" t="n">
        <f aca="false">'Single Layer High Quality'!C439</f>
        <v>35.4542</v>
      </c>
      <c r="AX42" s="151" t="n">
        <f aca="false">'Single Layer High Quality'!D439</f>
        <v>38.4112</v>
      </c>
      <c r="AY42" s="152" t="n">
        <f aca="false">'Single Layer High Quality'!E439</f>
        <v>40.5722</v>
      </c>
      <c r="AZ42" s="138"/>
      <c r="BA42" s="158" t="n">
        <f aca="false">AP42/AF42</f>
        <v>0.992545981432003</v>
      </c>
      <c r="BB42" s="159" t="n">
        <f aca="false">AQ42/AG42</f>
        <v>0.979047110636594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8</v>
      </c>
      <c r="D43" s="317" t="n">
        <f aca="false">D35</f>
        <v>34</v>
      </c>
      <c r="E43" s="164" t="n">
        <f aca="false">Anchor!B440</f>
        <v>1374.4936</v>
      </c>
      <c r="F43" s="165" t="n">
        <f aca="false">Anchor!C440</f>
        <v>33.4577</v>
      </c>
      <c r="G43" s="165" t="n">
        <f aca="false">Anchor!D440</f>
        <v>37.4911</v>
      </c>
      <c r="H43" s="166" t="n">
        <f aca="false">Anchor!E440</f>
        <v>39.0045</v>
      </c>
      <c r="I43" s="137"/>
      <c r="J43" s="164" t="n">
        <f aca="false">Test!B440</f>
        <v>1375.7176</v>
      </c>
      <c r="K43" s="165" t="n">
        <f aca="false">Test!C440</f>
        <v>33.4543</v>
      </c>
      <c r="L43" s="165" t="n">
        <f aca="false">Test!D440</f>
        <v>37.6477</v>
      </c>
      <c r="M43" s="166" t="n">
        <f aca="false">Test!E440</f>
        <v>39.1345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440</f>
        <v>1111.6</v>
      </c>
      <c r="AC43" s="165" t="n">
        <f aca="false">Anchor!G440</f>
        <v>31.7701</v>
      </c>
      <c r="AD43" s="165" t="n">
        <f aca="false">Anchor!H440</f>
        <v>37.1071</v>
      </c>
      <c r="AE43" s="165" t="n">
        <f aca="false">Anchor!I440</f>
        <v>38.4183</v>
      </c>
      <c r="AF43" s="164" t="n">
        <f aca="false">Anchor!J440</f>
        <v>54822.67</v>
      </c>
      <c r="AG43" s="165" t="n">
        <f aca="false">Anchor!K440</f>
        <v>66.35</v>
      </c>
      <c r="AH43" s="165" t="n">
        <f aca="false">Anchor!L440</f>
        <v>0</v>
      </c>
      <c r="AI43" s="170" t="n">
        <f aca="false">AF43/3600</f>
        <v>15.2285194444444</v>
      </c>
      <c r="AJ43" s="171" t="n">
        <f aca="false">E43+AB43</f>
        <v>2486.0936</v>
      </c>
      <c r="AK43" s="243"/>
      <c r="AL43" s="164" t="n">
        <f aca="false">Test!F440</f>
        <v>1111.6</v>
      </c>
      <c r="AM43" s="165" t="n">
        <f aca="false">Test!G440</f>
        <v>31.7701</v>
      </c>
      <c r="AN43" s="165" t="n">
        <f aca="false">Test!H440</f>
        <v>37.1071</v>
      </c>
      <c r="AO43" s="165" t="n">
        <f aca="false">Test!I440</f>
        <v>38.4183</v>
      </c>
      <c r="AP43" s="164" t="n">
        <f aca="false">Test!J440</f>
        <v>54406.14</v>
      </c>
      <c r="AQ43" s="165" t="n">
        <f aca="false">Test!K440</f>
        <v>68.13</v>
      </c>
      <c r="AR43" s="165" t="n">
        <f aca="false">Test!L440</f>
        <v>0</v>
      </c>
      <c r="AS43" s="170" t="n">
        <f aca="false">AP43/3600</f>
        <v>15.1128166666667</v>
      </c>
      <c r="AT43" s="171" t="n">
        <f aca="false">J43+AL43</f>
        <v>2487.3176</v>
      </c>
      <c r="AU43" s="138"/>
      <c r="AV43" s="164" t="n">
        <f aca="false">'Single Layer High Quality'!B440</f>
        <v>1930.3456</v>
      </c>
      <c r="AW43" s="165" t="n">
        <f aca="false">'Single Layer High Quality'!C440</f>
        <v>33.6452</v>
      </c>
      <c r="AX43" s="165" t="n">
        <f aca="false">'Single Layer High Quality'!D440</f>
        <v>37.5831</v>
      </c>
      <c r="AY43" s="166" t="n">
        <f aca="false">'Single Layer High Quality'!E440</f>
        <v>39.2453</v>
      </c>
      <c r="AZ43" s="138"/>
      <c r="BA43" s="172" t="n">
        <f aca="false">AP43/AF43</f>
        <v>0.992402230683037</v>
      </c>
      <c r="BB43" s="173" t="n">
        <f aca="false">AQ43/AG43</f>
        <v>1.0268274302939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6</v>
      </c>
      <c r="D44" s="312" t="n">
        <f aca="false">D36</f>
        <v>20</v>
      </c>
      <c r="E44" s="134" t="n">
        <f aca="false">Anchor!B441</f>
        <v>30736.9688</v>
      </c>
      <c r="F44" s="135" t="n">
        <f aca="false">Anchor!C441</f>
        <v>40.4183</v>
      </c>
      <c r="G44" s="135" t="n">
        <f aca="false">Anchor!D441</f>
        <v>43.9546</v>
      </c>
      <c r="H44" s="136" t="n">
        <f aca="false">Anchor!E441</f>
        <v>45.2932</v>
      </c>
      <c r="I44" s="137"/>
      <c r="J44" s="134" t="n">
        <f aca="false">Test!B441</f>
        <v>30683.0792</v>
      </c>
      <c r="K44" s="135" t="n">
        <f aca="false">Test!C441</f>
        <v>40.4182</v>
      </c>
      <c r="L44" s="135" t="n">
        <f aca="false">Test!D441</f>
        <v>43.9728</v>
      </c>
      <c r="M44" s="136" t="n">
        <f aca="false">Test!E441</f>
        <v>45.2884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441</f>
        <v>8057.6336</v>
      </c>
      <c r="AC44" s="135" t="n">
        <f aca="false">Anchor!G441</f>
        <v>37.8642</v>
      </c>
      <c r="AD44" s="135" t="n">
        <f aca="false">Anchor!H441</f>
        <v>42.4558</v>
      </c>
      <c r="AE44" s="135" t="n">
        <f aca="false">Anchor!I441</f>
        <v>43.0313</v>
      </c>
      <c r="AF44" s="134" t="n">
        <f aca="false">Anchor!J441</f>
        <v>99035.01</v>
      </c>
      <c r="AG44" s="135" t="n">
        <f aca="false">Anchor!K441</f>
        <v>125.96</v>
      </c>
      <c r="AH44" s="135" t="n">
        <f aca="false">Anchor!L441</f>
        <v>0</v>
      </c>
      <c r="AI44" s="142" t="n">
        <f aca="false">AF44/3600</f>
        <v>27.509725</v>
      </c>
      <c r="AJ44" s="143" t="n">
        <f aca="false">E44+AB44</f>
        <v>38794.6024</v>
      </c>
      <c r="AK44" s="243"/>
      <c r="AL44" s="134" t="n">
        <f aca="false">Test!F441</f>
        <v>8057.6336</v>
      </c>
      <c r="AM44" s="135" t="n">
        <f aca="false">Test!G441</f>
        <v>37.8642</v>
      </c>
      <c r="AN44" s="135" t="n">
        <f aca="false">Test!H441</f>
        <v>42.4558</v>
      </c>
      <c r="AO44" s="135" t="n">
        <f aca="false">Test!I441</f>
        <v>43.0313</v>
      </c>
      <c r="AP44" s="134" t="n">
        <f aca="false">Test!J441</f>
        <v>97191.71</v>
      </c>
      <c r="AQ44" s="135" t="n">
        <f aca="false">Test!K441</f>
        <v>133.08</v>
      </c>
      <c r="AR44" s="135" t="n">
        <f aca="false">Test!L441</f>
        <v>0</v>
      </c>
      <c r="AS44" s="142" t="n">
        <f aca="false">AP44/3600</f>
        <v>26.9976972222222</v>
      </c>
      <c r="AT44" s="143" t="n">
        <f aca="false">J44+AL44</f>
        <v>38740.7128</v>
      </c>
      <c r="AU44" s="138"/>
      <c r="AV44" s="150" t="n">
        <f aca="false">'Single Layer High Quality'!B441</f>
        <v>35883.5664</v>
      </c>
      <c r="AW44" s="151" t="n">
        <f aca="false">'Single Layer High Quality'!C441</f>
        <v>40.437</v>
      </c>
      <c r="AX44" s="151" t="n">
        <f aca="false">'Single Layer High Quality'!D441</f>
        <v>44.1052</v>
      </c>
      <c r="AY44" s="152" t="n">
        <f aca="false">'Single Layer High Quality'!E441</f>
        <v>45.5576</v>
      </c>
      <c r="AZ44" s="138"/>
      <c r="BA44" s="144" t="n">
        <f aca="false">AP44/AF44</f>
        <v>0.981387390176464</v>
      </c>
      <c r="BB44" s="145" t="n">
        <f aca="false">AQ44/AG44</f>
        <v>1.05652588123214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30</v>
      </c>
      <c r="D45" s="298" t="n">
        <f aca="false">D37</f>
        <v>24</v>
      </c>
      <c r="E45" s="150" t="n">
        <f aca="false">Anchor!B442</f>
        <v>9882.0872</v>
      </c>
      <c r="F45" s="151" t="n">
        <f aca="false">Anchor!C442</f>
        <v>38.5721</v>
      </c>
      <c r="G45" s="151" t="n">
        <f aca="false">Anchor!D442</f>
        <v>42.9259</v>
      </c>
      <c r="H45" s="152" t="n">
        <f aca="false">Anchor!E442</f>
        <v>43.7368</v>
      </c>
      <c r="I45" s="137"/>
      <c r="J45" s="150" t="n">
        <f aca="false">Test!B442</f>
        <v>9869.9208</v>
      </c>
      <c r="K45" s="151" t="n">
        <f aca="false">Test!C442</f>
        <v>38.572</v>
      </c>
      <c r="L45" s="151" t="n">
        <f aca="false">Test!D442</f>
        <v>42.9578</v>
      </c>
      <c r="M45" s="152" t="n">
        <f aca="false">Test!E442</f>
        <v>43.7355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442</f>
        <v>4221.6216</v>
      </c>
      <c r="AC45" s="151" t="n">
        <f aca="false">Anchor!G442</f>
        <v>36.3475</v>
      </c>
      <c r="AD45" s="151" t="n">
        <f aca="false">Anchor!H442</f>
        <v>41.5063</v>
      </c>
      <c r="AE45" s="151" t="n">
        <f aca="false">Anchor!I442</f>
        <v>41.6333</v>
      </c>
      <c r="AF45" s="150" t="n">
        <f aca="false">Anchor!J442</f>
        <v>82362</v>
      </c>
      <c r="AG45" s="151" t="n">
        <f aca="false">Anchor!K442</f>
        <v>100.35</v>
      </c>
      <c r="AH45" s="151" t="n">
        <f aca="false">Anchor!L442</f>
        <v>0</v>
      </c>
      <c r="AI45" s="156" t="n">
        <f aca="false">AF45/3600</f>
        <v>22.8783333333333</v>
      </c>
      <c r="AJ45" s="157" t="n">
        <f aca="false">E45+AB45</f>
        <v>14103.7088</v>
      </c>
      <c r="AK45" s="243"/>
      <c r="AL45" s="150" t="n">
        <f aca="false">Test!F442</f>
        <v>4221.6216</v>
      </c>
      <c r="AM45" s="151" t="n">
        <f aca="false">Test!G442</f>
        <v>36.3475</v>
      </c>
      <c r="AN45" s="151" t="n">
        <f aca="false">Test!H442</f>
        <v>41.5063</v>
      </c>
      <c r="AO45" s="151" t="n">
        <f aca="false">Test!I442</f>
        <v>41.6333</v>
      </c>
      <c r="AP45" s="150" t="n">
        <f aca="false">Test!J442</f>
        <v>81702.14</v>
      </c>
      <c r="AQ45" s="151" t="n">
        <f aca="false">Test!K442</f>
        <v>101.35</v>
      </c>
      <c r="AR45" s="151" t="n">
        <f aca="false">Test!L442</f>
        <v>0</v>
      </c>
      <c r="AS45" s="156" t="n">
        <f aca="false">AP45/3600</f>
        <v>22.6950388888889</v>
      </c>
      <c r="AT45" s="157" t="n">
        <f aca="false">J45+AL45</f>
        <v>14091.5424</v>
      </c>
      <c r="AU45" s="138"/>
      <c r="AV45" s="150" t="n">
        <f aca="false">'Single Layer High Quality'!B442</f>
        <v>11981.724</v>
      </c>
      <c r="AW45" s="151" t="n">
        <f aca="false">'Single Layer High Quality'!C442</f>
        <v>38.5894</v>
      </c>
      <c r="AX45" s="151" t="n">
        <f aca="false">'Single Layer High Quality'!D442</f>
        <v>43.0584</v>
      </c>
      <c r="AY45" s="152" t="n">
        <f aca="false">'Single Layer High Quality'!E442</f>
        <v>43.9472</v>
      </c>
      <c r="AZ45" s="138"/>
      <c r="BA45" s="158" t="n">
        <f aca="false">AP45/AF45</f>
        <v>0.991988295573201</v>
      </c>
      <c r="BB45" s="159" t="n">
        <f aca="false">AQ45/AG45</f>
        <v>1.00996512207275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4</v>
      </c>
      <c r="D46" s="298" t="n">
        <f aca="false">D38</f>
        <v>28</v>
      </c>
      <c r="E46" s="150" t="n">
        <f aca="false">Anchor!B443</f>
        <v>4613.4832</v>
      </c>
      <c r="F46" s="151" t="n">
        <f aca="false">Anchor!C443</f>
        <v>37.0826</v>
      </c>
      <c r="G46" s="151" t="n">
        <f aca="false">Anchor!D443</f>
        <v>41.7636</v>
      </c>
      <c r="H46" s="152" t="n">
        <f aca="false">Anchor!E443</f>
        <v>42.0311</v>
      </c>
      <c r="I46" s="137"/>
      <c r="J46" s="150" t="n">
        <f aca="false">Test!B443</f>
        <v>4611.3864</v>
      </c>
      <c r="K46" s="151" t="n">
        <f aca="false">Test!C443</f>
        <v>37.0834</v>
      </c>
      <c r="L46" s="151" t="n">
        <f aca="false">Test!D443</f>
        <v>41.8186</v>
      </c>
      <c r="M46" s="152" t="n">
        <f aca="false">Test!E443</f>
        <v>42.0294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443</f>
        <v>2363.5024</v>
      </c>
      <c r="AC46" s="151" t="n">
        <f aca="false">Anchor!G443</f>
        <v>34.6625</v>
      </c>
      <c r="AD46" s="151" t="n">
        <f aca="false">Anchor!H443</f>
        <v>40.4909</v>
      </c>
      <c r="AE46" s="151" t="n">
        <f aca="false">Anchor!I443</f>
        <v>40.222</v>
      </c>
      <c r="AF46" s="150" t="n">
        <f aca="false">Anchor!J443</f>
        <v>72855.26</v>
      </c>
      <c r="AG46" s="151" t="n">
        <f aca="false">Anchor!K443</f>
        <v>90.77</v>
      </c>
      <c r="AH46" s="151" t="n">
        <f aca="false">Anchor!L443</f>
        <v>0</v>
      </c>
      <c r="AI46" s="156" t="n">
        <f aca="false">AF46/3600</f>
        <v>20.2375722222222</v>
      </c>
      <c r="AJ46" s="157" t="n">
        <f aca="false">E46+AB46</f>
        <v>6976.9856</v>
      </c>
      <c r="AK46" s="243"/>
      <c r="AL46" s="150" t="n">
        <f aca="false">Test!F443</f>
        <v>2363.5024</v>
      </c>
      <c r="AM46" s="151" t="n">
        <f aca="false">Test!G443</f>
        <v>34.6625</v>
      </c>
      <c r="AN46" s="151" t="n">
        <f aca="false">Test!H443</f>
        <v>40.4909</v>
      </c>
      <c r="AO46" s="151" t="n">
        <f aca="false">Test!I443</f>
        <v>40.222</v>
      </c>
      <c r="AP46" s="150" t="n">
        <f aca="false">Test!J443</f>
        <v>72490</v>
      </c>
      <c r="AQ46" s="151" t="n">
        <f aca="false">Test!K443</f>
        <v>95.56</v>
      </c>
      <c r="AR46" s="151" t="n">
        <f aca="false">Test!L443</f>
        <v>0</v>
      </c>
      <c r="AS46" s="156" t="n">
        <f aca="false">AP46/3600</f>
        <v>20.1361111111111</v>
      </c>
      <c r="AT46" s="157" t="n">
        <f aca="false">J46+AL46</f>
        <v>6974.8888</v>
      </c>
      <c r="AU46" s="138"/>
      <c r="AV46" s="150" t="n">
        <f aca="false">'Single Layer High Quality'!B443</f>
        <v>5709.288</v>
      </c>
      <c r="AW46" s="151" t="n">
        <f aca="false">'Single Layer High Quality'!C443</f>
        <v>37.1236</v>
      </c>
      <c r="AX46" s="151" t="n">
        <f aca="false">'Single Layer High Quality'!D443</f>
        <v>41.9048</v>
      </c>
      <c r="AY46" s="152" t="n">
        <f aca="false">'Single Layer High Quality'!E443</f>
        <v>42.2461</v>
      </c>
      <c r="AZ46" s="138"/>
      <c r="BA46" s="158" t="n">
        <f aca="false">AP46/AF46</f>
        <v>0.994986497886357</v>
      </c>
      <c r="BB46" s="159" t="n">
        <f aca="false">AQ46/AG46</f>
        <v>1.05277073923102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8</v>
      </c>
      <c r="D47" s="317" t="n">
        <f aca="false">D39</f>
        <v>32</v>
      </c>
      <c r="E47" s="164" t="n">
        <f aca="false">Anchor!B444</f>
        <v>2421.3448</v>
      </c>
      <c r="F47" s="165" t="n">
        <f aca="false">Anchor!C444</f>
        <v>35.438</v>
      </c>
      <c r="G47" s="165" t="n">
        <f aca="false">Anchor!D444</f>
        <v>40.6705</v>
      </c>
      <c r="H47" s="166" t="n">
        <f aca="false">Anchor!E444</f>
        <v>40.4999</v>
      </c>
      <c r="I47" s="137"/>
      <c r="J47" s="164" t="n">
        <f aca="false">Test!B444</f>
        <v>2424.5744</v>
      </c>
      <c r="K47" s="165" t="n">
        <f aca="false">Test!C444</f>
        <v>35.4378</v>
      </c>
      <c r="L47" s="165" t="n">
        <f aca="false">Test!D444</f>
        <v>40.7541</v>
      </c>
      <c r="M47" s="166" t="n">
        <f aca="false">Test!E444</f>
        <v>40.5041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444</f>
        <v>1399.4448</v>
      </c>
      <c r="AC47" s="165" t="n">
        <f aca="false">Anchor!G444</f>
        <v>32.9345</v>
      </c>
      <c r="AD47" s="165" t="n">
        <f aca="false">Anchor!H444</f>
        <v>39.8375</v>
      </c>
      <c r="AE47" s="165" t="n">
        <f aca="false">Anchor!I444</f>
        <v>39.3207</v>
      </c>
      <c r="AF47" s="164" t="n">
        <f aca="false">Anchor!J444</f>
        <v>65953.33</v>
      </c>
      <c r="AG47" s="165" t="n">
        <f aca="false">Anchor!K444</f>
        <v>78.33</v>
      </c>
      <c r="AH47" s="165" t="n">
        <f aca="false">Anchor!L444</f>
        <v>0</v>
      </c>
      <c r="AI47" s="170" t="n">
        <f aca="false">AF47/3600</f>
        <v>18.3203694444444</v>
      </c>
      <c r="AJ47" s="171" t="n">
        <f aca="false">E47+AB47</f>
        <v>3820.7896</v>
      </c>
      <c r="AK47" s="243"/>
      <c r="AL47" s="164" t="n">
        <f aca="false">Test!F444</f>
        <v>1399.4448</v>
      </c>
      <c r="AM47" s="165" t="n">
        <f aca="false">Test!G444</f>
        <v>32.9345</v>
      </c>
      <c r="AN47" s="165" t="n">
        <f aca="false">Test!H444</f>
        <v>39.8375</v>
      </c>
      <c r="AO47" s="165" t="n">
        <f aca="false">Test!I444</f>
        <v>39.3207</v>
      </c>
      <c r="AP47" s="164" t="n">
        <f aca="false">Test!J444</f>
        <v>65491</v>
      </c>
      <c r="AQ47" s="165" t="n">
        <f aca="false">Test!K444</f>
        <v>83.06</v>
      </c>
      <c r="AR47" s="165" t="n">
        <f aca="false">Test!L444</f>
        <v>0</v>
      </c>
      <c r="AS47" s="170" t="n">
        <f aca="false">AP47/3600</f>
        <v>18.1919444444444</v>
      </c>
      <c r="AT47" s="171" t="n">
        <f aca="false">J47+AL47</f>
        <v>3824.0192</v>
      </c>
      <c r="AU47" s="138"/>
      <c r="AV47" s="150" t="n">
        <f aca="false">'Single Layer High Quality'!B444</f>
        <v>3111.432</v>
      </c>
      <c r="AW47" s="151" t="n">
        <f aca="false">'Single Layer High Quality'!C444</f>
        <v>35.5144</v>
      </c>
      <c r="AX47" s="151" t="n">
        <f aca="false">'Single Layer High Quality'!D444</f>
        <v>40.8246</v>
      </c>
      <c r="AY47" s="152" t="n">
        <f aca="false">'Single Layer High Quality'!E444</f>
        <v>40.7224</v>
      </c>
      <c r="AZ47" s="138"/>
      <c r="BA47" s="172" t="n">
        <f aca="false">AP47/AF47</f>
        <v>0.992990043110788</v>
      </c>
      <c r="BB47" s="173" t="n">
        <f aca="false">AQ47/AG47</f>
        <v>1.06038554832121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6</v>
      </c>
      <c r="D48" s="312" t="n">
        <f aca="false">D40</f>
        <v>22</v>
      </c>
      <c r="E48" s="134" t="n">
        <f aca="false">Anchor!B445</f>
        <v>14097.9648</v>
      </c>
      <c r="F48" s="135" t="n">
        <f aca="false">Anchor!C445</f>
        <v>39.3744</v>
      </c>
      <c r="G48" s="135" t="n">
        <f aca="false">Anchor!D445</f>
        <v>43.4178</v>
      </c>
      <c r="H48" s="136" t="n">
        <f aca="false">Anchor!E445</f>
        <v>44.4916</v>
      </c>
      <c r="I48" s="137"/>
      <c r="J48" s="134" t="n">
        <f aca="false">Test!B445</f>
        <v>14064.5216</v>
      </c>
      <c r="K48" s="135" t="n">
        <f aca="false">Test!C445</f>
        <v>39.3742</v>
      </c>
      <c r="L48" s="135" t="n">
        <f aca="false">Test!D445</f>
        <v>43.4546</v>
      </c>
      <c r="M48" s="136" t="n">
        <f aca="false">Test!E445</f>
        <v>44.4891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445</f>
        <v>8057.6336</v>
      </c>
      <c r="AC48" s="135" t="n">
        <f aca="false">Anchor!G445</f>
        <v>37.8642</v>
      </c>
      <c r="AD48" s="135" t="n">
        <f aca="false">Anchor!H445</f>
        <v>42.4558</v>
      </c>
      <c r="AE48" s="135" t="n">
        <f aca="false">Anchor!I445</f>
        <v>43.0313</v>
      </c>
      <c r="AF48" s="134" t="n">
        <f aca="false">Anchor!J445</f>
        <v>90914.66</v>
      </c>
      <c r="AG48" s="135" t="n">
        <f aca="false">Anchor!K445</f>
        <v>112.54</v>
      </c>
      <c r="AH48" s="135" t="n">
        <f aca="false">Anchor!L445</f>
        <v>0</v>
      </c>
      <c r="AI48" s="142" t="n">
        <f aca="false">AF48/3600</f>
        <v>25.2540722222222</v>
      </c>
      <c r="AJ48" s="143" t="n">
        <f aca="false">E48+AB48</f>
        <v>22155.5984</v>
      </c>
      <c r="AK48" s="243"/>
      <c r="AL48" s="134" t="n">
        <f aca="false">Test!F445</f>
        <v>8057.6336</v>
      </c>
      <c r="AM48" s="135" t="n">
        <f aca="false">Test!G445</f>
        <v>37.8642</v>
      </c>
      <c r="AN48" s="135" t="n">
        <f aca="false">Test!H445</f>
        <v>42.4558</v>
      </c>
      <c r="AO48" s="135" t="n">
        <f aca="false">Test!I445</f>
        <v>43.0313</v>
      </c>
      <c r="AP48" s="134" t="n">
        <f aca="false">Test!J445</f>
        <v>89733.31</v>
      </c>
      <c r="AQ48" s="135" t="n">
        <f aca="false">Test!K445</f>
        <v>119.52</v>
      </c>
      <c r="AR48" s="135" t="n">
        <f aca="false">Test!L445</f>
        <v>0</v>
      </c>
      <c r="AS48" s="142" t="n">
        <f aca="false">AP48/3600</f>
        <v>24.9259194444444</v>
      </c>
      <c r="AT48" s="143" t="n">
        <f aca="false">J48+AL48</f>
        <v>22122.1552</v>
      </c>
      <c r="AU48" s="138"/>
      <c r="AV48" s="134" t="n">
        <f aca="false">'Single Layer High Quality'!B445</f>
        <v>19835.9632</v>
      </c>
      <c r="AW48" s="135" t="n">
        <f aca="false">'Single Layer High Quality'!C445</f>
        <v>39.4167</v>
      </c>
      <c r="AX48" s="135" t="n">
        <f aca="false">'Single Layer High Quality'!D445</f>
        <v>43.6267</v>
      </c>
      <c r="AY48" s="136" t="n">
        <f aca="false">'Single Layer High Quality'!E445</f>
        <v>44.8295</v>
      </c>
      <c r="AZ48" s="138"/>
      <c r="BA48" s="144" t="n">
        <f aca="false">AP48/AF48</f>
        <v>0.987005946015747</v>
      </c>
      <c r="BB48" s="145" t="n">
        <f aca="false">AQ48/AG48</f>
        <v>1.06202239203839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30</v>
      </c>
      <c r="D49" s="298" t="n">
        <f aca="false">D41</f>
        <v>26</v>
      </c>
      <c r="E49" s="150" t="n">
        <f aca="false">Anchor!B446</f>
        <v>5177.3576</v>
      </c>
      <c r="F49" s="151" t="n">
        <f aca="false">Anchor!C446</f>
        <v>37.7675</v>
      </c>
      <c r="G49" s="151" t="n">
        <f aca="false">Anchor!D446</f>
        <v>42.2367</v>
      </c>
      <c r="H49" s="152" t="n">
        <f aca="false">Anchor!E446</f>
        <v>42.6932</v>
      </c>
      <c r="I49" s="137"/>
      <c r="J49" s="150" t="n">
        <f aca="false">Test!B446</f>
        <v>5168.2304</v>
      </c>
      <c r="K49" s="151" t="n">
        <f aca="false">Test!C446</f>
        <v>37.7671</v>
      </c>
      <c r="L49" s="151" t="n">
        <f aca="false">Test!D446</f>
        <v>42.301</v>
      </c>
      <c r="M49" s="152" t="n">
        <f aca="false">Test!E446</f>
        <v>42.7013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446</f>
        <v>4221.6216</v>
      </c>
      <c r="AC49" s="151" t="n">
        <f aca="false">Anchor!G446</f>
        <v>36.3475</v>
      </c>
      <c r="AD49" s="151" t="n">
        <f aca="false">Anchor!H446</f>
        <v>41.5063</v>
      </c>
      <c r="AE49" s="151" t="n">
        <f aca="false">Anchor!I446</f>
        <v>41.6333</v>
      </c>
      <c r="AF49" s="150" t="n">
        <f aca="false">Anchor!J446</f>
        <v>78134.34</v>
      </c>
      <c r="AG49" s="151" t="n">
        <f aca="false">Anchor!K446</f>
        <v>97.47</v>
      </c>
      <c r="AH49" s="151" t="n">
        <f aca="false">Anchor!L446</f>
        <v>0</v>
      </c>
      <c r="AI49" s="156" t="n">
        <f aca="false">AF49/3600</f>
        <v>21.7039833333333</v>
      </c>
      <c r="AJ49" s="157" t="n">
        <f aca="false">E49+AB49</f>
        <v>9398.9792</v>
      </c>
      <c r="AK49" s="243"/>
      <c r="AL49" s="150" t="n">
        <f aca="false">Test!F446</f>
        <v>4221.6216</v>
      </c>
      <c r="AM49" s="151" t="n">
        <f aca="false">Test!G446</f>
        <v>36.3475</v>
      </c>
      <c r="AN49" s="151" t="n">
        <f aca="false">Test!H446</f>
        <v>41.5063</v>
      </c>
      <c r="AO49" s="151" t="n">
        <f aca="false">Test!I446</f>
        <v>41.6333</v>
      </c>
      <c r="AP49" s="150" t="n">
        <f aca="false">Test!J446</f>
        <v>77038.16</v>
      </c>
      <c r="AQ49" s="151" t="n">
        <f aca="false">Test!K446</f>
        <v>91.98</v>
      </c>
      <c r="AR49" s="151" t="n">
        <f aca="false">Test!L446</f>
        <v>0</v>
      </c>
      <c r="AS49" s="156" t="n">
        <f aca="false">AP49/3600</f>
        <v>21.3994888888889</v>
      </c>
      <c r="AT49" s="157" t="n">
        <f aca="false">J49+AL49</f>
        <v>9389.852</v>
      </c>
      <c r="AU49" s="138"/>
      <c r="AV49" s="150" t="n">
        <f aca="false">'Single Layer High Quality'!B446</f>
        <v>8057.6152</v>
      </c>
      <c r="AW49" s="151" t="n">
        <f aca="false">'Single Layer High Quality'!C446</f>
        <v>37.8642</v>
      </c>
      <c r="AX49" s="151" t="n">
        <f aca="false">'Single Layer High Quality'!D446</f>
        <v>42.4558</v>
      </c>
      <c r="AY49" s="152" t="n">
        <f aca="false">'Single Layer High Quality'!E446</f>
        <v>43.0313</v>
      </c>
      <c r="AZ49" s="138"/>
      <c r="BA49" s="158" t="n">
        <f aca="false">AP49/AF49</f>
        <v>0.985970573246027</v>
      </c>
      <c r="BB49" s="159" t="n">
        <f aca="false">AQ49/AG49</f>
        <v>0.943674976915974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4</v>
      </c>
      <c r="D50" s="298" t="n">
        <f aca="false">D42</f>
        <v>30</v>
      </c>
      <c r="E50" s="150" t="n">
        <f aca="false">Anchor!B447</f>
        <v>2615.6736</v>
      </c>
      <c r="F50" s="151" t="n">
        <f aca="false">Anchor!C447</f>
        <v>36.205</v>
      </c>
      <c r="G50" s="151" t="n">
        <f aca="false">Anchor!D447</f>
        <v>41.2796</v>
      </c>
      <c r="H50" s="152" t="n">
        <f aca="false">Anchor!E447</f>
        <v>41.2785</v>
      </c>
      <c r="I50" s="137"/>
      <c r="J50" s="150" t="n">
        <f aca="false">Test!B447</f>
        <v>2617.448</v>
      </c>
      <c r="K50" s="151" t="n">
        <f aca="false">Test!C447</f>
        <v>36.2045</v>
      </c>
      <c r="L50" s="151" t="n">
        <f aca="false">Test!D447</f>
        <v>41.3566</v>
      </c>
      <c r="M50" s="152" t="n">
        <f aca="false">Test!E447</f>
        <v>41.2948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447</f>
        <v>2363.5024</v>
      </c>
      <c r="AC50" s="151" t="n">
        <f aca="false">Anchor!G447</f>
        <v>34.6625</v>
      </c>
      <c r="AD50" s="151" t="n">
        <f aca="false">Anchor!H447</f>
        <v>40.4909</v>
      </c>
      <c r="AE50" s="151" t="n">
        <f aca="false">Anchor!I447</f>
        <v>40.222</v>
      </c>
      <c r="AF50" s="150" t="n">
        <f aca="false">Anchor!J447</f>
        <v>69810.5</v>
      </c>
      <c r="AG50" s="151" t="n">
        <f aca="false">Anchor!K447</f>
        <v>84.64</v>
      </c>
      <c r="AH50" s="151" t="n">
        <f aca="false">Anchor!L447</f>
        <v>0</v>
      </c>
      <c r="AI50" s="156" t="n">
        <f aca="false">AF50/3600</f>
        <v>19.3918055555556</v>
      </c>
      <c r="AJ50" s="157" t="n">
        <f aca="false">E50+AB50</f>
        <v>4979.176</v>
      </c>
      <c r="AK50" s="243"/>
      <c r="AL50" s="150" t="n">
        <f aca="false">Test!F447</f>
        <v>2363.5024</v>
      </c>
      <c r="AM50" s="151" t="n">
        <f aca="false">Test!G447</f>
        <v>34.6625</v>
      </c>
      <c r="AN50" s="151" t="n">
        <f aca="false">Test!H447</f>
        <v>40.4909</v>
      </c>
      <c r="AO50" s="151" t="n">
        <f aca="false">Test!I447</f>
        <v>40.222</v>
      </c>
      <c r="AP50" s="150" t="n">
        <f aca="false">Test!J447</f>
        <v>68917.99</v>
      </c>
      <c r="AQ50" s="151" t="n">
        <f aca="false">Test!K447</f>
        <v>95.05</v>
      </c>
      <c r="AR50" s="151" t="n">
        <f aca="false">Test!L447</f>
        <v>0</v>
      </c>
      <c r="AS50" s="156" t="n">
        <f aca="false">AP50/3600</f>
        <v>19.1438861111111</v>
      </c>
      <c r="AT50" s="157" t="n">
        <f aca="false">J50+AL50</f>
        <v>4980.9504</v>
      </c>
      <c r="AU50" s="138"/>
      <c r="AV50" s="150" t="n">
        <f aca="false">'Single Layer High Quality'!B447</f>
        <v>4221.6032</v>
      </c>
      <c r="AW50" s="151" t="n">
        <f aca="false">'Single Layer High Quality'!C447</f>
        <v>36.3475</v>
      </c>
      <c r="AX50" s="151" t="n">
        <f aca="false">'Single Layer High Quality'!D447</f>
        <v>41.5063</v>
      </c>
      <c r="AY50" s="152" t="n">
        <f aca="false">'Single Layer High Quality'!E447</f>
        <v>41.6333</v>
      </c>
      <c r="AZ50" s="138"/>
      <c r="BA50" s="158" t="n">
        <f aca="false">AP50/AF50</f>
        <v>0.987215246990066</v>
      </c>
      <c r="BB50" s="159" t="n">
        <f aca="false">AQ50/AG50</f>
        <v>1.12299149338374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8</v>
      </c>
      <c r="D51" s="317" t="n">
        <f aca="false">D43</f>
        <v>34</v>
      </c>
      <c r="E51" s="164" t="n">
        <f aca="false">Anchor!B448</f>
        <v>1370.5392</v>
      </c>
      <c r="F51" s="165" t="n">
        <f aca="false">Anchor!C448</f>
        <v>34.4586</v>
      </c>
      <c r="G51" s="165" t="n">
        <f aca="false">Anchor!D448</f>
        <v>40.2864</v>
      </c>
      <c r="H51" s="166" t="n">
        <f aca="false">Anchor!E448</f>
        <v>39.9435</v>
      </c>
      <c r="I51" s="137"/>
      <c r="J51" s="164" t="n">
        <f aca="false">Test!B448</f>
        <v>1377.5744</v>
      </c>
      <c r="K51" s="165" t="n">
        <f aca="false">Test!C448</f>
        <v>34.4581</v>
      </c>
      <c r="L51" s="165" t="n">
        <f aca="false">Test!D448</f>
        <v>40.4</v>
      </c>
      <c r="M51" s="166" t="n">
        <f aca="false">Test!E448</f>
        <v>39.9663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448</f>
        <v>1399.4448</v>
      </c>
      <c r="AC51" s="165" t="n">
        <f aca="false">Anchor!G448</f>
        <v>32.9345</v>
      </c>
      <c r="AD51" s="165" t="n">
        <f aca="false">Anchor!H448</f>
        <v>39.8375</v>
      </c>
      <c r="AE51" s="165" t="n">
        <f aca="false">Anchor!I448</f>
        <v>39.3207</v>
      </c>
      <c r="AF51" s="164" t="n">
        <f aca="false">Anchor!J448</f>
        <v>63195.89</v>
      </c>
      <c r="AG51" s="165" t="n">
        <f aca="false">Anchor!K448</f>
        <v>76.74</v>
      </c>
      <c r="AH51" s="165" t="n">
        <f aca="false">Anchor!L448</f>
        <v>0</v>
      </c>
      <c r="AI51" s="170" t="n">
        <f aca="false">AF51/3600</f>
        <v>17.5544138888889</v>
      </c>
      <c r="AJ51" s="171" t="n">
        <f aca="false">E51+AB51</f>
        <v>2769.984</v>
      </c>
      <c r="AK51" s="243"/>
      <c r="AL51" s="164" t="n">
        <f aca="false">Test!F448</f>
        <v>1399.4448</v>
      </c>
      <c r="AM51" s="165" t="n">
        <f aca="false">Test!G448</f>
        <v>32.9345</v>
      </c>
      <c r="AN51" s="165" t="n">
        <f aca="false">Test!H448</f>
        <v>39.8375</v>
      </c>
      <c r="AO51" s="165" t="n">
        <f aca="false">Test!I448</f>
        <v>39.3207</v>
      </c>
      <c r="AP51" s="164" t="n">
        <f aca="false">Test!J448</f>
        <v>63016.54</v>
      </c>
      <c r="AQ51" s="165" t="n">
        <f aca="false">Test!K448</f>
        <v>76.55</v>
      </c>
      <c r="AR51" s="165" t="n">
        <f aca="false">Test!L448</f>
        <v>0</v>
      </c>
      <c r="AS51" s="170" t="n">
        <f aca="false">AP51/3600</f>
        <v>17.5045944444444</v>
      </c>
      <c r="AT51" s="171" t="n">
        <f aca="false">J51+AL51</f>
        <v>2777.0192</v>
      </c>
      <c r="AU51" s="138"/>
      <c r="AV51" s="164" t="n">
        <f aca="false">'Single Layer High Quality'!B448</f>
        <v>2363.484</v>
      </c>
      <c r="AW51" s="165" t="n">
        <f aca="false">'Single Layer High Quality'!C448</f>
        <v>34.6625</v>
      </c>
      <c r="AX51" s="165" t="n">
        <f aca="false">'Single Layer High Quality'!D448</f>
        <v>40.4909</v>
      </c>
      <c r="AY51" s="166" t="n">
        <f aca="false">'Single Layer High Quality'!E448</f>
        <v>40.222</v>
      </c>
      <c r="AZ51" s="138"/>
      <c r="BA51" s="172" t="n">
        <f aca="false">AP51/AF51</f>
        <v>0.997161998984428</v>
      </c>
      <c r="BB51" s="173" t="n">
        <f aca="false">AQ51/AG51</f>
        <v>0.997524107375554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6</v>
      </c>
      <c r="D52" s="312" t="n">
        <f aca="false">D44</f>
        <v>20</v>
      </c>
      <c r="E52" s="134" t="n">
        <f aca="false">Anchor!B449</f>
        <v>87945.2944</v>
      </c>
      <c r="F52" s="135" t="n">
        <f aca="false">Anchor!C449</f>
        <v>40.4431</v>
      </c>
      <c r="G52" s="135" t="n">
        <f aca="false">Anchor!D449</f>
        <v>42.1964</v>
      </c>
      <c r="H52" s="136" t="n">
        <f aca="false">Anchor!E449</f>
        <v>44.1317</v>
      </c>
      <c r="I52" s="137"/>
      <c r="J52" s="134" t="n">
        <f aca="false">Test!B449</f>
        <v>87721.6208</v>
      </c>
      <c r="K52" s="135" t="n">
        <f aca="false">Test!C449</f>
        <v>40.4442</v>
      </c>
      <c r="L52" s="135" t="n">
        <f aca="false">Test!D449</f>
        <v>42.2426</v>
      </c>
      <c r="M52" s="136" t="n">
        <f aca="false">Test!E449</f>
        <v>44.1643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449</f>
        <v>10842.6928</v>
      </c>
      <c r="AC52" s="135" t="n">
        <f aca="false">Anchor!G449</f>
        <v>35.7346</v>
      </c>
      <c r="AD52" s="135" t="n">
        <f aca="false">Anchor!H449</f>
        <v>40.7305</v>
      </c>
      <c r="AE52" s="135" t="n">
        <f aca="false">Anchor!I449</f>
        <v>43.0251</v>
      </c>
      <c r="AF52" s="134" t="n">
        <f aca="false">Anchor!J449</f>
        <v>110174.84</v>
      </c>
      <c r="AG52" s="135" t="n">
        <f aca="false">Anchor!K449</f>
        <v>168.78</v>
      </c>
      <c r="AH52" s="135" t="n">
        <f aca="false">Anchor!L449</f>
        <v>0</v>
      </c>
      <c r="AI52" s="142" t="n">
        <f aca="false">AF52/3600</f>
        <v>30.6041222222222</v>
      </c>
      <c r="AJ52" s="143" t="n">
        <f aca="false">E52+AB52</f>
        <v>98787.9872</v>
      </c>
      <c r="AK52" s="243"/>
      <c r="AL52" s="134" t="n">
        <f aca="false">Test!F449</f>
        <v>10842.6928</v>
      </c>
      <c r="AM52" s="135" t="n">
        <f aca="false">Test!G449</f>
        <v>35.7346</v>
      </c>
      <c r="AN52" s="135" t="n">
        <f aca="false">Test!H449</f>
        <v>40.7305</v>
      </c>
      <c r="AO52" s="135" t="n">
        <f aca="false">Test!I449</f>
        <v>43.0251</v>
      </c>
      <c r="AP52" s="134" t="n">
        <f aca="false">Test!J449</f>
        <v>108837.93</v>
      </c>
      <c r="AQ52" s="135" t="n">
        <f aca="false">Test!K449</f>
        <v>182.01</v>
      </c>
      <c r="AR52" s="135" t="n">
        <f aca="false">Test!L449</f>
        <v>0</v>
      </c>
      <c r="AS52" s="142" t="n">
        <f aca="false">AP52/3600</f>
        <v>30.2327583333333</v>
      </c>
      <c r="AT52" s="143" t="n">
        <f aca="false">J52+AL52</f>
        <v>98564.3136</v>
      </c>
      <c r="AU52" s="138"/>
      <c r="AV52" s="150" t="n">
        <f aca="false">'Single Layer High Quality'!B449</f>
        <v>97516.6256</v>
      </c>
      <c r="AW52" s="151" t="n">
        <f aca="false">'Single Layer High Quality'!C449</f>
        <v>40.4407</v>
      </c>
      <c r="AX52" s="151" t="n">
        <f aca="false">'Single Layer High Quality'!D449</f>
        <v>42.5308</v>
      </c>
      <c r="AY52" s="152" t="n">
        <f aca="false">'Single Layer High Quality'!E449</f>
        <v>44.5739</v>
      </c>
      <c r="AZ52" s="138"/>
      <c r="BA52" s="144" t="n">
        <f aca="false">AP52/AF52</f>
        <v>0.987865559868297</v>
      </c>
      <c r="BB52" s="145" t="n">
        <f aca="false">AQ52/AG52</f>
        <v>1.07838606469961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30</v>
      </c>
      <c r="D53" s="298" t="n">
        <f aca="false">D45</f>
        <v>24</v>
      </c>
      <c r="E53" s="150" t="n">
        <f aca="false">Anchor!B450</f>
        <v>22318.3816</v>
      </c>
      <c r="F53" s="151" t="n">
        <f aca="false">Anchor!C450</f>
        <v>36.6098</v>
      </c>
      <c r="G53" s="151" t="n">
        <f aca="false">Anchor!D450</f>
        <v>41.1017</v>
      </c>
      <c r="H53" s="152" t="n">
        <f aca="false">Anchor!E450</f>
        <v>43.2654</v>
      </c>
      <c r="I53" s="137"/>
      <c r="J53" s="150" t="n">
        <f aca="false">Test!B450</f>
        <v>22280.1576</v>
      </c>
      <c r="K53" s="151" t="n">
        <f aca="false">Test!C450</f>
        <v>36.6095</v>
      </c>
      <c r="L53" s="151" t="n">
        <f aca="false">Test!D450</f>
        <v>41.1817</v>
      </c>
      <c r="M53" s="152" t="n">
        <f aca="false">Test!E450</f>
        <v>43.3284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450</f>
        <v>3147.7616</v>
      </c>
      <c r="AC53" s="151" t="n">
        <f aca="false">Anchor!G450</f>
        <v>34.3704</v>
      </c>
      <c r="AD53" s="151" t="n">
        <f aca="false">Anchor!H450</f>
        <v>39.7787</v>
      </c>
      <c r="AE53" s="151" t="n">
        <f aca="false">Anchor!I450</f>
        <v>42.3053</v>
      </c>
      <c r="AF53" s="150" t="n">
        <f aca="false">Anchor!J450</f>
        <v>82217.35</v>
      </c>
      <c r="AG53" s="151" t="n">
        <f aca="false">Anchor!K450</f>
        <v>129.63</v>
      </c>
      <c r="AH53" s="151" t="n">
        <f aca="false">Anchor!L450</f>
        <v>0</v>
      </c>
      <c r="AI53" s="156" t="n">
        <f aca="false">AF53/3600</f>
        <v>22.8381527777778</v>
      </c>
      <c r="AJ53" s="157" t="n">
        <f aca="false">E53+AB53</f>
        <v>25466.1432</v>
      </c>
      <c r="AK53" s="243"/>
      <c r="AL53" s="150" t="n">
        <f aca="false">Test!F450</f>
        <v>3147.7616</v>
      </c>
      <c r="AM53" s="151" t="n">
        <f aca="false">Test!G450</f>
        <v>34.3704</v>
      </c>
      <c r="AN53" s="151" t="n">
        <f aca="false">Test!H450</f>
        <v>39.7787</v>
      </c>
      <c r="AO53" s="151" t="n">
        <f aca="false">Test!I450</f>
        <v>42.3053</v>
      </c>
      <c r="AP53" s="150" t="n">
        <f aca="false">Test!J450</f>
        <v>80895.51</v>
      </c>
      <c r="AQ53" s="151" t="n">
        <f aca="false">Test!K450</f>
        <v>119.7</v>
      </c>
      <c r="AR53" s="151" t="n">
        <f aca="false">Test!L450</f>
        <v>0</v>
      </c>
      <c r="AS53" s="156" t="n">
        <f aca="false">AP53/3600</f>
        <v>22.470975</v>
      </c>
      <c r="AT53" s="157" t="n">
        <f aca="false">J53+AL53</f>
        <v>25427.9192</v>
      </c>
      <c r="AU53" s="138"/>
      <c r="AV53" s="150" t="n">
        <f aca="false">'Single Layer High Quality'!B450</f>
        <v>23282.5904</v>
      </c>
      <c r="AW53" s="151" t="n">
        <f aca="false">'Single Layer High Quality'!C450</f>
        <v>36.6116</v>
      </c>
      <c r="AX53" s="151" t="n">
        <f aca="false">'Single Layer High Quality'!D450</f>
        <v>41.3379</v>
      </c>
      <c r="AY53" s="152" t="n">
        <f aca="false">'Single Layer High Quality'!E450</f>
        <v>43.5277</v>
      </c>
      <c r="AZ53" s="138"/>
      <c r="BA53" s="158" t="n">
        <f aca="false">AP53/AF53</f>
        <v>0.983922614873868</v>
      </c>
      <c r="BB53" s="159" t="n">
        <f aca="false">AQ53/AG53</f>
        <v>0.923397361721824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4</v>
      </c>
      <c r="D54" s="298" t="n">
        <f aca="false">D46</f>
        <v>28</v>
      </c>
      <c r="E54" s="150" t="n">
        <f aca="false">Anchor!B451</f>
        <v>5083.9904</v>
      </c>
      <c r="F54" s="151" t="n">
        <f aca="false">Anchor!C451</f>
        <v>35.0687</v>
      </c>
      <c r="G54" s="151" t="n">
        <f aca="false">Anchor!D451</f>
        <v>40.0423</v>
      </c>
      <c r="H54" s="152" t="n">
        <f aca="false">Anchor!E451</f>
        <v>42.467</v>
      </c>
      <c r="I54" s="137"/>
      <c r="J54" s="150" t="n">
        <f aca="false">Test!B451</f>
        <v>5085.3776</v>
      </c>
      <c r="K54" s="151" t="n">
        <f aca="false">Test!C451</f>
        <v>35.0674</v>
      </c>
      <c r="L54" s="151" t="n">
        <f aca="false">Test!D451</f>
        <v>40.089</v>
      </c>
      <c r="M54" s="152" t="n">
        <f aca="false">Test!E451</f>
        <v>42.5008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451</f>
        <v>1324.3744</v>
      </c>
      <c r="AC54" s="151" t="n">
        <f aca="false">Anchor!G451</f>
        <v>32.7314</v>
      </c>
      <c r="AD54" s="151" t="n">
        <f aca="false">Anchor!H451</f>
        <v>38.7784</v>
      </c>
      <c r="AE54" s="151" t="n">
        <f aca="false">Anchor!I451</f>
        <v>41.4308</v>
      </c>
      <c r="AF54" s="150" t="n">
        <f aca="false">Anchor!J451</f>
        <v>67438.29</v>
      </c>
      <c r="AG54" s="151" t="n">
        <f aca="false">Anchor!K451</f>
        <v>96.52</v>
      </c>
      <c r="AH54" s="151" t="n">
        <f aca="false">Anchor!L451</f>
        <v>0</v>
      </c>
      <c r="AI54" s="156" t="n">
        <f aca="false">AF54/3600</f>
        <v>18.7328583333333</v>
      </c>
      <c r="AJ54" s="157" t="n">
        <f aca="false">E54+AB54</f>
        <v>6408.3648</v>
      </c>
      <c r="AK54" s="243"/>
      <c r="AL54" s="150" t="n">
        <f aca="false">Test!F451</f>
        <v>1324.3744</v>
      </c>
      <c r="AM54" s="151" t="n">
        <f aca="false">Test!G451</f>
        <v>32.7314</v>
      </c>
      <c r="AN54" s="151" t="n">
        <f aca="false">Test!H451</f>
        <v>38.7784</v>
      </c>
      <c r="AO54" s="151" t="n">
        <f aca="false">Test!I451</f>
        <v>41.4308</v>
      </c>
      <c r="AP54" s="150" t="n">
        <f aca="false">Test!J451</f>
        <v>67270.82</v>
      </c>
      <c r="AQ54" s="151" t="n">
        <f aca="false">Test!K451</f>
        <v>95.82</v>
      </c>
      <c r="AR54" s="151" t="n">
        <f aca="false">Test!L451</f>
        <v>0</v>
      </c>
      <c r="AS54" s="156" t="n">
        <f aca="false">AP54/3600</f>
        <v>18.6863388888889</v>
      </c>
      <c r="AT54" s="157" t="n">
        <f aca="false">J54+AL54</f>
        <v>6409.752</v>
      </c>
      <c r="AU54" s="138"/>
      <c r="AV54" s="150" t="n">
        <f aca="false">'Single Layer High Quality'!B451</f>
        <v>5416.5528</v>
      </c>
      <c r="AW54" s="151" t="n">
        <f aca="false">'Single Layer High Quality'!C451</f>
        <v>35.0752</v>
      </c>
      <c r="AX54" s="151" t="n">
        <f aca="false">'Single Layer High Quality'!D451</f>
        <v>40.1108</v>
      </c>
      <c r="AY54" s="152" t="n">
        <f aca="false">'Single Layer High Quality'!E451</f>
        <v>42.5631</v>
      </c>
      <c r="AZ54" s="138"/>
      <c r="BA54" s="158" t="n">
        <f aca="false">AP54/AF54</f>
        <v>0.997516692668216</v>
      </c>
      <c r="BB54" s="159" t="n">
        <f aca="false">AQ54/AG54</f>
        <v>0.992747617074182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8</v>
      </c>
      <c r="D55" s="317" t="n">
        <f aca="false">D47</f>
        <v>32</v>
      </c>
      <c r="E55" s="164" t="n">
        <f aca="false">Anchor!B452</f>
        <v>1841.08</v>
      </c>
      <c r="F55" s="165" t="n">
        <f aca="false">Anchor!C452</f>
        <v>33.575</v>
      </c>
      <c r="G55" s="165" t="n">
        <f aca="false">Anchor!D452</f>
        <v>39.0825</v>
      </c>
      <c r="H55" s="166" t="n">
        <f aca="false">Anchor!E452</f>
        <v>41.6716</v>
      </c>
      <c r="I55" s="137"/>
      <c r="J55" s="164" t="n">
        <f aca="false">Test!B452</f>
        <v>1846.5728</v>
      </c>
      <c r="K55" s="165" t="n">
        <f aca="false">Test!C452</f>
        <v>33.5749</v>
      </c>
      <c r="L55" s="165" t="n">
        <f aca="false">Test!D452</f>
        <v>39.1192</v>
      </c>
      <c r="M55" s="166" t="n">
        <f aca="false">Test!E452</f>
        <v>41.7044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452</f>
        <v>638.6688</v>
      </c>
      <c r="AC55" s="165" t="n">
        <f aca="false">Anchor!G452</f>
        <v>30.8939</v>
      </c>
      <c r="AD55" s="165" t="n">
        <f aca="false">Anchor!H452</f>
        <v>38.1889</v>
      </c>
      <c r="AE55" s="165" t="n">
        <f aca="false">Anchor!I452</f>
        <v>40.9213</v>
      </c>
      <c r="AF55" s="164" t="n">
        <f aca="false">Anchor!J452</f>
        <v>61098.49</v>
      </c>
      <c r="AG55" s="165" t="n">
        <f aca="false">Anchor!K452</f>
        <v>85.18</v>
      </c>
      <c r="AH55" s="165" t="n">
        <f aca="false">Anchor!L452</f>
        <v>0</v>
      </c>
      <c r="AI55" s="170" t="n">
        <f aca="false">AF55/3600</f>
        <v>16.9718027777778</v>
      </c>
      <c r="AJ55" s="171" t="n">
        <f aca="false">E55+AB55</f>
        <v>2479.7488</v>
      </c>
      <c r="AK55" s="243"/>
      <c r="AL55" s="164" t="n">
        <f aca="false">Test!F452</f>
        <v>638.6688</v>
      </c>
      <c r="AM55" s="165" t="n">
        <f aca="false">Test!G452</f>
        <v>30.8939</v>
      </c>
      <c r="AN55" s="165" t="n">
        <f aca="false">Test!H452</f>
        <v>38.1889</v>
      </c>
      <c r="AO55" s="165" t="n">
        <f aca="false">Test!I452</f>
        <v>40.9213</v>
      </c>
      <c r="AP55" s="164" t="n">
        <f aca="false">Test!J452</f>
        <v>61435.97</v>
      </c>
      <c r="AQ55" s="165" t="n">
        <f aca="false">Test!K452</f>
        <v>95.7</v>
      </c>
      <c r="AR55" s="165" t="n">
        <f aca="false">Test!L452</f>
        <v>0</v>
      </c>
      <c r="AS55" s="170" t="n">
        <f aca="false">AP55/3600</f>
        <v>17.0655472222222</v>
      </c>
      <c r="AT55" s="171" t="n">
        <f aca="false">J55+AL55</f>
        <v>2485.2416</v>
      </c>
      <c r="AU55" s="138"/>
      <c r="AV55" s="150" t="n">
        <f aca="false">'Single Layer High Quality'!B452</f>
        <v>1989.848</v>
      </c>
      <c r="AW55" s="151" t="n">
        <f aca="false">'Single Layer High Quality'!C452</f>
        <v>33.5815</v>
      </c>
      <c r="AX55" s="151" t="n">
        <f aca="false">'Single Layer High Quality'!D452</f>
        <v>39.1499</v>
      </c>
      <c r="AY55" s="152" t="n">
        <f aca="false">'Single Layer High Quality'!E452</f>
        <v>41.7342</v>
      </c>
      <c r="AZ55" s="138"/>
      <c r="BA55" s="172" t="n">
        <f aca="false">AP55/AF55</f>
        <v>1.00552354076181</v>
      </c>
      <c r="BB55" s="173" t="n">
        <f aca="false">AQ55/AG55</f>
        <v>1.12350316975816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6</v>
      </c>
      <c r="D56" s="312" t="n">
        <f aca="false">D48</f>
        <v>22</v>
      </c>
      <c r="E56" s="134" t="n">
        <f aca="false">Anchor!B453</f>
        <v>44019.3544</v>
      </c>
      <c r="F56" s="135" t="n">
        <f aca="false">Anchor!C453</f>
        <v>38.1711</v>
      </c>
      <c r="G56" s="135" t="n">
        <f aca="false">Anchor!D453</f>
        <v>41.5107</v>
      </c>
      <c r="H56" s="136" t="n">
        <f aca="false">Anchor!E453</f>
        <v>43.5918</v>
      </c>
      <c r="I56" s="137"/>
      <c r="J56" s="134" t="n">
        <f aca="false">Test!B453</f>
        <v>43876.6928</v>
      </c>
      <c r="K56" s="135" t="n">
        <f aca="false">Test!C453</f>
        <v>38.1718</v>
      </c>
      <c r="L56" s="135" t="n">
        <f aca="false">Test!D453</f>
        <v>41.5975</v>
      </c>
      <c r="M56" s="136" t="n">
        <f aca="false">Test!E453</f>
        <v>43.6539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453</f>
        <v>10842.6928</v>
      </c>
      <c r="AC56" s="135" t="n">
        <f aca="false">Anchor!G453</f>
        <v>35.7346</v>
      </c>
      <c r="AD56" s="135" t="n">
        <f aca="false">Anchor!H453</f>
        <v>40.7305</v>
      </c>
      <c r="AE56" s="135" t="n">
        <f aca="false">Anchor!I453</f>
        <v>43.0251</v>
      </c>
      <c r="AF56" s="134" t="n">
        <f aca="false">Anchor!J453</f>
        <v>98583.49</v>
      </c>
      <c r="AG56" s="135" t="n">
        <f aca="false">Anchor!K453</f>
        <v>156.68</v>
      </c>
      <c r="AH56" s="135" t="n">
        <f aca="false">Anchor!L453</f>
        <v>0</v>
      </c>
      <c r="AI56" s="142" t="n">
        <f aca="false">AF56/3600</f>
        <v>27.3843027777778</v>
      </c>
      <c r="AJ56" s="143" t="n">
        <f aca="false">E56+AB56</f>
        <v>54862.0472</v>
      </c>
      <c r="AK56" s="243"/>
      <c r="AL56" s="134" t="n">
        <f aca="false">Test!F453</f>
        <v>10842.6928</v>
      </c>
      <c r="AM56" s="135" t="n">
        <f aca="false">Test!G453</f>
        <v>35.7346</v>
      </c>
      <c r="AN56" s="135" t="n">
        <f aca="false">Test!H453</f>
        <v>40.7305</v>
      </c>
      <c r="AO56" s="135" t="n">
        <f aca="false">Test!I453</f>
        <v>43.0251</v>
      </c>
      <c r="AP56" s="134" t="n">
        <f aca="false">Test!J453</f>
        <v>96787.79</v>
      </c>
      <c r="AQ56" s="135" t="n">
        <f aca="false">Test!K453</f>
        <v>156.32</v>
      </c>
      <c r="AR56" s="135" t="n">
        <f aca="false">Test!L453</f>
        <v>0</v>
      </c>
      <c r="AS56" s="142" t="n">
        <f aca="false">AP56/3600</f>
        <v>26.8854972222222</v>
      </c>
      <c r="AT56" s="143" t="n">
        <f aca="false">J56+AL56</f>
        <v>54719.3856</v>
      </c>
      <c r="AU56" s="138"/>
      <c r="AV56" s="134" t="n">
        <f aca="false">'Single Layer High Quality'!B453</f>
        <v>52793.4296</v>
      </c>
      <c r="AW56" s="135" t="n">
        <f aca="false">'Single Layer High Quality'!C453</f>
        <v>38.2418</v>
      </c>
      <c r="AX56" s="135" t="n">
        <f aca="false">'Single Layer High Quality'!D453</f>
        <v>41.9537</v>
      </c>
      <c r="AY56" s="136" t="n">
        <f aca="false">'Single Layer High Quality'!E453</f>
        <v>44.0926</v>
      </c>
      <c r="AZ56" s="138"/>
      <c r="BA56" s="144" t="n">
        <f aca="false">AP56/AF56</f>
        <v>0.981784982454973</v>
      </c>
      <c r="BB56" s="145" t="n">
        <f aca="false">AQ56/AG56</f>
        <v>0.997702323206536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30</v>
      </c>
      <c r="D57" s="298" t="n">
        <f aca="false">D49</f>
        <v>26</v>
      </c>
      <c r="E57" s="150" t="n">
        <f aca="false">Anchor!B454</f>
        <v>9482.6024</v>
      </c>
      <c r="F57" s="151" t="n">
        <f aca="false">Anchor!C454</f>
        <v>35.717</v>
      </c>
      <c r="G57" s="151" t="n">
        <f aca="false">Anchor!D454</f>
        <v>40.5383</v>
      </c>
      <c r="H57" s="152" t="n">
        <f aca="false">Anchor!E454</f>
        <v>42.8124</v>
      </c>
      <c r="I57" s="137"/>
      <c r="J57" s="150" t="n">
        <f aca="false">Test!B454</f>
        <v>9463.7712</v>
      </c>
      <c r="K57" s="151" t="n">
        <f aca="false">Test!C454</f>
        <v>35.7151</v>
      </c>
      <c r="L57" s="151" t="n">
        <f aca="false">Test!D454</f>
        <v>40.6516</v>
      </c>
      <c r="M57" s="152" t="n">
        <f aca="false">Test!E454</f>
        <v>42.9085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454</f>
        <v>3147.7616</v>
      </c>
      <c r="AC57" s="151" t="n">
        <f aca="false">Anchor!G454</f>
        <v>34.3704</v>
      </c>
      <c r="AD57" s="151" t="n">
        <f aca="false">Anchor!H454</f>
        <v>39.7787</v>
      </c>
      <c r="AE57" s="151" t="n">
        <f aca="false">Anchor!I454</f>
        <v>42.3053</v>
      </c>
      <c r="AF57" s="150" t="n">
        <f aca="false">Anchor!J454</f>
        <v>74086.01</v>
      </c>
      <c r="AG57" s="151" t="n">
        <f aca="false">Anchor!K454</f>
        <v>106.78</v>
      </c>
      <c r="AH57" s="151" t="n">
        <f aca="false">Anchor!L454</f>
        <v>0</v>
      </c>
      <c r="AI57" s="156" t="n">
        <f aca="false">AF57/3600</f>
        <v>20.5794472222222</v>
      </c>
      <c r="AJ57" s="157" t="n">
        <f aca="false">E57+AB57</f>
        <v>12630.364</v>
      </c>
      <c r="AK57" s="243"/>
      <c r="AL57" s="150" t="n">
        <f aca="false">Test!F454</f>
        <v>3147.7616</v>
      </c>
      <c r="AM57" s="151" t="n">
        <f aca="false">Test!G454</f>
        <v>34.3704</v>
      </c>
      <c r="AN57" s="151" t="n">
        <f aca="false">Test!H454</f>
        <v>39.7787</v>
      </c>
      <c r="AO57" s="151" t="n">
        <f aca="false">Test!I454</f>
        <v>42.3053</v>
      </c>
      <c r="AP57" s="150" t="n">
        <f aca="false">Test!J454</f>
        <v>73260.61</v>
      </c>
      <c r="AQ57" s="151" t="n">
        <f aca="false">Test!K454</f>
        <v>116.29</v>
      </c>
      <c r="AR57" s="151" t="n">
        <f aca="false">Test!L454</f>
        <v>0</v>
      </c>
      <c r="AS57" s="156" t="n">
        <f aca="false">AP57/3600</f>
        <v>20.3501694444444</v>
      </c>
      <c r="AT57" s="157" t="n">
        <f aca="false">J57+AL57</f>
        <v>12611.5328</v>
      </c>
      <c r="AU57" s="138"/>
      <c r="AV57" s="150" t="n">
        <f aca="false">'Single Layer High Quality'!B454</f>
        <v>10842.6744</v>
      </c>
      <c r="AW57" s="151" t="n">
        <f aca="false">'Single Layer High Quality'!C454</f>
        <v>35.7346</v>
      </c>
      <c r="AX57" s="151" t="n">
        <f aca="false">'Single Layer High Quality'!D454</f>
        <v>40.7305</v>
      </c>
      <c r="AY57" s="152" t="n">
        <f aca="false">'Single Layer High Quality'!E454</f>
        <v>43.0251</v>
      </c>
      <c r="AZ57" s="138"/>
      <c r="BA57" s="158" t="n">
        <f aca="false">AP57/AF57</f>
        <v>0.988858895221919</v>
      </c>
      <c r="BB57" s="159" t="n">
        <f aca="false">AQ57/AG57</f>
        <v>1.0890616220266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4</v>
      </c>
      <c r="D58" s="298" t="n">
        <f aca="false">D50</f>
        <v>30</v>
      </c>
      <c r="E58" s="150" t="n">
        <f aca="false">Anchor!B455</f>
        <v>2664.8928</v>
      </c>
      <c r="F58" s="151" t="n">
        <f aca="false">Anchor!C455</f>
        <v>34.3471</v>
      </c>
      <c r="G58" s="151" t="n">
        <f aca="false">Anchor!D455</f>
        <v>39.6777</v>
      </c>
      <c r="H58" s="152" t="n">
        <f aca="false">Anchor!E455</f>
        <v>42.1577</v>
      </c>
      <c r="I58" s="137"/>
      <c r="J58" s="150" t="n">
        <f aca="false">Test!B455</f>
        <v>2667.18</v>
      </c>
      <c r="K58" s="151" t="n">
        <f aca="false">Test!C455</f>
        <v>34.3473</v>
      </c>
      <c r="L58" s="151" t="n">
        <f aca="false">Test!D455</f>
        <v>39.7449</v>
      </c>
      <c r="M58" s="152" t="n">
        <f aca="false">Test!E455</f>
        <v>42.2174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455</f>
        <v>1324.3744</v>
      </c>
      <c r="AC58" s="151" t="n">
        <f aca="false">Anchor!G455</f>
        <v>32.7314</v>
      </c>
      <c r="AD58" s="151" t="n">
        <f aca="false">Anchor!H455</f>
        <v>38.7784</v>
      </c>
      <c r="AE58" s="151" t="n">
        <f aca="false">Anchor!I455</f>
        <v>41.4308</v>
      </c>
      <c r="AF58" s="150" t="n">
        <f aca="false">Anchor!J455</f>
        <v>64610.34</v>
      </c>
      <c r="AG58" s="151" t="n">
        <f aca="false">Anchor!K455</f>
        <v>92.12</v>
      </c>
      <c r="AH58" s="151" t="n">
        <f aca="false">Anchor!L455</f>
        <v>0</v>
      </c>
      <c r="AI58" s="156" t="n">
        <f aca="false">AF58/3600</f>
        <v>17.9473166666667</v>
      </c>
      <c r="AJ58" s="157" t="n">
        <f aca="false">E58+AB58</f>
        <v>3989.2672</v>
      </c>
      <c r="AK58" s="243"/>
      <c r="AL58" s="150" t="n">
        <f aca="false">Test!F455</f>
        <v>1324.3744</v>
      </c>
      <c r="AM58" s="151" t="n">
        <f aca="false">Test!G455</f>
        <v>32.7314</v>
      </c>
      <c r="AN58" s="151" t="n">
        <f aca="false">Test!H455</f>
        <v>38.7784</v>
      </c>
      <c r="AO58" s="151" t="n">
        <f aca="false">Test!I455</f>
        <v>41.4308</v>
      </c>
      <c r="AP58" s="150" t="n">
        <f aca="false">Test!J455</f>
        <v>64226.18</v>
      </c>
      <c r="AQ58" s="151" t="n">
        <f aca="false">Test!K455</f>
        <v>90.68</v>
      </c>
      <c r="AR58" s="151" t="n">
        <f aca="false">Test!L455</f>
        <v>0</v>
      </c>
      <c r="AS58" s="156" t="n">
        <f aca="false">AP58/3600</f>
        <v>17.8406055555556</v>
      </c>
      <c r="AT58" s="157" t="n">
        <f aca="false">J58+AL58</f>
        <v>3991.5544</v>
      </c>
      <c r="AU58" s="138"/>
      <c r="AV58" s="150" t="n">
        <f aca="false">'Single Layer High Quality'!B455</f>
        <v>3147.7432</v>
      </c>
      <c r="AW58" s="151" t="n">
        <f aca="false">'Single Layer High Quality'!C455</f>
        <v>34.3704</v>
      </c>
      <c r="AX58" s="151" t="n">
        <f aca="false">'Single Layer High Quality'!D455</f>
        <v>39.7787</v>
      </c>
      <c r="AY58" s="152" t="n">
        <f aca="false">'Single Layer High Quality'!E455</f>
        <v>42.3053</v>
      </c>
      <c r="AZ58" s="138"/>
      <c r="BA58" s="158" t="n">
        <f aca="false">AP58/AF58</f>
        <v>0.99405420246976</v>
      </c>
      <c r="BB58" s="159" t="n">
        <f aca="false">AQ58/AG58</f>
        <v>0.984368215371255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8</v>
      </c>
      <c r="D59" s="317" t="n">
        <f aca="false">D51</f>
        <v>34</v>
      </c>
      <c r="E59" s="164" t="n">
        <f aca="false">Anchor!B456</f>
        <v>1099.2712</v>
      </c>
      <c r="F59" s="165" t="n">
        <f aca="false">Anchor!C456</f>
        <v>32.7035</v>
      </c>
      <c r="G59" s="165" t="n">
        <f aca="false">Anchor!D456</f>
        <v>38.7288</v>
      </c>
      <c r="H59" s="166" t="n">
        <f aca="false">Anchor!E456</f>
        <v>41.3669</v>
      </c>
      <c r="I59" s="137"/>
      <c r="J59" s="164" t="n">
        <f aca="false">Test!B456</f>
        <v>1106.5048</v>
      </c>
      <c r="K59" s="165" t="n">
        <f aca="false">Test!C456</f>
        <v>32.7057</v>
      </c>
      <c r="L59" s="165" t="n">
        <f aca="false">Test!D456</f>
        <v>38.7863</v>
      </c>
      <c r="M59" s="166" t="n">
        <f aca="false">Test!E456</f>
        <v>41.4174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456</f>
        <v>638.6688</v>
      </c>
      <c r="AC59" s="165" t="n">
        <f aca="false">Anchor!G456</f>
        <v>30.8939</v>
      </c>
      <c r="AD59" s="165" t="n">
        <f aca="false">Anchor!H456</f>
        <v>38.1889</v>
      </c>
      <c r="AE59" s="165" t="n">
        <f aca="false">Anchor!I456</f>
        <v>40.9213</v>
      </c>
      <c r="AF59" s="164" t="n">
        <f aca="false">Anchor!J456</f>
        <v>59880.25</v>
      </c>
      <c r="AG59" s="165" t="n">
        <f aca="false">Anchor!K456</f>
        <v>82.5</v>
      </c>
      <c r="AH59" s="165" t="n">
        <f aca="false">Anchor!L456</f>
        <v>0</v>
      </c>
      <c r="AI59" s="170" t="n">
        <f aca="false">AF59/3600</f>
        <v>16.6334027777778</v>
      </c>
      <c r="AJ59" s="171" t="n">
        <f aca="false">E59+AB59</f>
        <v>1737.94</v>
      </c>
      <c r="AK59" s="243"/>
      <c r="AL59" s="164" t="n">
        <f aca="false">Test!F456</f>
        <v>638.6688</v>
      </c>
      <c r="AM59" s="165" t="n">
        <f aca="false">Test!G456</f>
        <v>30.8939</v>
      </c>
      <c r="AN59" s="165" t="n">
        <f aca="false">Test!H456</f>
        <v>38.1889</v>
      </c>
      <c r="AO59" s="165" t="n">
        <f aca="false">Test!I456</f>
        <v>40.9213</v>
      </c>
      <c r="AP59" s="164" t="n">
        <f aca="false">Test!J456</f>
        <v>60032.72</v>
      </c>
      <c r="AQ59" s="165" t="n">
        <f aca="false">Test!K456</f>
        <v>89.64</v>
      </c>
      <c r="AR59" s="165" t="n">
        <f aca="false">Test!L456</f>
        <v>0</v>
      </c>
      <c r="AS59" s="170" t="n">
        <f aca="false">AP59/3600</f>
        <v>16.6757555555556</v>
      </c>
      <c r="AT59" s="171" t="n">
        <f aca="false">J59+AL59</f>
        <v>1745.1736</v>
      </c>
      <c r="AU59" s="138"/>
      <c r="AV59" s="164" t="n">
        <f aca="false">'Single Layer High Quality'!B456</f>
        <v>1324.356</v>
      </c>
      <c r="AW59" s="165" t="n">
        <f aca="false">'Single Layer High Quality'!C456</f>
        <v>32.7314</v>
      </c>
      <c r="AX59" s="165" t="n">
        <f aca="false">'Single Layer High Quality'!D456</f>
        <v>38.7784</v>
      </c>
      <c r="AY59" s="166" t="n">
        <f aca="false">'Single Layer High Quality'!E456</f>
        <v>41.4308</v>
      </c>
      <c r="AZ59" s="138"/>
      <c r="BA59" s="172" t="n">
        <f aca="false">AP59/AF59</f>
        <v>1.00254624855441</v>
      </c>
      <c r="BB59" s="173" t="n">
        <f aca="false">AQ59/AG59</f>
        <v>1.08654545454545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0.996135761752087</v>
      </c>
      <c r="BB64" s="184" t="n">
        <f aca="false">GEOMEAN(BB4:BB59)</f>
        <v>1.05169050113321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49437.1948720117</v>
      </c>
      <c r="AG80" s="323" t="n">
        <f aca="false">GEOMEAN(AG4:AG59)</f>
        <v>65.3016391745714</v>
      </c>
      <c r="AH80" s="323"/>
      <c r="AI80" s="293" t="n">
        <f aca="false">GEOMEAN(AI4:AI59)</f>
        <v>13.7325541311143</v>
      </c>
      <c r="AK80" s="323"/>
      <c r="AO80" s="323"/>
      <c r="AP80" s="323" t="n">
        <f aca="false">GEOMEAN(AP4:AP59)</f>
        <v>49246.1577727178</v>
      </c>
      <c r="AQ80" s="323" t="n">
        <f aca="false">GEOMEAN(AQ4:AQ59)</f>
        <v>68.6771136283251</v>
      </c>
      <c r="AR80" s="323"/>
      <c r="AS80" s="293" t="n">
        <f aca="false">GEOMEAN(AS4:AS59)</f>
        <v>13.6794882701994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830.493872222222</v>
      </c>
      <c r="AG81" s="292" t="n">
        <f aca="false">SUM(AG4:AG59)/3600</f>
        <v>1.10564166666667</v>
      </c>
      <c r="AI81" s="325" t="n">
        <f aca="false">SUM(AI4:AI59)</f>
        <v>830.493872222222</v>
      </c>
      <c r="AP81" s="292" t="n">
        <f aca="false">SUM(AP4:AP59)/3600</f>
        <v>825.461388888889</v>
      </c>
      <c r="AQ81" s="292" t="n">
        <f aca="false">SUM(AQ4:AQ59)/3600</f>
        <v>1.15232777777778</v>
      </c>
      <c r="AS81" s="325" t="n">
        <f aca="false">SUM(AS4:AS59)</f>
        <v>825.461388888889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2</v>
      </c>
      <c r="D4" s="132" t="n">
        <f aca="false">C4</f>
        <v>22</v>
      </c>
      <c r="E4" s="134" t="n">
        <f aca="false">Anchor!B193</f>
        <v>14820.912</v>
      </c>
      <c r="F4" s="135" t="n">
        <f aca="false">Anchor!C193</f>
        <v>41.4926</v>
      </c>
      <c r="G4" s="135" t="n">
        <f aca="false">Anchor!D193</f>
        <v>41.37</v>
      </c>
      <c r="H4" s="136" t="n">
        <f aca="false">Anchor!E193</f>
        <v>43.7877</v>
      </c>
      <c r="I4" s="137"/>
      <c r="J4" s="134" t="n">
        <f aca="false">Test!B193</f>
        <v>14776.1248</v>
      </c>
      <c r="K4" s="135" t="n">
        <f aca="false">Test!C193</f>
        <v>41.4961</v>
      </c>
      <c r="L4" s="135" t="n">
        <f aca="false">Test!D193</f>
        <v>41.3822</v>
      </c>
      <c r="M4" s="136" t="n">
        <f aca="false">Test!E193</f>
        <v>43.8614</v>
      </c>
      <c r="N4" s="243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243"/>
      <c r="AB4" s="134" t="n">
        <f aca="false">Anchor!F193</f>
        <v>4613.2704</v>
      </c>
      <c r="AC4" s="135" t="n">
        <f aca="false">Anchor!G193</f>
        <v>40.4484</v>
      </c>
      <c r="AD4" s="135" t="n">
        <f aca="false">Anchor!H193</f>
        <v>42.1293</v>
      </c>
      <c r="AE4" s="135" t="n">
        <f aca="false">Anchor!I193</f>
        <v>43.9511</v>
      </c>
      <c r="AF4" s="134" t="n">
        <f aca="false">Anchor!J193</f>
        <v>21116.64</v>
      </c>
      <c r="AG4" s="135" t="n">
        <f aca="false">Anchor!K193</f>
        <v>49.38</v>
      </c>
      <c r="AH4" s="135" t="n">
        <f aca="false">Anchor!L193</f>
        <v>0</v>
      </c>
      <c r="AI4" s="142" t="n">
        <f aca="false">AF4/3600</f>
        <v>5.86573333333333</v>
      </c>
      <c r="AJ4" s="143" t="n">
        <f aca="false">E4+AB4</f>
        <v>19434.1824</v>
      </c>
      <c r="AK4" s="243"/>
      <c r="AL4" s="134" t="n">
        <f aca="false">Test!F193</f>
        <v>4613.2704</v>
      </c>
      <c r="AM4" s="135" t="n">
        <f aca="false">Test!G193</f>
        <v>40.4484</v>
      </c>
      <c r="AN4" s="135" t="n">
        <f aca="false">Test!H193</f>
        <v>42.1293</v>
      </c>
      <c r="AO4" s="135" t="n">
        <f aca="false">Test!I193</f>
        <v>43.9511</v>
      </c>
      <c r="AP4" s="134" t="n">
        <f aca="false">Test!J193</f>
        <v>21261.16</v>
      </c>
      <c r="AQ4" s="135" t="n">
        <f aca="false">Test!K193</f>
        <v>55.09</v>
      </c>
      <c r="AR4" s="135" t="n">
        <f aca="false">Test!L193</f>
        <v>0</v>
      </c>
      <c r="AS4" s="142" t="n">
        <f aca="false">AP4/3600</f>
        <v>5.90587777777778</v>
      </c>
      <c r="AT4" s="143" t="n">
        <f aca="false">J4+AL4</f>
        <v>19389.3952</v>
      </c>
      <c r="AU4" s="138"/>
      <c r="AV4" s="134" t="n">
        <f aca="false">'Single Layer High Quality'!B193</f>
        <v>15357.7024</v>
      </c>
      <c r="AW4" s="135" t="n">
        <f aca="false">'Single Layer High Quality'!C193</f>
        <v>41.4905</v>
      </c>
      <c r="AX4" s="135" t="n">
        <f aca="false">'Single Layer High Quality'!D193</f>
        <v>41.4015</v>
      </c>
      <c r="AY4" s="136" t="n">
        <f aca="false">'Single Layer High Quality'!E193</f>
        <v>43.8659</v>
      </c>
      <c r="AZ4" s="138"/>
      <c r="BA4" s="144" t="n">
        <f aca="false">AP4/AF4</f>
        <v>1.00684389183128</v>
      </c>
      <c r="BB4" s="145" t="n">
        <f aca="false">AQ4/AG4</f>
        <v>1.11563385986229</v>
      </c>
      <c r="BC4" s="146" t="e">
        <f aca="false">AR4/AH4</f>
        <v>#DIV/0!</v>
      </c>
      <c r="BD4" s="102"/>
      <c r="BE4" s="147" t="n">
        <f aca="false">ABS(AB4-AL4)+ABS(AC4-AM4)+ABS(AD4-AN4)+ABS(AE4-AO4)</f>
        <v>0</v>
      </c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26</v>
      </c>
      <c r="D5" s="149" t="n">
        <f aca="false">C5</f>
        <v>26</v>
      </c>
      <c r="E5" s="150" t="n">
        <f aca="false">Anchor!B194</f>
        <v>5896.6048</v>
      </c>
      <c r="F5" s="151" t="n">
        <f aca="false">Anchor!C194</f>
        <v>39.1568</v>
      </c>
      <c r="G5" s="151" t="n">
        <f aca="false">Anchor!D194</f>
        <v>39.7059</v>
      </c>
      <c r="H5" s="152" t="n">
        <f aca="false">Anchor!E194</f>
        <v>42.0758</v>
      </c>
      <c r="I5" s="137"/>
      <c r="J5" s="150" t="n">
        <f aca="false">Test!B194</f>
        <v>5877.2256</v>
      </c>
      <c r="K5" s="151" t="n">
        <f aca="false">Test!C194</f>
        <v>39.1568</v>
      </c>
      <c r="L5" s="151" t="n">
        <f aca="false">Test!D194</f>
        <v>39.7349</v>
      </c>
      <c r="M5" s="152" t="n">
        <f aca="false">Test!E194</f>
        <v>42.1874</v>
      </c>
      <c r="N5" s="243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243"/>
      <c r="AB5" s="150" t="n">
        <f aca="false">Anchor!F194</f>
        <v>2232.9376</v>
      </c>
      <c r="AC5" s="151" t="n">
        <f aca="false">Anchor!G194</f>
        <v>37.6129</v>
      </c>
      <c r="AD5" s="151" t="n">
        <f aca="false">Anchor!H194</f>
        <v>40.1025</v>
      </c>
      <c r="AE5" s="151" t="n">
        <f aca="false">Anchor!I194</f>
        <v>42.078</v>
      </c>
      <c r="AF5" s="150" t="n">
        <f aca="false">Anchor!J194</f>
        <v>16873.92</v>
      </c>
      <c r="AG5" s="151" t="n">
        <f aca="false">Anchor!K194</f>
        <v>40.51</v>
      </c>
      <c r="AH5" s="151" t="n">
        <f aca="false">Anchor!L194</f>
        <v>0</v>
      </c>
      <c r="AI5" s="156" t="n">
        <f aca="false">AF5/3600</f>
        <v>4.6872</v>
      </c>
      <c r="AJ5" s="157" t="n">
        <f aca="false">E5+AB5</f>
        <v>8129.5424</v>
      </c>
      <c r="AK5" s="243"/>
      <c r="AL5" s="150" t="n">
        <f aca="false">Test!F194</f>
        <v>2232.9376</v>
      </c>
      <c r="AM5" s="151" t="n">
        <f aca="false">Test!G194</f>
        <v>37.6129</v>
      </c>
      <c r="AN5" s="151" t="n">
        <f aca="false">Test!H194</f>
        <v>40.1025</v>
      </c>
      <c r="AO5" s="151" t="n">
        <f aca="false">Test!I194</f>
        <v>42.078</v>
      </c>
      <c r="AP5" s="150" t="n">
        <f aca="false">Test!J194</f>
        <v>17163.19</v>
      </c>
      <c r="AQ5" s="151" t="n">
        <f aca="false">Test!K194</f>
        <v>45.34</v>
      </c>
      <c r="AR5" s="151" t="n">
        <f aca="false">Test!L194</f>
        <v>0</v>
      </c>
      <c r="AS5" s="156" t="n">
        <f aca="false">AP5/3600</f>
        <v>4.76755277777778</v>
      </c>
      <c r="AT5" s="157" t="n">
        <f aca="false">J5+AL5</f>
        <v>8110.1632</v>
      </c>
      <c r="AU5" s="138"/>
      <c r="AV5" s="150" t="n">
        <f aca="false">'Single Layer High Quality'!B194</f>
        <v>6251.4816</v>
      </c>
      <c r="AW5" s="151" t="n">
        <f aca="false">'Single Layer High Quality'!C194</f>
        <v>39.1652</v>
      </c>
      <c r="AX5" s="151" t="n">
        <f aca="false">'Single Layer High Quality'!D194</f>
        <v>39.7726</v>
      </c>
      <c r="AY5" s="152" t="n">
        <f aca="false">'Single Layer High Quality'!E194</f>
        <v>42.1751</v>
      </c>
      <c r="AZ5" s="138"/>
      <c r="BA5" s="158" t="n">
        <f aca="false">AP5/AF5</f>
        <v>1.0171430230794</v>
      </c>
      <c r="BB5" s="159" t="n">
        <f aca="false">AQ5/AG5</f>
        <v>1.11922981979758</v>
      </c>
      <c r="BC5" s="160" t="e">
        <f aca="false">AR5/AH5</f>
        <v>#DIV/0!</v>
      </c>
      <c r="BD5" s="102"/>
      <c r="BE5" s="161" t="n">
        <f aca="false">ABS(AB5-AL5)+ABS(AC5-AM5)+ABS(AD5-AN5)+ABS(AE5-AO5)</f>
        <v>0</v>
      </c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0</v>
      </c>
      <c r="D6" s="149" t="n">
        <f aca="false">C6</f>
        <v>30</v>
      </c>
      <c r="E6" s="150" t="n">
        <f aca="false">Anchor!B195</f>
        <v>2779.648</v>
      </c>
      <c r="F6" s="151" t="n">
        <f aca="false">Anchor!C195</f>
        <v>36.9787</v>
      </c>
      <c r="G6" s="151" t="n">
        <f aca="false">Anchor!D195</f>
        <v>38.5853</v>
      </c>
      <c r="H6" s="152" t="n">
        <f aca="false">Anchor!E195</f>
        <v>40.9424</v>
      </c>
      <c r="I6" s="137"/>
      <c r="J6" s="150" t="n">
        <f aca="false">Test!B195</f>
        <v>2772.256</v>
      </c>
      <c r="K6" s="151" t="n">
        <f aca="false">Test!C195</f>
        <v>36.9826</v>
      </c>
      <c r="L6" s="151" t="n">
        <f aca="false">Test!D195</f>
        <v>38.6457</v>
      </c>
      <c r="M6" s="152" t="n">
        <f aca="false">Test!E195</f>
        <v>41.1016</v>
      </c>
      <c r="N6" s="243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243"/>
      <c r="AB6" s="150" t="n">
        <f aca="false">Anchor!F195</f>
        <v>1164.6432</v>
      </c>
      <c r="AC6" s="151" t="n">
        <f aca="false">Anchor!G195</f>
        <v>35.0019</v>
      </c>
      <c r="AD6" s="151" t="n">
        <f aca="false">Anchor!H195</f>
        <v>38.7404</v>
      </c>
      <c r="AE6" s="151" t="n">
        <f aca="false">Anchor!I195</f>
        <v>40.8403</v>
      </c>
      <c r="AF6" s="150" t="n">
        <f aca="false">Anchor!J195</f>
        <v>14598.61</v>
      </c>
      <c r="AG6" s="151" t="n">
        <f aca="false">Anchor!K195</f>
        <v>37.06</v>
      </c>
      <c r="AH6" s="151" t="n">
        <f aca="false">Anchor!L195</f>
        <v>0</v>
      </c>
      <c r="AI6" s="156" t="n">
        <f aca="false">AF6/3600</f>
        <v>4.05516944444445</v>
      </c>
      <c r="AJ6" s="157" t="n">
        <f aca="false">E6+AB6</f>
        <v>3944.2912</v>
      </c>
      <c r="AK6" s="243"/>
      <c r="AL6" s="150" t="n">
        <f aca="false">Test!F195</f>
        <v>1164.6432</v>
      </c>
      <c r="AM6" s="151" t="n">
        <f aca="false">Test!G195</f>
        <v>35.0019</v>
      </c>
      <c r="AN6" s="151" t="n">
        <f aca="false">Test!H195</f>
        <v>38.7404</v>
      </c>
      <c r="AO6" s="151" t="n">
        <f aca="false">Test!I195</f>
        <v>40.8403</v>
      </c>
      <c r="AP6" s="150" t="n">
        <f aca="false">Test!J195</f>
        <v>14885.47</v>
      </c>
      <c r="AQ6" s="151" t="n">
        <f aca="false">Test!K195</f>
        <v>41.15</v>
      </c>
      <c r="AR6" s="151" t="n">
        <f aca="false">Test!L195</f>
        <v>0</v>
      </c>
      <c r="AS6" s="156" t="n">
        <f aca="false">AP6/3600</f>
        <v>4.13485277777778</v>
      </c>
      <c r="AT6" s="157" t="n">
        <f aca="false">J6+AL6</f>
        <v>3936.8992</v>
      </c>
      <c r="AU6" s="138"/>
      <c r="AV6" s="150" t="n">
        <f aca="false">'Single Layer High Quality'!B195</f>
        <v>3001.2688</v>
      </c>
      <c r="AW6" s="151" t="n">
        <f aca="false">'Single Layer High Quality'!C195</f>
        <v>37.0144</v>
      </c>
      <c r="AX6" s="151" t="n">
        <f aca="false">'Single Layer High Quality'!D195</f>
        <v>38.6709</v>
      </c>
      <c r="AY6" s="152" t="n">
        <f aca="false">'Single Layer High Quality'!E195</f>
        <v>41.0497</v>
      </c>
      <c r="AZ6" s="138"/>
      <c r="BA6" s="158" t="n">
        <f aca="false">AP6/AF6</f>
        <v>1.01964981597563</v>
      </c>
      <c r="BB6" s="159" t="n">
        <f aca="false">AQ6/AG6</f>
        <v>1.11036157582299</v>
      </c>
      <c r="BC6" s="160" t="e">
        <f aca="false">AR6/AH6</f>
        <v>#DIV/0!</v>
      </c>
      <c r="BD6" s="102"/>
      <c r="BE6" s="161" t="n">
        <f aca="false">ABS(AB6-AL6)+ABS(AC6-AM6)+ABS(AD6-AN6)+ABS(AE6-AO6)</f>
        <v>0</v>
      </c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4</v>
      </c>
      <c r="D7" s="163" t="n">
        <f aca="false">C7</f>
        <v>34</v>
      </c>
      <c r="E7" s="164" t="n">
        <f aca="false">Anchor!B196</f>
        <v>1435.6928</v>
      </c>
      <c r="F7" s="165" t="n">
        <f aca="false">Anchor!C196</f>
        <v>34.7497</v>
      </c>
      <c r="G7" s="165" t="n">
        <f aca="false">Anchor!D196</f>
        <v>37.3539</v>
      </c>
      <c r="H7" s="166" t="n">
        <f aca="false">Anchor!E196</f>
        <v>39.693</v>
      </c>
      <c r="I7" s="137"/>
      <c r="J7" s="164" t="n">
        <f aca="false">Test!B196</f>
        <v>1436.256</v>
      </c>
      <c r="K7" s="165" t="n">
        <f aca="false">Test!C196</f>
        <v>34.7524</v>
      </c>
      <c r="L7" s="165" t="n">
        <f aca="false">Test!D196</f>
        <v>37.4549</v>
      </c>
      <c r="M7" s="166" t="n">
        <f aca="false">Test!E196</f>
        <v>39.8841</v>
      </c>
      <c r="N7" s="243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243"/>
      <c r="AB7" s="164" t="n">
        <f aca="false">Anchor!F196</f>
        <v>624.4544</v>
      </c>
      <c r="AC7" s="165" t="n">
        <f aca="false">Anchor!G196</f>
        <v>32.4857</v>
      </c>
      <c r="AD7" s="165" t="n">
        <f aca="false">Anchor!H196</f>
        <v>37.2234</v>
      </c>
      <c r="AE7" s="165" t="n">
        <f aca="false">Anchor!I196</f>
        <v>39.4955</v>
      </c>
      <c r="AF7" s="164" t="n">
        <f aca="false">Anchor!J196</f>
        <v>13236.8</v>
      </c>
      <c r="AG7" s="165" t="n">
        <f aca="false">Anchor!K196</f>
        <v>34.04</v>
      </c>
      <c r="AH7" s="165" t="n">
        <f aca="false">Anchor!L196</f>
        <v>0</v>
      </c>
      <c r="AI7" s="170" t="n">
        <f aca="false">AF7/3600</f>
        <v>3.67688888888889</v>
      </c>
      <c r="AJ7" s="171" t="n">
        <f aca="false">E7+AB7</f>
        <v>2060.1472</v>
      </c>
      <c r="AK7" s="243"/>
      <c r="AL7" s="164" t="n">
        <f aca="false">Test!F196</f>
        <v>624.4544</v>
      </c>
      <c r="AM7" s="165" t="n">
        <f aca="false">Test!G196</f>
        <v>32.4857</v>
      </c>
      <c r="AN7" s="165" t="n">
        <f aca="false">Test!H196</f>
        <v>37.2234</v>
      </c>
      <c r="AO7" s="165" t="n">
        <f aca="false">Test!I196</f>
        <v>39.4955</v>
      </c>
      <c r="AP7" s="164" t="n">
        <f aca="false">Test!J196</f>
        <v>13444</v>
      </c>
      <c r="AQ7" s="165" t="n">
        <f aca="false">Test!K196</f>
        <v>40.44</v>
      </c>
      <c r="AR7" s="165" t="n">
        <f aca="false">Test!L196</f>
        <v>0</v>
      </c>
      <c r="AS7" s="170" t="n">
        <f aca="false">AP7/3600</f>
        <v>3.73444444444444</v>
      </c>
      <c r="AT7" s="171" t="n">
        <f aca="false">J7+AL7</f>
        <v>2060.7104</v>
      </c>
      <c r="AU7" s="138"/>
      <c r="AV7" s="150" t="n">
        <f aca="false">'Single Layer High Quality'!B196</f>
        <v>1556.0064</v>
      </c>
      <c r="AW7" s="151" t="n">
        <f aca="false">'Single Layer High Quality'!C196</f>
        <v>34.8171</v>
      </c>
      <c r="AX7" s="151" t="n">
        <f aca="false">'Single Layer High Quality'!D196</f>
        <v>37.4649</v>
      </c>
      <c r="AY7" s="152" t="n">
        <f aca="false">'Single Layer High Quality'!E196</f>
        <v>39.7895</v>
      </c>
      <c r="AZ7" s="138"/>
      <c r="BA7" s="172" t="n">
        <f aca="false">AP7/AF7</f>
        <v>1.01565333011</v>
      </c>
      <c r="BB7" s="173" t="n">
        <f aca="false">AQ7/AG7</f>
        <v>1.18801410105758</v>
      </c>
      <c r="BC7" s="174" t="e">
        <f aca="false">AR7/AH7</f>
        <v>#DIV/0!</v>
      </c>
      <c r="BD7" s="102"/>
      <c r="BE7" s="175" t="n">
        <f aca="false">ABS(AB7-AL7)+ABS(AC7-AM7)+ABS(AD7-AN7)+ABS(AE7-AO7)</f>
        <v>0</v>
      </c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2</v>
      </c>
      <c r="D8" s="110" t="n">
        <f aca="false">C8+2</f>
        <v>24</v>
      </c>
      <c r="E8" s="134" t="n">
        <f aca="false">Anchor!B197</f>
        <v>8830.4784</v>
      </c>
      <c r="F8" s="135" t="n">
        <f aca="false">Anchor!C197</f>
        <v>40.2887</v>
      </c>
      <c r="G8" s="135" t="n">
        <f aca="false">Anchor!D197</f>
        <v>40.4936</v>
      </c>
      <c r="H8" s="136" t="n">
        <f aca="false">Anchor!E197</f>
        <v>42.8826</v>
      </c>
      <c r="I8" s="137"/>
      <c r="J8" s="134" t="n">
        <f aca="false">Test!B197</f>
        <v>8792.8448</v>
      </c>
      <c r="K8" s="135" t="n">
        <f aca="false">Test!C197</f>
        <v>40.2945</v>
      </c>
      <c r="L8" s="135" t="n">
        <f aca="false">Test!D197</f>
        <v>40.5188</v>
      </c>
      <c r="M8" s="136" t="n">
        <f aca="false">Test!E197</f>
        <v>43.0058</v>
      </c>
      <c r="N8" s="243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243"/>
      <c r="AB8" s="134" t="n">
        <f aca="false">Anchor!F197</f>
        <v>4613.2704</v>
      </c>
      <c r="AC8" s="135" t="n">
        <f aca="false">Anchor!G197</f>
        <v>40.4484</v>
      </c>
      <c r="AD8" s="135" t="n">
        <f aca="false">Anchor!H197</f>
        <v>42.1293</v>
      </c>
      <c r="AE8" s="135" t="n">
        <f aca="false">Anchor!I197</f>
        <v>43.9511</v>
      </c>
      <c r="AF8" s="134" t="n">
        <f aca="false">Anchor!J197</f>
        <v>18963.3</v>
      </c>
      <c r="AG8" s="135" t="n">
        <f aca="false">Anchor!K197</f>
        <v>44.99</v>
      </c>
      <c r="AH8" s="135" t="n">
        <f aca="false">Anchor!L197</f>
        <v>0</v>
      </c>
      <c r="AI8" s="142" t="n">
        <f aca="false">AF8/3600</f>
        <v>5.26758333333333</v>
      </c>
      <c r="AJ8" s="143" t="n">
        <f aca="false">E8+AB8</f>
        <v>13443.7488</v>
      </c>
      <c r="AK8" s="243"/>
      <c r="AL8" s="134" t="n">
        <f aca="false">Test!F197</f>
        <v>4613.2704</v>
      </c>
      <c r="AM8" s="135" t="n">
        <f aca="false">Test!G197</f>
        <v>40.4484</v>
      </c>
      <c r="AN8" s="135" t="n">
        <f aca="false">Test!H197</f>
        <v>42.1293</v>
      </c>
      <c r="AO8" s="135" t="n">
        <f aca="false">Test!I197</f>
        <v>43.9511</v>
      </c>
      <c r="AP8" s="134" t="n">
        <f aca="false">Test!J197</f>
        <v>19225.79</v>
      </c>
      <c r="AQ8" s="135" t="n">
        <f aca="false">Test!K197</f>
        <v>51.39</v>
      </c>
      <c r="AR8" s="135" t="n">
        <f aca="false">Test!L197</f>
        <v>0</v>
      </c>
      <c r="AS8" s="142" t="n">
        <f aca="false">AP8/3600</f>
        <v>5.34049722222222</v>
      </c>
      <c r="AT8" s="143" t="n">
        <f aca="false">J8+AL8</f>
        <v>13406.1152</v>
      </c>
      <c r="AU8" s="138"/>
      <c r="AV8" s="134" t="n">
        <f aca="false">'Single Layer High Quality'!B197</f>
        <v>9618.9168</v>
      </c>
      <c r="AW8" s="135" t="n">
        <f aca="false">'Single Layer High Quality'!C197</f>
        <v>40.3048</v>
      </c>
      <c r="AX8" s="135" t="n">
        <f aca="false">'Single Layer High Quality'!D197</f>
        <v>40.5603</v>
      </c>
      <c r="AY8" s="136" t="n">
        <f aca="false">'Single Layer High Quality'!E197</f>
        <v>43.009</v>
      </c>
      <c r="AZ8" s="138"/>
      <c r="BA8" s="144" t="n">
        <f aca="false">AP8/AF8</f>
        <v>1.01384200007383</v>
      </c>
      <c r="BB8" s="145" t="n">
        <f aca="false">AQ8/AG8</f>
        <v>1.14225383418537</v>
      </c>
      <c r="BC8" s="146" t="e">
        <f aca="false">AR8/AH8</f>
        <v>#DIV/0!</v>
      </c>
      <c r="BD8" s="102"/>
      <c r="BE8" s="161" t="n">
        <f aca="false">ABS(AB8-AL8)+ABS(AC8-AM8)+ABS(AD8-AN8)+ABS(AE8-AO8)</f>
        <v>0</v>
      </c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26</v>
      </c>
      <c r="D9" s="110" t="n">
        <f aca="false">C9+2</f>
        <v>28</v>
      </c>
      <c r="E9" s="150" t="n">
        <f aca="false">Anchor!B198</f>
        <v>3685.1152</v>
      </c>
      <c r="F9" s="151" t="n">
        <f aca="false">Anchor!C198</f>
        <v>38.033</v>
      </c>
      <c r="G9" s="151" t="n">
        <f aca="false">Anchor!D198</f>
        <v>38.9445</v>
      </c>
      <c r="H9" s="152" t="n">
        <f aca="false">Anchor!E198</f>
        <v>41.287</v>
      </c>
      <c r="I9" s="137"/>
      <c r="J9" s="150" t="n">
        <f aca="false">Test!B198</f>
        <v>3670.6128</v>
      </c>
      <c r="K9" s="151" t="n">
        <f aca="false">Test!C198</f>
        <v>38.0347</v>
      </c>
      <c r="L9" s="151" t="n">
        <f aca="false">Test!D198</f>
        <v>39.0066</v>
      </c>
      <c r="M9" s="152" t="n">
        <f aca="false">Test!E198</f>
        <v>41.4795</v>
      </c>
      <c r="N9" s="243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243"/>
      <c r="AB9" s="150" t="n">
        <f aca="false">Anchor!F198</f>
        <v>2232.9376</v>
      </c>
      <c r="AC9" s="151" t="n">
        <f aca="false">Anchor!G198</f>
        <v>37.6129</v>
      </c>
      <c r="AD9" s="151" t="n">
        <f aca="false">Anchor!H198</f>
        <v>40.1025</v>
      </c>
      <c r="AE9" s="151" t="n">
        <f aca="false">Anchor!I198</f>
        <v>42.078</v>
      </c>
      <c r="AF9" s="150" t="n">
        <f aca="false">Anchor!J198</f>
        <v>15758.31</v>
      </c>
      <c r="AG9" s="151" t="n">
        <f aca="false">Anchor!K198</f>
        <v>39.19</v>
      </c>
      <c r="AH9" s="151" t="n">
        <f aca="false">Anchor!L198</f>
        <v>0</v>
      </c>
      <c r="AI9" s="156" t="n">
        <f aca="false">AF9/3600</f>
        <v>4.37730833333333</v>
      </c>
      <c r="AJ9" s="157" t="n">
        <f aca="false">E9+AB9</f>
        <v>5918.0528</v>
      </c>
      <c r="AK9" s="243"/>
      <c r="AL9" s="150" t="n">
        <f aca="false">Test!F198</f>
        <v>2232.9376</v>
      </c>
      <c r="AM9" s="151" t="n">
        <f aca="false">Test!G198</f>
        <v>37.6129</v>
      </c>
      <c r="AN9" s="151" t="n">
        <f aca="false">Test!H198</f>
        <v>40.1025</v>
      </c>
      <c r="AO9" s="151" t="n">
        <f aca="false">Test!I198</f>
        <v>42.078</v>
      </c>
      <c r="AP9" s="150" t="n">
        <f aca="false">Test!J198</f>
        <v>16000.38</v>
      </c>
      <c r="AQ9" s="151" t="n">
        <f aca="false">Test!K198</f>
        <v>43.15</v>
      </c>
      <c r="AR9" s="151" t="n">
        <f aca="false">Test!L198</f>
        <v>0</v>
      </c>
      <c r="AS9" s="156" t="n">
        <f aca="false">AP9/3600</f>
        <v>4.44455</v>
      </c>
      <c r="AT9" s="157" t="n">
        <f aca="false">J9+AL9</f>
        <v>5903.5504</v>
      </c>
      <c r="AU9" s="138"/>
      <c r="AV9" s="150" t="n">
        <f aca="false">'Single Layer High Quality'!B198</f>
        <v>4226.2432</v>
      </c>
      <c r="AW9" s="151" t="n">
        <f aca="false">'Single Layer High Quality'!C198</f>
        <v>38.0832</v>
      </c>
      <c r="AX9" s="151" t="n">
        <f aca="false">'Single Layer High Quality'!D198</f>
        <v>39.0584</v>
      </c>
      <c r="AY9" s="152" t="n">
        <f aca="false">'Single Layer High Quality'!E198</f>
        <v>41.4515</v>
      </c>
      <c r="AZ9" s="138"/>
      <c r="BA9" s="158" t="n">
        <f aca="false">AP9/AF9</f>
        <v>1.01536141883235</v>
      </c>
      <c r="BB9" s="159" t="n">
        <f aca="false">AQ9/AG9</f>
        <v>1.10104618525134</v>
      </c>
      <c r="BC9" s="160" t="e">
        <f aca="false">AR9/AH9</f>
        <v>#DIV/0!</v>
      </c>
      <c r="BD9" s="102"/>
      <c r="BE9" s="161" t="n">
        <f aca="false">ABS(AB9-AL9)+ABS(AC9-AM9)+ABS(AD9-AN9)+ABS(AE9-AO9)</f>
        <v>0</v>
      </c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0</v>
      </c>
      <c r="D10" s="110" t="n">
        <f aca="false">C10+2</f>
        <v>32</v>
      </c>
      <c r="E10" s="150" t="n">
        <f aca="false">Anchor!B199</f>
        <v>1785.5152</v>
      </c>
      <c r="F10" s="151" t="n">
        <f aca="false">Anchor!C199</f>
        <v>35.8192</v>
      </c>
      <c r="G10" s="151" t="n">
        <f aca="false">Anchor!D199</f>
        <v>37.8025</v>
      </c>
      <c r="H10" s="152" t="n">
        <f aca="false">Anchor!E199</f>
        <v>40.1282</v>
      </c>
      <c r="I10" s="137"/>
      <c r="J10" s="150" t="n">
        <f aca="false">Test!B199</f>
        <v>1778.5216</v>
      </c>
      <c r="K10" s="151" t="n">
        <f aca="false">Test!C199</f>
        <v>35.8221</v>
      </c>
      <c r="L10" s="151" t="n">
        <f aca="false">Test!D199</f>
        <v>37.9041</v>
      </c>
      <c r="M10" s="152" t="n">
        <f aca="false">Test!E199</f>
        <v>40.3597</v>
      </c>
      <c r="N10" s="243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243"/>
      <c r="AB10" s="150" t="n">
        <f aca="false">Anchor!F199</f>
        <v>1164.6432</v>
      </c>
      <c r="AC10" s="151" t="n">
        <f aca="false">Anchor!G199</f>
        <v>35.0019</v>
      </c>
      <c r="AD10" s="151" t="n">
        <f aca="false">Anchor!H199</f>
        <v>38.7404</v>
      </c>
      <c r="AE10" s="151" t="n">
        <f aca="false">Anchor!I199</f>
        <v>40.8403</v>
      </c>
      <c r="AF10" s="150" t="n">
        <f aca="false">Anchor!J199</f>
        <v>13871.16</v>
      </c>
      <c r="AG10" s="151" t="n">
        <f aca="false">Anchor!K199</f>
        <v>36</v>
      </c>
      <c r="AH10" s="151" t="n">
        <f aca="false">Anchor!L199</f>
        <v>0</v>
      </c>
      <c r="AI10" s="156" t="n">
        <f aca="false">AF10/3600</f>
        <v>3.8531</v>
      </c>
      <c r="AJ10" s="157" t="n">
        <f aca="false">E10+AB10</f>
        <v>2950.1584</v>
      </c>
      <c r="AK10" s="243"/>
      <c r="AL10" s="150" t="n">
        <f aca="false">Test!F199</f>
        <v>1164.6432</v>
      </c>
      <c r="AM10" s="151" t="n">
        <f aca="false">Test!G199</f>
        <v>35.0019</v>
      </c>
      <c r="AN10" s="151" t="n">
        <f aca="false">Test!H199</f>
        <v>38.7404</v>
      </c>
      <c r="AO10" s="151" t="n">
        <f aca="false">Test!I199</f>
        <v>40.8403</v>
      </c>
      <c r="AP10" s="150" t="n">
        <f aca="false">Test!J199</f>
        <v>14175.24</v>
      </c>
      <c r="AQ10" s="151" t="n">
        <f aca="false">Test!K199</f>
        <v>40.14</v>
      </c>
      <c r="AR10" s="151" t="n">
        <f aca="false">Test!L199</f>
        <v>0</v>
      </c>
      <c r="AS10" s="156" t="n">
        <f aca="false">AP10/3600</f>
        <v>3.93756666666667</v>
      </c>
      <c r="AT10" s="157" t="n">
        <f aca="false">J10+AL10</f>
        <v>2943.1648</v>
      </c>
      <c r="AU10" s="138"/>
      <c r="AV10" s="150" t="n">
        <f aca="false">'Single Layer High Quality'!B199</f>
        <v>2121.6544</v>
      </c>
      <c r="AW10" s="151" t="n">
        <f aca="false">'Single Layer High Quality'!C199</f>
        <v>35.9216</v>
      </c>
      <c r="AX10" s="151" t="n">
        <f aca="false">'Single Layer High Quality'!D199</f>
        <v>37.9553</v>
      </c>
      <c r="AY10" s="152" t="n">
        <f aca="false">'Single Layer High Quality'!E199</f>
        <v>40.2713</v>
      </c>
      <c r="AZ10" s="138"/>
      <c r="BA10" s="158" t="n">
        <f aca="false">AP10/AF10</f>
        <v>1.02192174266608</v>
      </c>
      <c r="BB10" s="159" t="n">
        <f aca="false">AQ10/AG10</f>
        <v>1.115</v>
      </c>
      <c r="BC10" s="160" t="e">
        <f aca="false">AR10/AH10</f>
        <v>#DIV/0!</v>
      </c>
      <c r="BD10" s="102"/>
      <c r="BE10" s="161" t="n">
        <f aca="false">ABS(AB10-AL10)+ABS(AC10-AM10)+ABS(AD10-AN10)+ABS(AE10-AO10)</f>
        <v>0</v>
      </c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4</v>
      </c>
      <c r="D11" s="110" t="n">
        <f aca="false">C11+2</f>
        <v>36</v>
      </c>
      <c r="E11" s="164" t="n">
        <f aca="false">Anchor!B200</f>
        <v>980.6976</v>
      </c>
      <c r="F11" s="165" t="n">
        <f aca="false">Anchor!C200</f>
        <v>33.5679</v>
      </c>
      <c r="G11" s="165" t="n">
        <f aca="false">Anchor!D200</f>
        <v>36.9579</v>
      </c>
      <c r="H11" s="166" t="n">
        <f aca="false">Anchor!E200</f>
        <v>39.3171</v>
      </c>
      <c r="I11" s="137"/>
      <c r="J11" s="164" t="n">
        <f aca="false">Test!B200</f>
        <v>979.4544</v>
      </c>
      <c r="K11" s="165" t="n">
        <f aca="false">Test!C200</f>
        <v>33.5733</v>
      </c>
      <c r="L11" s="165" t="n">
        <f aca="false">Test!D200</f>
        <v>37.0993</v>
      </c>
      <c r="M11" s="166" t="n">
        <f aca="false">Test!E200</f>
        <v>39.5689</v>
      </c>
      <c r="N11" s="243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243"/>
      <c r="AB11" s="164" t="n">
        <f aca="false">Anchor!F200</f>
        <v>624.4544</v>
      </c>
      <c r="AC11" s="165" t="n">
        <f aca="false">Anchor!G200</f>
        <v>32.4857</v>
      </c>
      <c r="AD11" s="165" t="n">
        <f aca="false">Anchor!H200</f>
        <v>37.2234</v>
      </c>
      <c r="AE11" s="165" t="n">
        <f aca="false">Anchor!I200</f>
        <v>39.4955</v>
      </c>
      <c r="AF11" s="164" t="n">
        <f aca="false">Anchor!J200</f>
        <v>12865.58</v>
      </c>
      <c r="AG11" s="165" t="n">
        <f aca="false">Anchor!K200</f>
        <v>34.18</v>
      </c>
      <c r="AH11" s="165" t="n">
        <f aca="false">Anchor!L200</f>
        <v>0</v>
      </c>
      <c r="AI11" s="170" t="n">
        <f aca="false">AF11/3600</f>
        <v>3.57377222222222</v>
      </c>
      <c r="AJ11" s="171" t="n">
        <f aca="false">E11+AB11</f>
        <v>1605.152</v>
      </c>
      <c r="AK11" s="243"/>
      <c r="AL11" s="164" t="n">
        <f aca="false">Test!F200</f>
        <v>624.4544</v>
      </c>
      <c r="AM11" s="165" t="n">
        <f aca="false">Test!G200</f>
        <v>32.4857</v>
      </c>
      <c r="AN11" s="165" t="n">
        <f aca="false">Test!H200</f>
        <v>37.2234</v>
      </c>
      <c r="AO11" s="165" t="n">
        <f aca="false">Test!I200</f>
        <v>39.4955</v>
      </c>
      <c r="AP11" s="164" t="n">
        <f aca="false">Test!J200</f>
        <v>13024.73</v>
      </c>
      <c r="AQ11" s="165" t="n">
        <f aca="false">Test!K200</f>
        <v>38.76</v>
      </c>
      <c r="AR11" s="165" t="n">
        <f aca="false">Test!L200</f>
        <v>0</v>
      </c>
      <c r="AS11" s="170" t="n">
        <f aca="false">AP11/3600</f>
        <v>3.61798055555556</v>
      </c>
      <c r="AT11" s="171" t="n">
        <f aca="false">J11+AL11</f>
        <v>1603.9088</v>
      </c>
      <c r="AU11" s="138"/>
      <c r="AV11" s="164" t="n">
        <f aca="false">'Single Layer High Quality'!B200</f>
        <v>1162.8288</v>
      </c>
      <c r="AW11" s="165" t="n">
        <f aca="false">'Single Layer High Quality'!C200</f>
        <v>33.7356</v>
      </c>
      <c r="AX11" s="165" t="n">
        <f aca="false">'Single Layer High Quality'!D200</f>
        <v>37.1039</v>
      </c>
      <c r="AY11" s="166" t="n">
        <f aca="false">'Single Layer High Quality'!E200</f>
        <v>39.4703</v>
      </c>
      <c r="AZ11" s="138"/>
      <c r="BA11" s="172" t="n">
        <f aca="false">AP11/AF11</f>
        <v>1.01237021572288</v>
      </c>
      <c r="BB11" s="173" t="n">
        <f aca="false">AQ11/AG11</f>
        <v>1.13399648917496</v>
      </c>
      <c r="BC11" s="174" t="e">
        <f aca="false">AR11/AH11</f>
        <v>#DIV/0!</v>
      </c>
      <c r="BD11" s="102"/>
      <c r="BE11" s="161" t="n">
        <f aca="false">ABS(AB11-AL11)+ABS(AC11-AM11)+ABS(AD11-AN11)+ABS(AE11-AO11)</f>
        <v>0</v>
      </c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2</v>
      </c>
      <c r="D12" s="312" t="n">
        <f aca="false">D4</f>
        <v>22</v>
      </c>
      <c r="E12" s="134" t="n">
        <f aca="false">Anchor!B201</f>
        <v>30775.2128</v>
      </c>
      <c r="F12" s="135" t="n">
        <f aca="false">Anchor!C201</f>
        <v>40.8178</v>
      </c>
      <c r="G12" s="135" t="n">
        <f aca="false">Anchor!D201</f>
        <v>43.911</v>
      </c>
      <c r="H12" s="136" t="n">
        <f aca="false">Anchor!E201</f>
        <v>44.0888</v>
      </c>
      <c r="I12" s="137"/>
      <c r="J12" s="134" t="n">
        <f aca="false">Test!B201</f>
        <v>30518.6048</v>
      </c>
      <c r="K12" s="135" t="n">
        <f aca="false">Test!C201</f>
        <v>40.8205</v>
      </c>
      <c r="L12" s="135" t="n">
        <f aca="false">Test!D201</f>
        <v>44.356</v>
      </c>
      <c r="M12" s="136" t="n">
        <f aca="false">Test!E201</f>
        <v>44.0966</v>
      </c>
      <c r="N12" s="243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243"/>
      <c r="AB12" s="134" t="n">
        <f aca="false">Anchor!F201</f>
        <v>16268.9088</v>
      </c>
      <c r="AC12" s="135" t="n">
        <f aca="false">Anchor!G201</f>
        <v>39.2213</v>
      </c>
      <c r="AD12" s="135" t="n">
        <f aca="false">Anchor!H201</f>
        <v>43.5182</v>
      </c>
      <c r="AE12" s="135" t="n">
        <f aca="false">Anchor!I201</f>
        <v>44.4695</v>
      </c>
      <c r="AF12" s="134" t="n">
        <f aca="false">Anchor!J201</f>
        <v>33013.39</v>
      </c>
      <c r="AG12" s="135" t="n">
        <f aca="false">Anchor!K201</f>
        <v>62.27</v>
      </c>
      <c r="AH12" s="135" t="n">
        <f aca="false">Anchor!L201</f>
        <v>0</v>
      </c>
      <c r="AI12" s="142" t="n">
        <f aca="false">AF12/3600</f>
        <v>9.17038611111111</v>
      </c>
      <c r="AJ12" s="143" t="n">
        <f aca="false">E12+AB12</f>
        <v>47044.1216</v>
      </c>
      <c r="AK12" s="243"/>
      <c r="AL12" s="134" t="n">
        <f aca="false">Test!F201</f>
        <v>16268.9088</v>
      </c>
      <c r="AM12" s="135" t="n">
        <f aca="false">Test!G201</f>
        <v>39.2213</v>
      </c>
      <c r="AN12" s="135" t="n">
        <f aca="false">Test!H201</f>
        <v>43.5182</v>
      </c>
      <c r="AO12" s="135" t="n">
        <f aca="false">Test!I201</f>
        <v>44.4695</v>
      </c>
      <c r="AP12" s="134" t="n">
        <f aca="false">Test!J201</f>
        <v>33241.36</v>
      </c>
      <c r="AQ12" s="135" t="n">
        <f aca="false">Test!K201</f>
        <v>64.5</v>
      </c>
      <c r="AR12" s="135" t="n">
        <f aca="false">Test!L201</f>
        <v>0</v>
      </c>
      <c r="AS12" s="142" t="n">
        <f aca="false">AP12/3600</f>
        <v>9.23371111111111</v>
      </c>
      <c r="AT12" s="143" t="n">
        <f aca="false">J12+AL12</f>
        <v>46787.5136</v>
      </c>
      <c r="AU12" s="138"/>
      <c r="AV12" s="150" t="n">
        <f aca="false">'Single Layer High Quality'!B201</f>
        <v>39269.248</v>
      </c>
      <c r="AW12" s="151" t="n">
        <f aca="false">'Single Layer High Quality'!C201</f>
        <v>40.7114</v>
      </c>
      <c r="AX12" s="151" t="n">
        <f aca="false">'Single Layer High Quality'!D201</f>
        <v>44.4656</v>
      </c>
      <c r="AY12" s="152" t="n">
        <f aca="false">'Single Layer High Quality'!E201</f>
        <v>44.4054</v>
      </c>
      <c r="AZ12" s="138"/>
      <c r="BA12" s="144" t="n">
        <f aca="false">AP12/AF12</f>
        <v>1.00690537990797</v>
      </c>
      <c r="BB12" s="145" t="n">
        <f aca="false">AQ12/AG12</f>
        <v>1.03581178737755</v>
      </c>
      <c r="BC12" s="146" t="e">
        <f aca="false">AR12/AH12</f>
        <v>#DIV/0!</v>
      </c>
      <c r="BD12" s="102"/>
      <c r="BE12" s="147" t="n">
        <f aca="false">ABS(AB12-AL12)+ABS(AC12-AM12)+ABS(AD12-AN12)+ABS(AE12-AO12)</f>
        <v>0</v>
      </c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26</v>
      </c>
      <c r="D13" s="298" t="n">
        <f aca="false">D5</f>
        <v>26</v>
      </c>
      <c r="E13" s="150" t="n">
        <f aca="false">Anchor!B202</f>
        <v>15418.8976</v>
      </c>
      <c r="F13" s="151" t="n">
        <f aca="false">Anchor!C202</f>
        <v>38.0209</v>
      </c>
      <c r="G13" s="151" t="n">
        <f aca="false">Anchor!D202</f>
        <v>42.1282</v>
      </c>
      <c r="H13" s="152" t="n">
        <f aca="false">Anchor!E202</f>
        <v>42.7258</v>
      </c>
      <c r="I13" s="137"/>
      <c r="J13" s="150" t="n">
        <f aca="false">Test!B202</f>
        <v>15333.064</v>
      </c>
      <c r="K13" s="151" t="n">
        <f aca="false">Test!C202</f>
        <v>38.023</v>
      </c>
      <c r="L13" s="151" t="n">
        <f aca="false">Test!D202</f>
        <v>42.6091</v>
      </c>
      <c r="M13" s="152" t="n">
        <f aca="false">Test!E202</f>
        <v>42.7582</v>
      </c>
      <c r="N13" s="243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243"/>
      <c r="AB13" s="150" t="n">
        <f aca="false">Anchor!F202</f>
        <v>9463.7248</v>
      </c>
      <c r="AC13" s="151" t="n">
        <f aca="false">Anchor!G202</f>
        <v>35.9958</v>
      </c>
      <c r="AD13" s="151" t="n">
        <f aca="false">Anchor!H202</f>
        <v>41.5121</v>
      </c>
      <c r="AE13" s="151" t="n">
        <f aca="false">Anchor!I202</f>
        <v>42.6975</v>
      </c>
      <c r="AF13" s="150" t="n">
        <f aca="false">Anchor!J202</f>
        <v>28144.44</v>
      </c>
      <c r="AG13" s="151" t="n">
        <f aca="false">Anchor!K202</f>
        <v>51.57</v>
      </c>
      <c r="AH13" s="151" t="n">
        <f aca="false">Anchor!L202</f>
        <v>0</v>
      </c>
      <c r="AI13" s="156" t="n">
        <f aca="false">AF13/3600</f>
        <v>7.8179</v>
      </c>
      <c r="AJ13" s="157" t="n">
        <f aca="false">E13+AB13</f>
        <v>24882.6224</v>
      </c>
      <c r="AK13" s="243"/>
      <c r="AL13" s="150" t="n">
        <f aca="false">Test!F202</f>
        <v>9463.7248</v>
      </c>
      <c r="AM13" s="151" t="n">
        <f aca="false">Test!G202</f>
        <v>35.9958</v>
      </c>
      <c r="AN13" s="151" t="n">
        <f aca="false">Test!H202</f>
        <v>41.5121</v>
      </c>
      <c r="AO13" s="151" t="n">
        <f aca="false">Test!I202</f>
        <v>42.6975</v>
      </c>
      <c r="AP13" s="150" t="n">
        <f aca="false">Test!J202</f>
        <v>28104.72</v>
      </c>
      <c r="AQ13" s="151" t="n">
        <f aca="false">Test!K202</f>
        <v>58.39</v>
      </c>
      <c r="AR13" s="151" t="n">
        <f aca="false">Test!L202</f>
        <v>0</v>
      </c>
      <c r="AS13" s="156" t="n">
        <f aca="false">AP13/3600</f>
        <v>7.80686666666667</v>
      </c>
      <c r="AT13" s="157" t="n">
        <f aca="false">J13+AL13</f>
        <v>24796.7888</v>
      </c>
      <c r="AU13" s="138"/>
      <c r="AV13" s="150" t="n">
        <f aca="false">'Single Layer High Quality'!B202</f>
        <v>20185.28</v>
      </c>
      <c r="AW13" s="151" t="n">
        <f aca="false">'Single Layer High Quality'!C202</f>
        <v>37.9849</v>
      </c>
      <c r="AX13" s="151" t="n">
        <f aca="false">'Single Layer High Quality'!D202</f>
        <v>42.7624</v>
      </c>
      <c r="AY13" s="152" t="n">
        <f aca="false">'Single Layer High Quality'!E202</f>
        <v>43.1391</v>
      </c>
      <c r="AZ13" s="138"/>
      <c r="BA13" s="158" t="n">
        <f aca="false">AP13/AF13</f>
        <v>0.998588708817799</v>
      </c>
      <c r="BB13" s="159" t="n">
        <f aca="false">AQ13/AG13</f>
        <v>1.13224743067675</v>
      </c>
      <c r="BC13" s="160" t="e">
        <f aca="false">AR13/AH13</f>
        <v>#DIV/0!</v>
      </c>
      <c r="BD13" s="102"/>
      <c r="BE13" s="161" t="n">
        <f aca="false">ABS(AB13-AL13)+ABS(AC13-AM13)+ABS(AD13-AN13)+ABS(AE13-AO13)</f>
        <v>0</v>
      </c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0</v>
      </c>
      <c r="D14" s="298" t="n">
        <f aca="false">D6</f>
        <v>30</v>
      </c>
      <c r="E14" s="150" t="n">
        <f aca="false">Anchor!B203</f>
        <v>8744.976</v>
      </c>
      <c r="F14" s="151" t="n">
        <f aca="false">Anchor!C203</f>
        <v>35.3899</v>
      </c>
      <c r="G14" s="151" t="n">
        <f aca="false">Anchor!D203</f>
        <v>40.9459</v>
      </c>
      <c r="H14" s="152" t="n">
        <f aca="false">Anchor!E203</f>
        <v>41.7549</v>
      </c>
      <c r="I14" s="137"/>
      <c r="J14" s="150" t="n">
        <f aca="false">Test!B203</f>
        <v>8711.416</v>
      </c>
      <c r="K14" s="151" t="n">
        <f aca="false">Test!C203</f>
        <v>35.3904</v>
      </c>
      <c r="L14" s="151" t="n">
        <f aca="false">Test!D203</f>
        <v>41.4167</v>
      </c>
      <c r="M14" s="152" t="n">
        <f aca="false">Test!E203</f>
        <v>41.8006</v>
      </c>
      <c r="N14" s="243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243"/>
      <c r="AB14" s="150" t="n">
        <f aca="false">Anchor!F203</f>
        <v>5650.3888</v>
      </c>
      <c r="AC14" s="151" t="n">
        <f aca="false">Anchor!G203</f>
        <v>33.088</v>
      </c>
      <c r="AD14" s="151" t="n">
        <f aca="false">Anchor!H203</f>
        <v>40.2444</v>
      </c>
      <c r="AE14" s="151" t="n">
        <f aca="false">Anchor!I203</f>
        <v>41.5166</v>
      </c>
      <c r="AF14" s="150" t="n">
        <f aca="false">Anchor!J203</f>
        <v>24373.41</v>
      </c>
      <c r="AG14" s="151" t="n">
        <f aca="false">Anchor!K203</f>
        <v>47.76</v>
      </c>
      <c r="AH14" s="151" t="n">
        <f aca="false">Anchor!L203</f>
        <v>0</v>
      </c>
      <c r="AI14" s="156" t="n">
        <f aca="false">AF14/3600</f>
        <v>6.77039166666667</v>
      </c>
      <c r="AJ14" s="157" t="n">
        <f aca="false">E14+AB14</f>
        <v>14395.3648</v>
      </c>
      <c r="AK14" s="243"/>
      <c r="AL14" s="150" t="n">
        <f aca="false">Test!F203</f>
        <v>5650.3888</v>
      </c>
      <c r="AM14" s="151" t="n">
        <f aca="false">Test!G203</f>
        <v>33.088</v>
      </c>
      <c r="AN14" s="151" t="n">
        <f aca="false">Test!H203</f>
        <v>40.2444</v>
      </c>
      <c r="AO14" s="151" t="n">
        <f aca="false">Test!I203</f>
        <v>41.5166</v>
      </c>
      <c r="AP14" s="150" t="n">
        <f aca="false">Test!J203</f>
        <v>24553.1</v>
      </c>
      <c r="AQ14" s="151" t="n">
        <f aca="false">Test!K203</f>
        <v>52.15</v>
      </c>
      <c r="AR14" s="151" t="n">
        <f aca="false">Test!L203</f>
        <v>0</v>
      </c>
      <c r="AS14" s="156" t="n">
        <f aca="false">AP14/3600</f>
        <v>6.82030555555556</v>
      </c>
      <c r="AT14" s="157" t="n">
        <f aca="false">J14+AL14</f>
        <v>14361.8048</v>
      </c>
      <c r="AU14" s="138"/>
      <c r="AV14" s="150" t="n">
        <f aca="false">'Single Layer High Quality'!B203</f>
        <v>11535.464</v>
      </c>
      <c r="AW14" s="151" t="n">
        <f aca="false">'Single Layer High Quality'!C203</f>
        <v>35.4483</v>
      </c>
      <c r="AX14" s="151" t="n">
        <f aca="false">'Single Layer High Quality'!D203</f>
        <v>41.5919</v>
      </c>
      <c r="AY14" s="152" t="n">
        <f aca="false">'Single Layer High Quality'!E203</f>
        <v>42.2118</v>
      </c>
      <c r="AZ14" s="138"/>
      <c r="BA14" s="158" t="n">
        <f aca="false">AP14/AF14</f>
        <v>1.00737237834181</v>
      </c>
      <c r="BB14" s="159" t="n">
        <f aca="false">AQ14/AG14</f>
        <v>1.09191792294807</v>
      </c>
      <c r="BC14" s="160" t="e">
        <f aca="false">AR14/AH14</f>
        <v>#DIV/0!</v>
      </c>
      <c r="BD14" s="102"/>
      <c r="BE14" s="161" t="n">
        <f aca="false">ABS(AB14-AL14)+ABS(AC14-AM14)+ABS(AD14-AN14)+ABS(AE14-AO14)</f>
        <v>0</v>
      </c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4</v>
      </c>
      <c r="D15" s="317" t="n">
        <f aca="false">D7</f>
        <v>34</v>
      </c>
      <c r="E15" s="164" t="n">
        <f aca="false">Anchor!B204</f>
        <v>5359.7952</v>
      </c>
      <c r="F15" s="165" t="n">
        <f aca="false">Anchor!C204</f>
        <v>32.8845</v>
      </c>
      <c r="G15" s="165" t="n">
        <f aca="false">Anchor!D204</f>
        <v>39.7186</v>
      </c>
      <c r="H15" s="166" t="n">
        <f aca="false">Anchor!E204</f>
        <v>40.6649</v>
      </c>
      <c r="I15" s="137"/>
      <c r="J15" s="164" t="n">
        <f aca="false">Test!B204</f>
        <v>5345.0736</v>
      </c>
      <c r="K15" s="165" t="n">
        <f aca="false">Test!C204</f>
        <v>32.8832</v>
      </c>
      <c r="L15" s="165" t="n">
        <f aca="false">Test!D204</f>
        <v>40.1302</v>
      </c>
      <c r="M15" s="166" t="n">
        <f aca="false">Test!E204</f>
        <v>40.7201</v>
      </c>
      <c r="N15" s="243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243"/>
      <c r="AB15" s="164" t="n">
        <f aca="false">Anchor!F204</f>
        <v>3445.1536</v>
      </c>
      <c r="AC15" s="165" t="n">
        <f aca="false">Anchor!G204</f>
        <v>30.3921</v>
      </c>
      <c r="AD15" s="165" t="n">
        <f aca="false">Anchor!H204</f>
        <v>38.8034</v>
      </c>
      <c r="AE15" s="165" t="n">
        <f aca="false">Anchor!I204</f>
        <v>40.1752</v>
      </c>
      <c r="AF15" s="164" t="n">
        <f aca="false">Anchor!J204</f>
        <v>21965.4</v>
      </c>
      <c r="AG15" s="165" t="n">
        <f aca="false">Anchor!K204</f>
        <v>45.2</v>
      </c>
      <c r="AH15" s="165" t="n">
        <f aca="false">Anchor!L204</f>
        <v>0</v>
      </c>
      <c r="AI15" s="170" t="n">
        <f aca="false">AF15/3600</f>
        <v>6.1015</v>
      </c>
      <c r="AJ15" s="171" t="n">
        <f aca="false">E15+AB15</f>
        <v>8804.9488</v>
      </c>
      <c r="AK15" s="243"/>
      <c r="AL15" s="164" t="n">
        <f aca="false">Test!F204</f>
        <v>3445.1536</v>
      </c>
      <c r="AM15" s="165" t="n">
        <f aca="false">Test!G204</f>
        <v>30.3921</v>
      </c>
      <c r="AN15" s="165" t="n">
        <f aca="false">Test!H204</f>
        <v>38.8034</v>
      </c>
      <c r="AO15" s="165" t="n">
        <f aca="false">Test!I204</f>
        <v>40.1752</v>
      </c>
      <c r="AP15" s="164" t="n">
        <f aca="false">Test!J204</f>
        <v>22121.58</v>
      </c>
      <c r="AQ15" s="165" t="n">
        <f aca="false">Test!K204</f>
        <v>49.73</v>
      </c>
      <c r="AR15" s="165" t="n">
        <f aca="false">Test!L204</f>
        <v>0</v>
      </c>
      <c r="AS15" s="170" t="n">
        <f aca="false">AP15/3600</f>
        <v>6.14488333333333</v>
      </c>
      <c r="AT15" s="171" t="n">
        <f aca="false">J15+AL15</f>
        <v>8790.2272</v>
      </c>
      <c r="AU15" s="138"/>
      <c r="AV15" s="150" t="n">
        <f aca="false">'Single Layer High Quality'!B204</f>
        <v>7049.0672</v>
      </c>
      <c r="AW15" s="151" t="n">
        <f aca="false">'Single Layer High Quality'!C204</f>
        <v>33.0469</v>
      </c>
      <c r="AX15" s="151" t="n">
        <f aca="false">'Single Layer High Quality'!D204</f>
        <v>40.3249</v>
      </c>
      <c r="AY15" s="152" t="n">
        <f aca="false">'Single Layer High Quality'!E204</f>
        <v>41.13</v>
      </c>
      <c r="AZ15" s="138"/>
      <c r="BA15" s="172" t="n">
        <f aca="false">AP15/AF15</f>
        <v>1.00711027343003</v>
      </c>
      <c r="BB15" s="173" t="n">
        <f aca="false">AQ15/AG15</f>
        <v>1.10022123893805</v>
      </c>
      <c r="BC15" s="174" t="e">
        <f aca="false">AR15/AH15</f>
        <v>#DIV/0!</v>
      </c>
      <c r="BD15" s="102"/>
      <c r="BE15" s="175" t="n">
        <f aca="false">ABS(AB15-AL15)+ABS(AC15-AM15)+ABS(AD15-AN15)+ABS(AE15-AO15)</f>
        <v>0</v>
      </c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2</v>
      </c>
      <c r="D16" s="312" t="n">
        <f aca="false">D8</f>
        <v>24</v>
      </c>
      <c r="E16" s="134" t="n">
        <f aca="false">Anchor!B205</f>
        <v>17301.6704</v>
      </c>
      <c r="F16" s="135" t="n">
        <f aca="false">Anchor!C205</f>
        <v>39.276</v>
      </c>
      <c r="G16" s="135" t="n">
        <f aca="false">Anchor!D205</f>
        <v>42.9996</v>
      </c>
      <c r="H16" s="136" t="n">
        <f aca="false">Anchor!E205</f>
        <v>43.4197</v>
      </c>
      <c r="I16" s="137"/>
      <c r="J16" s="134" t="n">
        <f aca="false">Test!B205</f>
        <v>17158.0096</v>
      </c>
      <c r="K16" s="135" t="n">
        <f aca="false">Test!C205</f>
        <v>39.2756</v>
      </c>
      <c r="L16" s="135" t="n">
        <f aca="false">Test!D205</f>
        <v>43.5405</v>
      </c>
      <c r="M16" s="136" t="n">
        <f aca="false">Test!E205</f>
        <v>43.4477</v>
      </c>
      <c r="N16" s="243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243"/>
      <c r="AB16" s="134" t="n">
        <f aca="false">Anchor!F205</f>
        <v>16268.9088</v>
      </c>
      <c r="AC16" s="135" t="n">
        <f aca="false">Anchor!G205</f>
        <v>39.2213</v>
      </c>
      <c r="AD16" s="135" t="n">
        <f aca="false">Anchor!H205</f>
        <v>43.5182</v>
      </c>
      <c r="AE16" s="135" t="n">
        <f aca="false">Anchor!I205</f>
        <v>44.4695</v>
      </c>
      <c r="AF16" s="134" t="n">
        <f aca="false">Anchor!J205</f>
        <v>29644.86</v>
      </c>
      <c r="AG16" s="135" t="n">
        <f aca="false">Anchor!K205</f>
        <v>56.58</v>
      </c>
      <c r="AH16" s="135" t="n">
        <f aca="false">Anchor!L205</f>
        <v>0</v>
      </c>
      <c r="AI16" s="142" t="n">
        <f aca="false">AF16/3600</f>
        <v>8.23468333333333</v>
      </c>
      <c r="AJ16" s="143" t="n">
        <f aca="false">E16+AB16</f>
        <v>33570.5792</v>
      </c>
      <c r="AK16" s="243"/>
      <c r="AL16" s="134" t="n">
        <f aca="false">Test!F205</f>
        <v>16268.9088</v>
      </c>
      <c r="AM16" s="135" t="n">
        <f aca="false">Test!G205</f>
        <v>39.2213</v>
      </c>
      <c r="AN16" s="135" t="n">
        <f aca="false">Test!H205</f>
        <v>43.5182</v>
      </c>
      <c r="AO16" s="135" t="n">
        <f aca="false">Test!I205</f>
        <v>44.4695</v>
      </c>
      <c r="AP16" s="134" t="n">
        <f aca="false">Test!J205</f>
        <v>29810.62</v>
      </c>
      <c r="AQ16" s="135" t="n">
        <f aca="false">Test!K205</f>
        <v>57.19</v>
      </c>
      <c r="AR16" s="135" t="n">
        <f aca="false">Test!L205</f>
        <v>0</v>
      </c>
      <c r="AS16" s="142" t="n">
        <f aca="false">AP16/3600</f>
        <v>8.28072777777778</v>
      </c>
      <c r="AT16" s="143" t="n">
        <f aca="false">J16+AL16</f>
        <v>33426.9184</v>
      </c>
      <c r="AU16" s="138"/>
      <c r="AV16" s="134" t="n">
        <f aca="false">'Single Layer High Quality'!B205</f>
        <v>27721.4656</v>
      </c>
      <c r="AW16" s="135" t="n">
        <f aca="false">'Single Layer High Quality'!C205</f>
        <v>39.3133</v>
      </c>
      <c r="AX16" s="135" t="n">
        <f aca="false">'Single Layer High Quality'!D205</f>
        <v>43.6143</v>
      </c>
      <c r="AY16" s="136" t="n">
        <f aca="false">'Single Layer High Quality'!E205</f>
        <v>43.7909</v>
      </c>
      <c r="AZ16" s="138"/>
      <c r="BA16" s="144" t="n">
        <f aca="false">AP16/AF16</f>
        <v>1.00559152581594</v>
      </c>
      <c r="BB16" s="145" t="n">
        <f aca="false">AQ16/AG16</f>
        <v>1.01078119476847</v>
      </c>
      <c r="BC16" s="146" t="e">
        <f aca="false">AR16/AH16</f>
        <v>#DIV/0!</v>
      </c>
      <c r="BD16" s="102"/>
      <c r="BE16" s="161" t="n">
        <f aca="false">ABS(AB16-AL16)+ABS(AC16-AM16)+ABS(AD16-AN16)+ABS(AE16-AO16)</f>
        <v>0</v>
      </c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26</v>
      </c>
      <c r="D17" s="298" t="n">
        <f aca="false">D9</f>
        <v>28</v>
      </c>
      <c r="E17" s="150" t="n">
        <f aca="false">Anchor!B206</f>
        <v>8498.856</v>
      </c>
      <c r="F17" s="151" t="n">
        <f aca="false">Anchor!C206</f>
        <v>36.5167</v>
      </c>
      <c r="G17" s="151" t="n">
        <f aca="false">Anchor!D206</f>
        <v>41.348</v>
      </c>
      <c r="H17" s="152" t="n">
        <f aca="false">Anchor!E206</f>
        <v>42.1114</v>
      </c>
      <c r="I17" s="137"/>
      <c r="J17" s="150" t="n">
        <f aca="false">Test!B206</f>
        <v>8441.616</v>
      </c>
      <c r="K17" s="151" t="n">
        <f aca="false">Test!C206</f>
        <v>36.5151</v>
      </c>
      <c r="L17" s="151" t="n">
        <f aca="false">Test!D206</f>
        <v>41.9026</v>
      </c>
      <c r="M17" s="152" t="n">
        <f aca="false">Test!E206</f>
        <v>42.1555</v>
      </c>
      <c r="N17" s="243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243"/>
      <c r="AB17" s="150" t="n">
        <f aca="false">Anchor!F206</f>
        <v>9463.7248</v>
      </c>
      <c r="AC17" s="151" t="n">
        <f aca="false">Anchor!G206</f>
        <v>35.9958</v>
      </c>
      <c r="AD17" s="151" t="n">
        <f aca="false">Anchor!H206</f>
        <v>41.5121</v>
      </c>
      <c r="AE17" s="151" t="n">
        <f aca="false">Anchor!I206</f>
        <v>42.6975</v>
      </c>
      <c r="AF17" s="150" t="n">
        <f aca="false">Anchor!J206</f>
        <v>25217.04</v>
      </c>
      <c r="AG17" s="151" t="n">
        <f aca="false">Anchor!K206</f>
        <v>48.58</v>
      </c>
      <c r="AH17" s="151" t="n">
        <f aca="false">Anchor!L206</f>
        <v>0</v>
      </c>
      <c r="AI17" s="156" t="n">
        <f aca="false">AF17/3600</f>
        <v>7.00473333333333</v>
      </c>
      <c r="AJ17" s="157" t="n">
        <f aca="false">E17+AB17</f>
        <v>17962.5808</v>
      </c>
      <c r="AK17" s="243"/>
      <c r="AL17" s="150" t="n">
        <f aca="false">Test!F206</f>
        <v>9463.7248</v>
      </c>
      <c r="AM17" s="151" t="n">
        <f aca="false">Test!G206</f>
        <v>35.9958</v>
      </c>
      <c r="AN17" s="151" t="n">
        <f aca="false">Test!H206</f>
        <v>41.5121</v>
      </c>
      <c r="AO17" s="151" t="n">
        <f aca="false">Test!I206</f>
        <v>42.6975</v>
      </c>
      <c r="AP17" s="150" t="n">
        <f aca="false">Test!J206</f>
        <v>25502.9</v>
      </c>
      <c r="AQ17" s="151" t="n">
        <f aca="false">Test!K206</f>
        <v>54</v>
      </c>
      <c r="AR17" s="151" t="n">
        <f aca="false">Test!L206</f>
        <v>0</v>
      </c>
      <c r="AS17" s="156" t="n">
        <f aca="false">AP17/3600</f>
        <v>7.08413888888889</v>
      </c>
      <c r="AT17" s="157" t="n">
        <f aca="false">J17+AL17</f>
        <v>17905.3408</v>
      </c>
      <c r="AU17" s="138"/>
      <c r="AV17" s="150" t="n">
        <f aca="false">'Single Layer High Quality'!B206</f>
        <v>15098.9776</v>
      </c>
      <c r="AW17" s="151" t="n">
        <f aca="false">'Single Layer High Quality'!C206</f>
        <v>36.7013</v>
      </c>
      <c r="AX17" s="151" t="n">
        <f aca="false">'Single Layer High Quality'!D206</f>
        <v>42.0394</v>
      </c>
      <c r="AY17" s="152" t="n">
        <f aca="false">'Single Layer High Quality'!E206</f>
        <v>42.5614</v>
      </c>
      <c r="AZ17" s="138"/>
      <c r="BA17" s="158" t="n">
        <f aca="false">AP17/AF17</f>
        <v>1.01133598550821</v>
      </c>
      <c r="BB17" s="159" t="n">
        <f aca="false">AQ17/AG17</f>
        <v>1.11156854672705</v>
      </c>
      <c r="BC17" s="160" t="e">
        <f aca="false">AR17/AH17</f>
        <v>#DIV/0!</v>
      </c>
      <c r="BD17" s="102"/>
      <c r="BE17" s="161" t="n">
        <f aca="false">ABS(AB17-AL17)+ABS(AC17-AM17)+ABS(AD17-AN17)+ABS(AE17-AO17)</f>
        <v>0</v>
      </c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0</v>
      </c>
      <c r="D18" s="298" t="n">
        <f aca="false">D10</f>
        <v>32</v>
      </c>
      <c r="E18" s="150" t="n">
        <f aca="false">Anchor!B207</f>
        <v>4671.5152</v>
      </c>
      <c r="F18" s="151" t="n">
        <f aca="false">Anchor!C207</f>
        <v>33.8857</v>
      </c>
      <c r="G18" s="151" t="n">
        <f aca="false">Anchor!D207</f>
        <v>40.121</v>
      </c>
      <c r="H18" s="152" t="n">
        <f aca="false">Anchor!E207</f>
        <v>41.0565</v>
      </c>
      <c r="I18" s="137"/>
      <c r="J18" s="150" t="n">
        <f aca="false">Test!B207</f>
        <v>4652.4992</v>
      </c>
      <c r="K18" s="151" t="n">
        <f aca="false">Test!C207</f>
        <v>33.8871</v>
      </c>
      <c r="L18" s="151" t="n">
        <f aca="false">Test!D207</f>
        <v>40.644</v>
      </c>
      <c r="M18" s="152" t="n">
        <f aca="false">Test!E207</f>
        <v>41.1257</v>
      </c>
      <c r="N18" s="243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243"/>
      <c r="AB18" s="150" t="n">
        <f aca="false">Anchor!F207</f>
        <v>5650.3888</v>
      </c>
      <c r="AC18" s="151" t="n">
        <f aca="false">Anchor!G207</f>
        <v>33.088</v>
      </c>
      <c r="AD18" s="151" t="n">
        <f aca="false">Anchor!H207</f>
        <v>40.2444</v>
      </c>
      <c r="AE18" s="151" t="n">
        <f aca="false">Anchor!I207</f>
        <v>41.5166</v>
      </c>
      <c r="AF18" s="150" t="n">
        <f aca="false">Anchor!J207</f>
        <v>22288.33</v>
      </c>
      <c r="AG18" s="151" t="n">
        <f aca="false">Anchor!K207</f>
        <v>45.7</v>
      </c>
      <c r="AH18" s="151" t="n">
        <f aca="false">Anchor!L207</f>
        <v>0</v>
      </c>
      <c r="AI18" s="156" t="n">
        <f aca="false">AF18/3600</f>
        <v>6.19120277777778</v>
      </c>
      <c r="AJ18" s="157" t="n">
        <f aca="false">E18+AB18</f>
        <v>10321.904</v>
      </c>
      <c r="AK18" s="243"/>
      <c r="AL18" s="150" t="n">
        <f aca="false">Test!F207</f>
        <v>5650.3888</v>
      </c>
      <c r="AM18" s="151" t="n">
        <f aca="false">Test!G207</f>
        <v>33.088</v>
      </c>
      <c r="AN18" s="151" t="n">
        <f aca="false">Test!H207</f>
        <v>40.2444</v>
      </c>
      <c r="AO18" s="151" t="n">
        <f aca="false">Test!I207</f>
        <v>41.5166</v>
      </c>
      <c r="AP18" s="150" t="n">
        <f aca="false">Test!J207</f>
        <v>22353.58</v>
      </c>
      <c r="AQ18" s="151" t="n">
        <f aca="false">Test!K207</f>
        <v>49.41</v>
      </c>
      <c r="AR18" s="151" t="n">
        <f aca="false">Test!L207</f>
        <v>0</v>
      </c>
      <c r="AS18" s="156" t="n">
        <f aca="false">AP18/3600</f>
        <v>6.20932777777778</v>
      </c>
      <c r="AT18" s="157" t="n">
        <f aca="false">J18+AL18</f>
        <v>10302.888</v>
      </c>
      <c r="AU18" s="138"/>
      <c r="AV18" s="150" t="n">
        <f aca="false">'Single Layer High Quality'!B207</f>
        <v>8925.528</v>
      </c>
      <c r="AW18" s="151" t="n">
        <f aca="false">'Single Layer High Quality'!C207</f>
        <v>34.2255</v>
      </c>
      <c r="AX18" s="151" t="n">
        <f aca="false">'Single Layer High Quality'!D207</f>
        <v>40.7762</v>
      </c>
      <c r="AY18" s="152" t="n">
        <f aca="false">'Single Layer High Quality'!E207</f>
        <v>41.5219</v>
      </c>
      <c r="AZ18" s="138"/>
      <c r="BA18" s="158" t="n">
        <f aca="false">AP18/AF18</f>
        <v>1.00292754100464</v>
      </c>
      <c r="BB18" s="159" t="n">
        <f aca="false">AQ18/AG18</f>
        <v>1.08118161925602</v>
      </c>
      <c r="BC18" s="160" t="e">
        <f aca="false">AR18/AH18</f>
        <v>#DIV/0!</v>
      </c>
      <c r="BD18" s="102"/>
      <c r="BE18" s="161" t="n">
        <f aca="false">ABS(AB18-AL18)+ABS(AC18-AM18)+ABS(AD18-AN18)+ABS(AE18-AO18)</f>
        <v>0</v>
      </c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4</v>
      </c>
      <c r="D19" s="317" t="n">
        <f aca="false">D11</f>
        <v>36</v>
      </c>
      <c r="E19" s="164" t="n">
        <f aca="false">Anchor!B208</f>
        <v>3046.9952</v>
      </c>
      <c r="F19" s="165" t="n">
        <f aca="false">Anchor!C208</f>
        <v>31.5045</v>
      </c>
      <c r="G19" s="165" t="n">
        <f aca="false">Anchor!D208</f>
        <v>39.2283</v>
      </c>
      <c r="H19" s="166" t="n">
        <f aca="false">Anchor!E208</f>
        <v>40.2783</v>
      </c>
      <c r="I19" s="137"/>
      <c r="J19" s="164" t="n">
        <f aca="false">Test!B208</f>
        <v>3032.3104</v>
      </c>
      <c r="K19" s="165" t="n">
        <f aca="false">Test!C208</f>
        <v>31.503</v>
      </c>
      <c r="L19" s="165" t="n">
        <f aca="false">Test!D208</f>
        <v>39.6681</v>
      </c>
      <c r="M19" s="166" t="n">
        <f aca="false">Test!E208</f>
        <v>40.3248</v>
      </c>
      <c r="N19" s="243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243"/>
      <c r="AB19" s="164" t="n">
        <f aca="false">Anchor!F208</f>
        <v>3445.1536</v>
      </c>
      <c r="AC19" s="165" t="n">
        <f aca="false">Anchor!G208</f>
        <v>30.3921</v>
      </c>
      <c r="AD19" s="165" t="n">
        <f aca="false">Anchor!H208</f>
        <v>38.8034</v>
      </c>
      <c r="AE19" s="165" t="n">
        <f aca="false">Anchor!I208</f>
        <v>40.1752</v>
      </c>
      <c r="AF19" s="164" t="n">
        <f aca="false">Anchor!J208</f>
        <v>20152.19</v>
      </c>
      <c r="AG19" s="165" t="n">
        <f aca="false">Anchor!K208</f>
        <v>40.99</v>
      </c>
      <c r="AH19" s="165" t="n">
        <f aca="false">Anchor!L208</f>
        <v>0</v>
      </c>
      <c r="AI19" s="170" t="n">
        <f aca="false">AF19/3600</f>
        <v>5.59783055555556</v>
      </c>
      <c r="AJ19" s="171" t="n">
        <f aca="false">E19+AB19</f>
        <v>6492.1488</v>
      </c>
      <c r="AK19" s="243"/>
      <c r="AL19" s="164" t="n">
        <f aca="false">Test!F208</f>
        <v>3445.1536</v>
      </c>
      <c r="AM19" s="165" t="n">
        <f aca="false">Test!G208</f>
        <v>30.3921</v>
      </c>
      <c r="AN19" s="165" t="n">
        <f aca="false">Test!H208</f>
        <v>38.8034</v>
      </c>
      <c r="AO19" s="165" t="n">
        <f aca="false">Test!I208</f>
        <v>40.1752</v>
      </c>
      <c r="AP19" s="164" t="n">
        <f aca="false">Test!J208</f>
        <v>20532.86</v>
      </c>
      <c r="AQ19" s="165" t="n">
        <f aca="false">Test!K208</f>
        <v>45.67</v>
      </c>
      <c r="AR19" s="165" t="n">
        <f aca="false">Test!L208</f>
        <v>0</v>
      </c>
      <c r="AS19" s="170" t="n">
        <f aca="false">AP19/3600</f>
        <v>5.70357222222222</v>
      </c>
      <c r="AT19" s="171" t="n">
        <f aca="false">J19+AL19</f>
        <v>6477.464</v>
      </c>
      <c r="AU19" s="138"/>
      <c r="AV19" s="164" t="n">
        <f aca="false">'Single Layer High Quality'!B208</f>
        <v>5654.6832</v>
      </c>
      <c r="AW19" s="165" t="n">
        <f aca="false">'Single Layer High Quality'!C208</f>
        <v>31.9455</v>
      </c>
      <c r="AX19" s="165" t="n">
        <f aca="false">'Single Layer High Quality'!D208</f>
        <v>39.9369</v>
      </c>
      <c r="AY19" s="166" t="n">
        <f aca="false">'Single Layer High Quality'!E208</f>
        <v>40.8218</v>
      </c>
      <c r="AZ19" s="138"/>
      <c r="BA19" s="172" t="n">
        <f aca="false">AP19/AF19</f>
        <v>1.01888975838358</v>
      </c>
      <c r="BB19" s="173" t="n">
        <f aca="false">AQ19/AG19</f>
        <v>1.11417418882654</v>
      </c>
      <c r="BC19" s="174" t="e">
        <f aca="false">AR19/AH19</f>
        <v>#DIV/0!</v>
      </c>
      <c r="BD19" s="102"/>
      <c r="BE19" s="161" t="n">
        <f aca="false">ABS(AB19-AL19)+ABS(AC19-AM19)+ABS(AD19-AN19)+ABS(AE19-AO19)</f>
        <v>0</v>
      </c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2</v>
      </c>
      <c r="D20" s="312" t="n">
        <f aca="false">D12</f>
        <v>22</v>
      </c>
      <c r="E20" s="134" t="n">
        <f aca="false">Anchor!B209</f>
        <v>4330.7376</v>
      </c>
      <c r="F20" s="135" t="n">
        <f aca="false">Anchor!C209</f>
        <v>41.5178</v>
      </c>
      <c r="G20" s="135" t="n">
        <f aca="false">Anchor!D209</f>
        <v>43.1619</v>
      </c>
      <c r="H20" s="136" t="n">
        <f aca="false">Anchor!E209</f>
        <v>44.5883</v>
      </c>
      <c r="I20" s="137"/>
      <c r="J20" s="134" t="n">
        <f aca="false">Test!B209</f>
        <v>4215.184</v>
      </c>
      <c r="K20" s="135" t="n">
        <f aca="false">Test!C209</f>
        <v>41.5166</v>
      </c>
      <c r="L20" s="135" t="n">
        <f aca="false">Test!D209</f>
        <v>43.2106</v>
      </c>
      <c r="M20" s="136" t="n">
        <f aca="false">Test!E209</f>
        <v>44.7389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209</f>
        <v>2319.2456</v>
      </c>
      <c r="AC20" s="135" t="n">
        <f aca="false">Anchor!G209</f>
        <v>41.7392</v>
      </c>
      <c r="AD20" s="135" t="n">
        <f aca="false">Anchor!H209</f>
        <v>43.0414</v>
      </c>
      <c r="AE20" s="135" t="n">
        <f aca="false">Anchor!I209</f>
        <v>44.045</v>
      </c>
      <c r="AF20" s="134" t="n">
        <f aca="false">Anchor!J209</f>
        <v>21273.26</v>
      </c>
      <c r="AG20" s="135" t="n">
        <f aca="false">Anchor!K209</f>
        <v>39.23</v>
      </c>
      <c r="AH20" s="135" t="n">
        <f aca="false">Anchor!L209</f>
        <v>0</v>
      </c>
      <c r="AI20" s="142" t="n">
        <f aca="false">AF20/3600</f>
        <v>5.90923888888889</v>
      </c>
      <c r="AJ20" s="143" t="n">
        <f aca="false">E20+AB20</f>
        <v>6649.9832</v>
      </c>
      <c r="AK20" s="243"/>
      <c r="AL20" s="134" t="n">
        <f aca="false">Test!F209</f>
        <v>2319.2456</v>
      </c>
      <c r="AM20" s="135" t="n">
        <f aca="false">Test!G209</f>
        <v>41.7392</v>
      </c>
      <c r="AN20" s="135" t="n">
        <f aca="false">Test!H209</f>
        <v>43.0414</v>
      </c>
      <c r="AO20" s="135" t="n">
        <f aca="false">Test!I209</f>
        <v>44.045</v>
      </c>
      <c r="AP20" s="134" t="n">
        <f aca="false">Test!J209</f>
        <v>21463.2</v>
      </c>
      <c r="AQ20" s="135" t="n">
        <f aca="false">Test!K209</f>
        <v>41.11</v>
      </c>
      <c r="AR20" s="135" t="n">
        <f aca="false">Test!L209</f>
        <v>0</v>
      </c>
      <c r="AS20" s="142" t="n">
        <f aca="false">AP20/3600</f>
        <v>5.962</v>
      </c>
      <c r="AT20" s="143" t="n">
        <f aca="false">J20+AL20</f>
        <v>6534.4296</v>
      </c>
      <c r="AU20" s="138"/>
      <c r="AV20" s="150" t="n">
        <f aca="false">'Single Layer High Quality'!B209</f>
        <v>5482.0864</v>
      </c>
      <c r="AW20" s="151" t="n">
        <f aca="false">'Single Layer High Quality'!C209</f>
        <v>41.5551</v>
      </c>
      <c r="AX20" s="151" t="n">
        <f aca="false">'Single Layer High Quality'!D209</f>
        <v>43.2315</v>
      </c>
      <c r="AY20" s="152" t="n">
        <f aca="false">'Single Layer High Quality'!E209</f>
        <v>44.7497</v>
      </c>
      <c r="AZ20" s="138"/>
      <c r="BA20" s="144" t="n">
        <f aca="false">AP20/AF20</f>
        <v>1.00892857982274</v>
      </c>
      <c r="BB20" s="145" t="n">
        <f aca="false">AQ20/AG20</f>
        <v>1.04792250828448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26</v>
      </c>
      <c r="D21" s="298" t="n">
        <f aca="false">D13</f>
        <v>26</v>
      </c>
      <c r="E21" s="150" t="n">
        <f aca="false">Anchor!B210</f>
        <v>2230.1176</v>
      </c>
      <c r="F21" s="151" t="n">
        <f aca="false">Anchor!C210</f>
        <v>39.9048</v>
      </c>
      <c r="G21" s="151" t="n">
        <f aca="false">Anchor!D210</f>
        <v>41.7454</v>
      </c>
      <c r="H21" s="152" t="n">
        <f aca="false">Anchor!E210</f>
        <v>42.9118</v>
      </c>
      <c r="I21" s="137"/>
      <c r="J21" s="150" t="n">
        <f aca="false">Test!B210</f>
        <v>2186.8936</v>
      </c>
      <c r="K21" s="151" t="n">
        <f aca="false">Test!C210</f>
        <v>39.9024</v>
      </c>
      <c r="L21" s="151" t="n">
        <f aca="false">Test!D210</f>
        <v>41.8394</v>
      </c>
      <c r="M21" s="152" t="n">
        <f aca="false">Test!E210</f>
        <v>43.2071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210</f>
        <v>1250.4944</v>
      </c>
      <c r="AC21" s="151" t="n">
        <f aca="false">Anchor!G210</f>
        <v>38.9298</v>
      </c>
      <c r="AD21" s="151" t="n">
        <f aca="false">Anchor!H210</f>
        <v>41.2932</v>
      </c>
      <c r="AE21" s="151" t="n">
        <f aca="false">Anchor!I210</f>
        <v>42.527</v>
      </c>
      <c r="AF21" s="150" t="n">
        <f aca="false">Anchor!J210</f>
        <v>18181.19</v>
      </c>
      <c r="AG21" s="151" t="n">
        <f aca="false">Anchor!K210</f>
        <v>35.39</v>
      </c>
      <c r="AH21" s="151" t="n">
        <f aca="false">Anchor!L210</f>
        <v>0</v>
      </c>
      <c r="AI21" s="156" t="n">
        <f aca="false">AF21/3600</f>
        <v>5.05033055555556</v>
      </c>
      <c r="AJ21" s="157" t="n">
        <f aca="false">E21+AB21</f>
        <v>3480.612</v>
      </c>
      <c r="AK21" s="243"/>
      <c r="AL21" s="150" t="n">
        <f aca="false">Test!F210</f>
        <v>1250.4944</v>
      </c>
      <c r="AM21" s="151" t="n">
        <f aca="false">Test!G210</f>
        <v>38.9298</v>
      </c>
      <c r="AN21" s="151" t="n">
        <f aca="false">Test!H210</f>
        <v>41.2932</v>
      </c>
      <c r="AO21" s="151" t="n">
        <f aca="false">Test!I210</f>
        <v>42.527</v>
      </c>
      <c r="AP21" s="150" t="n">
        <f aca="false">Test!J210</f>
        <v>18368.72</v>
      </c>
      <c r="AQ21" s="151" t="n">
        <f aca="false">Test!K210</f>
        <v>37.86</v>
      </c>
      <c r="AR21" s="151" t="n">
        <f aca="false">Test!L210</f>
        <v>0</v>
      </c>
      <c r="AS21" s="156" t="n">
        <f aca="false">AP21/3600</f>
        <v>5.10242222222222</v>
      </c>
      <c r="AT21" s="157" t="n">
        <f aca="false">J21+AL21</f>
        <v>3437.388</v>
      </c>
      <c r="AU21" s="138"/>
      <c r="AV21" s="150" t="n">
        <f aca="false">'Single Layer High Quality'!B210</f>
        <v>2864.7672</v>
      </c>
      <c r="AW21" s="151" t="n">
        <f aca="false">'Single Layer High Quality'!C210</f>
        <v>39.989</v>
      </c>
      <c r="AX21" s="151" t="n">
        <f aca="false">'Single Layer High Quality'!D210</f>
        <v>41.8556</v>
      </c>
      <c r="AY21" s="152" t="n">
        <f aca="false">'Single Layer High Quality'!E210</f>
        <v>43.1063</v>
      </c>
      <c r="AZ21" s="138"/>
      <c r="BA21" s="158" t="n">
        <f aca="false">AP21/AF21</f>
        <v>1.0103145063662</v>
      </c>
      <c r="BB21" s="159" t="n">
        <f aca="false">AQ21/AG21</f>
        <v>1.06979372704154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0</v>
      </c>
      <c r="D22" s="298" t="n">
        <f aca="false">D14</f>
        <v>30</v>
      </c>
      <c r="E22" s="150" t="n">
        <f aca="false">Anchor!B211</f>
        <v>1275.9472</v>
      </c>
      <c r="F22" s="151" t="n">
        <f aca="false">Anchor!C211</f>
        <v>37.9875</v>
      </c>
      <c r="G22" s="151" t="n">
        <f aca="false">Anchor!D211</f>
        <v>40.743</v>
      </c>
      <c r="H22" s="152" t="n">
        <f aca="false">Anchor!E211</f>
        <v>41.885</v>
      </c>
      <c r="I22" s="137"/>
      <c r="J22" s="150" t="n">
        <f aca="false">Test!B211</f>
        <v>1257.2864</v>
      </c>
      <c r="K22" s="151" t="n">
        <f aca="false">Test!C211</f>
        <v>37.9833</v>
      </c>
      <c r="L22" s="151" t="n">
        <f aca="false">Test!D211</f>
        <v>40.8565</v>
      </c>
      <c r="M22" s="152" t="n">
        <f aca="false">Test!E211</f>
        <v>42.2076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211</f>
        <v>671.0832</v>
      </c>
      <c r="AC22" s="151" t="n">
        <f aca="false">Anchor!G211</f>
        <v>36.2214</v>
      </c>
      <c r="AD22" s="151" t="n">
        <f aca="false">Anchor!H211</f>
        <v>40.1489</v>
      </c>
      <c r="AE22" s="151" t="n">
        <f aca="false">Anchor!I211</f>
        <v>41.6178</v>
      </c>
      <c r="AF22" s="150" t="n">
        <f aca="false">Anchor!J211</f>
        <v>15896.92</v>
      </c>
      <c r="AG22" s="151" t="n">
        <f aca="false">Anchor!K211</f>
        <v>32.53</v>
      </c>
      <c r="AH22" s="151" t="n">
        <f aca="false">Anchor!L211</f>
        <v>0</v>
      </c>
      <c r="AI22" s="156" t="n">
        <f aca="false">AF22/3600</f>
        <v>4.41581111111111</v>
      </c>
      <c r="AJ22" s="157" t="n">
        <f aca="false">E22+AB22</f>
        <v>1947.0304</v>
      </c>
      <c r="AK22" s="243"/>
      <c r="AL22" s="150" t="n">
        <f aca="false">Test!F211</f>
        <v>671.0832</v>
      </c>
      <c r="AM22" s="151" t="n">
        <f aca="false">Test!G211</f>
        <v>36.2214</v>
      </c>
      <c r="AN22" s="151" t="n">
        <f aca="false">Test!H211</f>
        <v>40.1489</v>
      </c>
      <c r="AO22" s="151" t="n">
        <f aca="false">Test!I211</f>
        <v>41.6178</v>
      </c>
      <c r="AP22" s="150" t="n">
        <f aca="false">Test!J211</f>
        <v>16130.15</v>
      </c>
      <c r="AQ22" s="151" t="n">
        <f aca="false">Test!K211</f>
        <v>35.38</v>
      </c>
      <c r="AR22" s="151" t="n">
        <f aca="false">Test!L211</f>
        <v>0</v>
      </c>
      <c r="AS22" s="156" t="n">
        <f aca="false">AP22/3600</f>
        <v>4.48059722222222</v>
      </c>
      <c r="AT22" s="157" t="n">
        <f aca="false">J22+AL22</f>
        <v>1928.3696</v>
      </c>
      <c r="AU22" s="138"/>
      <c r="AV22" s="150" t="n">
        <f aca="false">'Single Layer High Quality'!B211</f>
        <v>1613.772</v>
      </c>
      <c r="AW22" s="151" t="n">
        <f aca="false">'Single Layer High Quality'!C211</f>
        <v>38.0653</v>
      </c>
      <c r="AX22" s="151" t="n">
        <f aca="false">'Single Layer High Quality'!D211</f>
        <v>40.8918</v>
      </c>
      <c r="AY22" s="152" t="n">
        <f aca="false">'Single Layer High Quality'!E211</f>
        <v>42.0875</v>
      </c>
      <c r="AZ22" s="138"/>
      <c r="BA22" s="158" t="n">
        <f aca="false">AP22/AF22</f>
        <v>1.01467139546529</v>
      </c>
      <c r="BB22" s="159" t="n">
        <f aca="false">AQ22/AG22</f>
        <v>1.08761143559791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4</v>
      </c>
      <c r="D23" s="317" t="n">
        <f aca="false">D15</f>
        <v>34</v>
      </c>
      <c r="E23" s="164" t="n">
        <f aca="false">Anchor!B212</f>
        <v>725.6584</v>
      </c>
      <c r="F23" s="165" t="n">
        <f aca="false">Anchor!C212</f>
        <v>35.8757</v>
      </c>
      <c r="G23" s="165" t="n">
        <f aca="false">Anchor!D212</f>
        <v>39.788</v>
      </c>
      <c r="H23" s="166" t="n">
        <f aca="false">Anchor!E212</f>
        <v>40.9951</v>
      </c>
      <c r="I23" s="137"/>
      <c r="J23" s="164" t="n">
        <f aca="false">Test!B212</f>
        <v>720.004</v>
      </c>
      <c r="K23" s="165" t="n">
        <f aca="false">Test!C212</f>
        <v>35.8741</v>
      </c>
      <c r="L23" s="165" t="n">
        <f aca="false">Test!D212</f>
        <v>39.8859</v>
      </c>
      <c r="M23" s="166" t="n">
        <f aca="false">Test!E212</f>
        <v>41.2991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212</f>
        <v>356.0672</v>
      </c>
      <c r="AC23" s="165" t="n">
        <f aca="false">Anchor!G212</f>
        <v>33.7321</v>
      </c>
      <c r="AD23" s="165" t="n">
        <f aca="false">Anchor!H212</f>
        <v>39.0601</v>
      </c>
      <c r="AE23" s="165" t="n">
        <f aca="false">Anchor!I212</f>
        <v>40.7778</v>
      </c>
      <c r="AF23" s="164" t="n">
        <f aca="false">Anchor!J212</f>
        <v>14094.66</v>
      </c>
      <c r="AG23" s="165" t="n">
        <f aca="false">Anchor!K212</f>
        <v>30.31</v>
      </c>
      <c r="AH23" s="165" t="n">
        <f aca="false">Anchor!L212</f>
        <v>0</v>
      </c>
      <c r="AI23" s="170" t="n">
        <f aca="false">AF23/3600</f>
        <v>3.91518333333333</v>
      </c>
      <c r="AJ23" s="171" t="n">
        <f aca="false">E23+AB23</f>
        <v>1081.7256</v>
      </c>
      <c r="AK23" s="243"/>
      <c r="AL23" s="164" t="n">
        <f aca="false">Test!F212</f>
        <v>356.0672</v>
      </c>
      <c r="AM23" s="165" t="n">
        <f aca="false">Test!G212</f>
        <v>33.7321</v>
      </c>
      <c r="AN23" s="165" t="n">
        <f aca="false">Test!H212</f>
        <v>39.0601</v>
      </c>
      <c r="AO23" s="165" t="n">
        <f aca="false">Test!I212</f>
        <v>40.7778</v>
      </c>
      <c r="AP23" s="164" t="n">
        <f aca="false">Test!J212</f>
        <v>14321.68</v>
      </c>
      <c r="AQ23" s="165" t="n">
        <f aca="false">Test!K212</f>
        <v>31.2</v>
      </c>
      <c r="AR23" s="165" t="n">
        <f aca="false">Test!L212</f>
        <v>0</v>
      </c>
      <c r="AS23" s="170" t="n">
        <f aca="false">AP23/3600</f>
        <v>3.97824444444444</v>
      </c>
      <c r="AT23" s="171" t="n">
        <f aca="false">J23+AL23</f>
        <v>1076.0712</v>
      </c>
      <c r="AU23" s="138"/>
      <c r="AV23" s="150" t="n">
        <f aca="false">'Single Layer High Quality'!B212</f>
        <v>898.3624</v>
      </c>
      <c r="AW23" s="151" t="n">
        <f aca="false">'Single Layer High Quality'!C212</f>
        <v>35.9526</v>
      </c>
      <c r="AX23" s="151" t="n">
        <f aca="false">'Single Layer High Quality'!D212</f>
        <v>39.9394</v>
      </c>
      <c r="AY23" s="152" t="n">
        <f aca="false">'Single Layer High Quality'!E212</f>
        <v>41.1759</v>
      </c>
      <c r="AZ23" s="138"/>
      <c r="BA23" s="172" t="n">
        <f aca="false">AP23/AF23</f>
        <v>1.01610680924549</v>
      </c>
      <c r="BB23" s="173" t="n">
        <f aca="false">AQ23/AG23</f>
        <v>1.02936324645332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2</v>
      </c>
      <c r="D24" s="312" t="n">
        <f aca="false">D16</f>
        <v>24</v>
      </c>
      <c r="E24" s="134" t="n">
        <f aca="false">Anchor!B213</f>
        <v>2126.3872</v>
      </c>
      <c r="F24" s="135" t="n">
        <f aca="false">Anchor!C213</f>
        <v>40.6098</v>
      </c>
      <c r="G24" s="135" t="n">
        <f aca="false">Anchor!D213</f>
        <v>42.387</v>
      </c>
      <c r="H24" s="136" t="n">
        <f aca="false">Anchor!E213</f>
        <v>43.6173</v>
      </c>
      <c r="I24" s="137"/>
      <c r="J24" s="134" t="n">
        <f aca="false">Test!B213</f>
        <v>2056.7568</v>
      </c>
      <c r="K24" s="135" t="n">
        <f aca="false">Test!C213</f>
        <v>40.6076</v>
      </c>
      <c r="L24" s="135" t="n">
        <f aca="false">Test!D213</f>
        <v>42.4893</v>
      </c>
      <c r="M24" s="136" t="n">
        <f aca="false">Test!E213</f>
        <v>43.9176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213</f>
        <v>2319.2456</v>
      </c>
      <c r="AC24" s="135" t="n">
        <f aca="false">Anchor!G213</f>
        <v>41.7392</v>
      </c>
      <c r="AD24" s="135" t="n">
        <f aca="false">Anchor!H213</f>
        <v>43.0414</v>
      </c>
      <c r="AE24" s="135" t="n">
        <f aca="false">Anchor!I213</f>
        <v>44.045</v>
      </c>
      <c r="AF24" s="134" t="n">
        <f aca="false">Anchor!J213</f>
        <v>18779.09</v>
      </c>
      <c r="AG24" s="135" t="n">
        <f aca="false">Anchor!K213</f>
        <v>35.14</v>
      </c>
      <c r="AH24" s="135" t="n">
        <f aca="false">Anchor!L213</f>
        <v>0</v>
      </c>
      <c r="AI24" s="142" t="n">
        <f aca="false">AF24/3600</f>
        <v>5.21641388888889</v>
      </c>
      <c r="AJ24" s="143" t="n">
        <f aca="false">E24+AB24</f>
        <v>4445.6328</v>
      </c>
      <c r="AK24" s="243"/>
      <c r="AL24" s="134" t="n">
        <f aca="false">Test!F213</f>
        <v>2319.2456</v>
      </c>
      <c r="AM24" s="135" t="n">
        <f aca="false">Test!G213</f>
        <v>41.7392</v>
      </c>
      <c r="AN24" s="135" t="n">
        <f aca="false">Test!H213</f>
        <v>43.0414</v>
      </c>
      <c r="AO24" s="135" t="n">
        <f aca="false">Test!I213</f>
        <v>44.045</v>
      </c>
      <c r="AP24" s="134" t="n">
        <f aca="false">Test!J213</f>
        <v>18923.18</v>
      </c>
      <c r="AQ24" s="135" t="n">
        <f aca="false">Test!K213</f>
        <v>38.66</v>
      </c>
      <c r="AR24" s="135" t="n">
        <f aca="false">Test!L213</f>
        <v>0</v>
      </c>
      <c r="AS24" s="142" t="n">
        <f aca="false">AP24/3600</f>
        <v>5.25643888888889</v>
      </c>
      <c r="AT24" s="143" t="n">
        <f aca="false">J24+AL24</f>
        <v>4376.0024</v>
      </c>
      <c r="AU24" s="138"/>
      <c r="AV24" s="134" t="n">
        <f aca="false">'Single Layer High Quality'!B213</f>
        <v>3904.404</v>
      </c>
      <c r="AW24" s="135" t="n">
        <f aca="false">'Single Layer High Quality'!C213</f>
        <v>40.8186</v>
      </c>
      <c r="AX24" s="135" t="n">
        <f aca="false">'Single Layer High Quality'!D213</f>
        <v>42.5481</v>
      </c>
      <c r="AY24" s="136" t="n">
        <f aca="false">'Single Layer High Quality'!E213</f>
        <v>43.9051</v>
      </c>
      <c r="AZ24" s="138"/>
      <c r="BA24" s="144" t="n">
        <f aca="false">AP24/AF24</f>
        <v>1.00767289575799</v>
      </c>
      <c r="BB24" s="145" t="n">
        <f aca="false">AQ24/AG24</f>
        <v>1.10017074558907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26</v>
      </c>
      <c r="D25" s="298" t="n">
        <f aca="false">D17</f>
        <v>28</v>
      </c>
      <c r="E25" s="150" t="n">
        <f aca="false">Anchor!B214</f>
        <v>1142.0312</v>
      </c>
      <c r="F25" s="151" t="n">
        <f aca="false">Anchor!C214</f>
        <v>38.7855</v>
      </c>
      <c r="G25" s="151" t="n">
        <f aca="false">Anchor!D214</f>
        <v>41.0617</v>
      </c>
      <c r="H25" s="152" t="n">
        <f aca="false">Anchor!E214</f>
        <v>42.1672</v>
      </c>
      <c r="I25" s="137"/>
      <c r="J25" s="150" t="n">
        <f aca="false">Test!B214</f>
        <v>1116.4736</v>
      </c>
      <c r="K25" s="151" t="n">
        <f aca="false">Test!C214</f>
        <v>38.7834</v>
      </c>
      <c r="L25" s="151" t="n">
        <f aca="false">Test!D214</f>
        <v>41.222</v>
      </c>
      <c r="M25" s="152" t="n">
        <f aca="false">Test!E214</f>
        <v>42.5852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214</f>
        <v>1250.4944</v>
      </c>
      <c r="AC25" s="151" t="n">
        <f aca="false">Anchor!G214</f>
        <v>38.9298</v>
      </c>
      <c r="AD25" s="151" t="n">
        <f aca="false">Anchor!H214</f>
        <v>41.2932</v>
      </c>
      <c r="AE25" s="151" t="n">
        <f aca="false">Anchor!I214</f>
        <v>42.527</v>
      </c>
      <c r="AF25" s="150" t="n">
        <f aca="false">Anchor!J214</f>
        <v>16501.66</v>
      </c>
      <c r="AG25" s="151" t="n">
        <f aca="false">Anchor!K214</f>
        <v>29.43</v>
      </c>
      <c r="AH25" s="151" t="n">
        <f aca="false">Anchor!L214</f>
        <v>0</v>
      </c>
      <c r="AI25" s="156" t="n">
        <f aca="false">AF25/3600</f>
        <v>4.58379444444444</v>
      </c>
      <c r="AJ25" s="157" t="n">
        <f aca="false">E25+AB25</f>
        <v>2392.5256</v>
      </c>
      <c r="AK25" s="243"/>
      <c r="AL25" s="150" t="n">
        <f aca="false">Test!F214</f>
        <v>1250.4944</v>
      </c>
      <c r="AM25" s="151" t="n">
        <f aca="false">Test!G214</f>
        <v>38.9298</v>
      </c>
      <c r="AN25" s="151" t="n">
        <f aca="false">Test!H214</f>
        <v>41.2932</v>
      </c>
      <c r="AO25" s="151" t="n">
        <f aca="false">Test!I214</f>
        <v>42.527</v>
      </c>
      <c r="AP25" s="150" t="n">
        <f aca="false">Test!J214</f>
        <v>16629.69</v>
      </c>
      <c r="AQ25" s="151" t="n">
        <f aca="false">Test!K214</f>
        <v>35.36</v>
      </c>
      <c r="AR25" s="151" t="n">
        <f aca="false">Test!L214</f>
        <v>0</v>
      </c>
      <c r="AS25" s="156" t="n">
        <f aca="false">AP25/3600</f>
        <v>4.61935833333333</v>
      </c>
      <c r="AT25" s="157" t="n">
        <f aca="false">J25+AL25</f>
        <v>2366.968</v>
      </c>
      <c r="AU25" s="138"/>
      <c r="AV25" s="150" t="n">
        <f aca="false">'Single Layer High Quality'!B214</f>
        <v>2133.5528</v>
      </c>
      <c r="AW25" s="151" t="n">
        <f aca="false">'Single Layer High Quality'!C214</f>
        <v>39.0669</v>
      </c>
      <c r="AX25" s="151" t="n">
        <f aca="false">'Single Layer High Quality'!D214</f>
        <v>41.2589</v>
      </c>
      <c r="AY25" s="152" t="n">
        <f aca="false">'Single Layer High Quality'!E214</f>
        <v>42.4425</v>
      </c>
      <c r="AZ25" s="138"/>
      <c r="BA25" s="158" t="n">
        <f aca="false">AP25/AF25</f>
        <v>1.00775861337587</v>
      </c>
      <c r="BB25" s="159" t="n">
        <f aca="false">AQ25/AG25</f>
        <v>1.20149507305471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0</v>
      </c>
      <c r="D26" s="298" t="n">
        <f aca="false">D18</f>
        <v>32</v>
      </c>
      <c r="E26" s="150" t="n">
        <f aca="false">Anchor!B215</f>
        <v>663.744</v>
      </c>
      <c r="F26" s="151" t="n">
        <f aca="false">Anchor!C215</f>
        <v>36.7597</v>
      </c>
      <c r="G26" s="151" t="n">
        <f aca="false">Anchor!D215</f>
        <v>40.0346</v>
      </c>
      <c r="H26" s="152" t="n">
        <f aca="false">Anchor!E215</f>
        <v>41.2093</v>
      </c>
      <c r="I26" s="137"/>
      <c r="J26" s="150" t="n">
        <f aca="false">Test!B215</f>
        <v>655.2496</v>
      </c>
      <c r="K26" s="151" t="n">
        <f aca="false">Test!C215</f>
        <v>36.7595</v>
      </c>
      <c r="L26" s="151" t="n">
        <f aca="false">Test!D215</f>
        <v>40.1933</v>
      </c>
      <c r="M26" s="152" t="n">
        <f aca="false">Test!E215</f>
        <v>41.6364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215</f>
        <v>671.0832</v>
      </c>
      <c r="AC26" s="151" t="n">
        <f aca="false">Anchor!G215</f>
        <v>36.2214</v>
      </c>
      <c r="AD26" s="151" t="n">
        <f aca="false">Anchor!H215</f>
        <v>40.1489</v>
      </c>
      <c r="AE26" s="151" t="n">
        <f aca="false">Anchor!I215</f>
        <v>41.6178</v>
      </c>
      <c r="AF26" s="150" t="n">
        <f aca="false">Anchor!J215</f>
        <v>14567.3</v>
      </c>
      <c r="AG26" s="151" t="n">
        <f aca="false">Anchor!K215</f>
        <v>28.65</v>
      </c>
      <c r="AH26" s="151" t="n">
        <f aca="false">Anchor!L215</f>
        <v>0</v>
      </c>
      <c r="AI26" s="156" t="n">
        <f aca="false">AF26/3600</f>
        <v>4.04647222222222</v>
      </c>
      <c r="AJ26" s="157" t="n">
        <f aca="false">E26+AB26</f>
        <v>1334.8272</v>
      </c>
      <c r="AK26" s="243"/>
      <c r="AL26" s="150" t="n">
        <f aca="false">Test!F215</f>
        <v>671.0832</v>
      </c>
      <c r="AM26" s="151" t="n">
        <f aca="false">Test!G215</f>
        <v>36.2214</v>
      </c>
      <c r="AN26" s="151" t="n">
        <f aca="false">Test!H215</f>
        <v>40.1489</v>
      </c>
      <c r="AO26" s="151" t="n">
        <f aca="false">Test!I215</f>
        <v>41.6178</v>
      </c>
      <c r="AP26" s="150" t="n">
        <f aca="false">Test!J215</f>
        <v>14795.87</v>
      </c>
      <c r="AQ26" s="151" t="n">
        <f aca="false">Test!K215</f>
        <v>33.99</v>
      </c>
      <c r="AR26" s="151" t="n">
        <f aca="false">Test!L215</f>
        <v>0</v>
      </c>
      <c r="AS26" s="156" t="n">
        <f aca="false">AP26/3600</f>
        <v>4.10996388888889</v>
      </c>
      <c r="AT26" s="157" t="n">
        <f aca="false">J26+AL26</f>
        <v>1326.3328</v>
      </c>
      <c r="AU26" s="138"/>
      <c r="AV26" s="150" t="n">
        <f aca="false">'Single Layer High Quality'!B215</f>
        <v>1196.1376</v>
      </c>
      <c r="AW26" s="151" t="n">
        <f aca="false">'Single Layer High Quality'!C215</f>
        <v>37.0049</v>
      </c>
      <c r="AX26" s="151" t="n">
        <f aca="false">'Single Layer High Quality'!D215</f>
        <v>40.2344</v>
      </c>
      <c r="AY26" s="152" t="n">
        <f aca="false">'Single Layer High Quality'!E215</f>
        <v>41.4542</v>
      </c>
      <c r="AZ26" s="138"/>
      <c r="BA26" s="158" t="n">
        <f aca="false">AP26/AF26</f>
        <v>1.01569062214686</v>
      </c>
      <c r="BB26" s="159" t="n">
        <f aca="false">AQ26/AG26</f>
        <v>1.18638743455497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4</v>
      </c>
      <c r="D27" s="317" t="n">
        <f aca="false">D19</f>
        <v>36</v>
      </c>
      <c r="E27" s="164" t="n">
        <f aca="false">Anchor!B216</f>
        <v>433.4848</v>
      </c>
      <c r="F27" s="165" t="n">
        <f aca="false">Anchor!C216</f>
        <v>34.7434</v>
      </c>
      <c r="G27" s="165" t="n">
        <f aca="false">Anchor!D216</f>
        <v>39.4304</v>
      </c>
      <c r="H27" s="166" t="n">
        <f aca="false">Anchor!E216</f>
        <v>40.705</v>
      </c>
      <c r="I27" s="137"/>
      <c r="J27" s="164" t="n">
        <f aca="false">Test!B216</f>
        <v>429.692</v>
      </c>
      <c r="K27" s="165" t="n">
        <f aca="false">Test!C216</f>
        <v>34.7396</v>
      </c>
      <c r="L27" s="165" t="n">
        <f aca="false">Test!D216</f>
        <v>39.576</v>
      </c>
      <c r="M27" s="166" t="n">
        <f aca="false">Test!E216</f>
        <v>41.0712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216</f>
        <v>356.0672</v>
      </c>
      <c r="AC27" s="165" t="n">
        <f aca="false">Anchor!G216</f>
        <v>33.7321</v>
      </c>
      <c r="AD27" s="165" t="n">
        <f aca="false">Anchor!H216</f>
        <v>39.0601</v>
      </c>
      <c r="AE27" s="165" t="n">
        <f aca="false">Anchor!I216</f>
        <v>40.7778</v>
      </c>
      <c r="AF27" s="164" t="n">
        <f aca="false">Anchor!J216</f>
        <v>13272.7</v>
      </c>
      <c r="AG27" s="165" t="n">
        <f aca="false">Anchor!K216</f>
        <v>26.57</v>
      </c>
      <c r="AH27" s="165" t="n">
        <f aca="false">Anchor!L216</f>
        <v>0</v>
      </c>
      <c r="AI27" s="170" t="n">
        <f aca="false">AF27/3600</f>
        <v>3.68686111111111</v>
      </c>
      <c r="AJ27" s="171" t="n">
        <f aca="false">E27+AB27</f>
        <v>789.552</v>
      </c>
      <c r="AK27" s="243"/>
      <c r="AL27" s="164" t="n">
        <f aca="false">Test!F216</f>
        <v>356.0672</v>
      </c>
      <c r="AM27" s="165" t="n">
        <f aca="false">Test!G216</f>
        <v>33.7321</v>
      </c>
      <c r="AN27" s="165" t="n">
        <f aca="false">Test!H216</f>
        <v>39.0601</v>
      </c>
      <c r="AO27" s="165" t="n">
        <f aca="false">Test!I216</f>
        <v>40.7778</v>
      </c>
      <c r="AP27" s="164" t="n">
        <f aca="false">Test!J216</f>
        <v>13539.64</v>
      </c>
      <c r="AQ27" s="165" t="n">
        <f aca="false">Test!K216</f>
        <v>31.64</v>
      </c>
      <c r="AR27" s="165" t="n">
        <f aca="false">Test!L216</f>
        <v>0</v>
      </c>
      <c r="AS27" s="170" t="n">
        <f aca="false">AP27/3600</f>
        <v>3.76101111111111</v>
      </c>
      <c r="AT27" s="171" t="n">
        <f aca="false">J27+AL27</f>
        <v>785.7592</v>
      </c>
      <c r="AU27" s="138"/>
      <c r="AV27" s="164" t="n">
        <f aca="false">'Single Layer High Quality'!B216</f>
        <v>681.8544</v>
      </c>
      <c r="AW27" s="165" t="n">
        <f aca="false">'Single Layer High Quality'!C216</f>
        <v>34.9402</v>
      </c>
      <c r="AX27" s="165" t="n">
        <f aca="false">'Single Layer High Quality'!D216</f>
        <v>39.6593</v>
      </c>
      <c r="AY27" s="166" t="n">
        <f aca="false">'Single Layer High Quality'!E216</f>
        <v>40.9463</v>
      </c>
      <c r="AZ27" s="138"/>
      <c r="BA27" s="172" t="n">
        <f aca="false">AP27/AF27</f>
        <v>1.02011195913416</v>
      </c>
      <c r="BB27" s="173" t="n">
        <f aca="false">AQ27/AG27</f>
        <v>1.19081671057584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2</v>
      </c>
      <c r="D28" s="312" t="n">
        <f aca="false">D20</f>
        <v>22</v>
      </c>
      <c r="E28" s="134" t="n">
        <f aca="false">Anchor!B217</f>
        <v>8014.58</v>
      </c>
      <c r="F28" s="135" t="n">
        <f aca="false">Anchor!C217</f>
        <v>39.8305</v>
      </c>
      <c r="G28" s="135" t="n">
        <f aca="false">Anchor!D217</f>
        <v>41.8563</v>
      </c>
      <c r="H28" s="136" t="n">
        <f aca="false">Anchor!E217</f>
        <v>42.9937</v>
      </c>
      <c r="I28" s="137"/>
      <c r="J28" s="134" t="n">
        <f aca="false">Test!B217</f>
        <v>7980.8192</v>
      </c>
      <c r="K28" s="135" t="n">
        <f aca="false">Test!C217</f>
        <v>39.831</v>
      </c>
      <c r="L28" s="135" t="n">
        <f aca="false">Test!D217</f>
        <v>41.8985</v>
      </c>
      <c r="M28" s="136" t="n">
        <f aca="false">Test!E217</f>
        <v>43.0098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217</f>
        <v>2625.2312</v>
      </c>
      <c r="AC28" s="135" t="n">
        <f aca="false">Anchor!G217</f>
        <v>39.7767</v>
      </c>
      <c r="AD28" s="135" t="n">
        <f aca="false">Anchor!H217</f>
        <v>41.7887</v>
      </c>
      <c r="AE28" s="135" t="n">
        <f aca="false">Anchor!I217</f>
        <v>43.1871</v>
      </c>
      <c r="AF28" s="134" t="n">
        <f aca="false">Anchor!J217</f>
        <v>20205.72</v>
      </c>
      <c r="AG28" s="135" t="n">
        <f aca="false">Anchor!K217</f>
        <v>42.84</v>
      </c>
      <c r="AH28" s="135" t="n">
        <f aca="false">Anchor!L217</f>
        <v>0</v>
      </c>
      <c r="AI28" s="142" t="n">
        <f aca="false">AF28/3600</f>
        <v>5.6127</v>
      </c>
      <c r="AJ28" s="143" t="n">
        <f aca="false">E28+AB28</f>
        <v>10639.8112</v>
      </c>
      <c r="AK28" s="243"/>
      <c r="AL28" s="134" t="n">
        <f aca="false">Test!F217</f>
        <v>2625.2312</v>
      </c>
      <c r="AM28" s="135" t="n">
        <f aca="false">Test!G217</f>
        <v>39.7767</v>
      </c>
      <c r="AN28" s="135" t="n">
        <f aca="false">Test!H217</f>
        <v>41.7887</v>
      </c>
      <c r="AO28" s="135" t="n">
        <f aca="false">Test!I217</f>
        <v>43.1871</v>
      </c>
      <c r="AP28" s="134" t="n">
        <f aca="false">Test!J217</f>
        <v>20338.46</v>
      </c>
      <c r="AQ28" s="135" t="n">
        <f aca="false">Test!K217</f>
        <v>47.43</v>
      </c>
      <c r="AR28" s="135" t="n">
        <f aca="false">Test!L217</f>
        <v>0</v>
      </c>
      <c r="AS28" s="142" t="n">
        <f aca="false">AP28/3600</f>
        <v>5.64957222222222</v>
      </c>
      <c r="AT28" s="143" t="n">
        <f aca="false">J28+AL28</f>
        <v>10606.0504</v>
      </c>
      <c r="AU28" s="138"/>
      <c r="AV28" s="150" t="n">
        <f aca="false">'Single Layer High Quality'!B217</f>
        <v>8447.3936</v>
      </c>
      <c r="AW28" s="151" t="n">
        <f aca="false">'Single Layer High Quality'!C217</f>
        <v>39.827</v>
      </c>
      <c r="AX28" s="151" t="n">
        <f aca="false">'Single Layer High Quality'!D217</f>
        <v>41.8873</v>
      </c>
      <c r="AY28" s="152" t="n">
        <f aca="false">'Single Layer High Quality'!E217</f>
        <v>43.0439</v>
      </c>
      <c r="AZ28" s="138"/>
      <c r="BA28" s="144" t="n">
        <f aca="false">AP28/AF28</f>
        <v>1.00656942687516</v>
      </c>
      <c r="BB28" s="145" t="n">
        <f aca="false">AQ28/AG28</f>
        <v>1.10714285714286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26</v>
      </c>
      <c r="D29" s="298" t="n">
        <f aca="false">D21</f>
        <v>26</v>
      </c>
      <c r="E29" s="150" t="n">
        <f aca="false">Anchor!B218</f>
        <v>3635.8368</v>
      </c>
      <c r="F29" s="151" t="n">
        <f aca="false">Anchor!C218</f>
        <v>37.5121</v>
      </c>
      <c r="G29" s="151" t="n">
        <f aca="false">Anchor!D218</f>
        <v>40.0983</v>
      </c>
      <c r="H29" s="152" t="n">
        <f aca="false">Anchor!E218</f>
        <v>41.0914</v>
      </c>
      <c r="I29" s="137"/>
      <c r="J29" s="150" t="n">
        <f aca="false">Test!B218</f>
        <v>3618.72</v>
      </c>
      <c r="K29" s="151" t="n">
        <f aca="false">Test!C218</f>
        <v>37.5122</v>
      </c>
      <c r="L29" s="151" t="n">
        <f aca="false">Test!D218</f>
        <v>40.1653</v>
      </c>
      <c r="M29" s="152" t="n">
        <f aca="false">Test!E218</f>
        <v>41.1443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218</f>
        <v>1302.2064</v>
      </c>
      <c r="AC29" s="151" t="n">
        <f aca="false">Anchor!G218</f>
        <v>36.827</v>
      </c>
      <c r="AD29" s="151" t="n">
        <f aca="false">Anchor!H218</f>
        <v>39.6899</v>
      </c>
      <c r="AE29" s="151" t="n">
        <f aca="false">Anchor!I218</f>
        <v>41.4769</v>
      </c>
      <c r="AF29" s="150" t="n">
        <f aca="false">Anchor!J218</f>
        <v>16141.74</v>
      </c>
      <c r="AG29" s="151" t="n">
        <f aca="false">Anchor!K218</f>
        <v>34.87</v>
      </c>
      <c r="AH29" s="151" t="n">
        <f aca="false">Anchor!L218</f>
        <v>0</v>
      </c>
      <c r="AI29" s="156" t="n">
        <f aca="false">AF29/3600</f>
        <v>4.48381666666667</v>
      </c>
      <c r="AJ29" s="157" t="n">
        <f aca="false">E29+AB29</f>
        <v>4938.0432</v>
      </c>
      <c r="AK29" s="243"/>
      <c r="AL29" s="150" t="n">
        <f aca="false">Test!F218</f>
        <v>1302.2064</v>
      </c>
      <c r="AM29" s="151" t="n">
        <f aca="false">Test!G218</f>
        <v>36.827</v>
      </c>
      <c r="AN29" s="151" t="n">
        <f aca="false">Test!H218</f>
        <v>39.6899</v>
      </c>
      <c r="AO29" s="151" t="n">
        <f aca="false">Test!I218</f>
        <v>41.4769</v>
      </c>
      <c r="AP29" s="150" t="n">
        <f aca="false">Test!J218</f>
        <v>16356.59</v>
      </c>
      <c r="AQ29" s="151" t="n">
        <f aca="false">Test!K218</f>
        <v>37.49</v>
      </c>
      <c r="AR29" s="151" t="n">
        <f aca="false">Test!L218</f>
        <v>0</v>
      </c>
      <c r="AS29" s="156" t="n">
        <f aca="false">AP29/3600</f>
        <v>4.54349722222222</v>
      </c>
      <c r="AT29" s="157" t="n">
        <f aca="false">J29+AL29</f>
        <v>4920.9264</v>
      </c>
      <c r="AU29" s="138"/>
      <c r="AV29" s="150" t="n">
        <f aca="false">'Single Layer High Quality'!B218</f>
        <v>3903.6008</v>
      </c>
      <c r="AW29" s="151" t="n">
        <f aca="false">'Single Layer High Quality'!C218</f>
        <v>37.5128</v>
      </c>
      <c r="AX29" s="151" t="n">
        <f aca="false">'Single Layer High Quality'!D218</f>
        <v>40.1488</v>
      </c>
      <c r="AY29" s="152" t="n">
        <f aca="false">'Single Layer High Quality'!E218</f>
        <v>41.1542</v>
      </c>
      <c r="AZ29" s="138"/>
      <c r="BA29" s="158" t="n">
        <f aca="false">AP29/AF29</f>
        <v>1.01331021314926</v>
      </c>
      <c r="BB29" s="159" t="n">
        <f aca="false">AQ29/AG29</f>
        <v>1.07513622024663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0</v>
      </c>
      <c r="D30" s="298" t="n">
        <f aca="false">D22</f>
        <v>30</v>
      </c>
      <c r="E30" s="150" t="n">
        <f aca="false">Anchor!B219</f>
        <v>1786.628</v>
      </c>
      <c r="F30" s="151" t="n">
        <f aca="false">Anchor!C219</f>
        <v>35.2611</v>
      </c>
      <c r="G30" s="151" t="n">
        <f aca="false">Anchor!D219</f>
        <v>38.8676</v>
      </c>
      <c r="H30" s="152" t="n">
        <f aca="false">Anchor!E219</f>
        <v>39.9733</v>
      </c>
      <c r="I30" s="137"/>
      <c r="J30" s="150" t="n">
        <f aca="false">Test!B219</f>
        <v>1780.7408</v>
      </c>
      <c r="K30" s="151" t="n">
        <f aca="false">Test!C219</f>
        <v>35.2606</v>
      </c>
      <c r="L30" s="151" t="n">
        <f aca="false">Test!D219</f>
        <v>38.9421</v>
      </c>
      <c r="M30" s="152" t="n">
        <f aca="false">Test!E219</f>
        <v>40.0562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219</f>
        <v>661</v>
      </c>
      <c r="AC30" s="151" t="n">
        <f aca="false">Anchor!G219</f>
        <v>34.1472</v>
      </c>
      <c r="AD30" s="151" t="n">
        <f aca="false">Anchor!H219</f>
        <v>38.3077</v>
      </c>
      <c r="AE30" s="151" t="n">
        <f aca="false">Anchor!I219</f>
        <v>40.505</v>
      </c>
      <c r="AF30" s="150" t="n">
        <f aca="false">Anchor!J219</f>
        <v>13680.24</v>
      </c>
      <c r="AG30" s="151" t="n">
        <f aca="false">Anchor!K219</f>
        <v>30.49</v>
      </c>
      <c r="AH30" s="151" t="n">
        <f aca="false">Anchor!L219</f>
        <v>0</v>
      </c>
      <c r="AI30" s="156" t="n">
        <f aca="false">AF30/3600</f>
        <v>3.80006666666667</v>
      </c>
      <c r="AJ30" s="157" t="n">
        <f aca="false">E30+AB30</f>
        <v>2447.628</v>
      </c>
      <c r="AK30" s="243"/>
      <c r="AL30" s="150" t="n">
        <f aca="false">Test!F219</f>
        <v>661</v>
      </c>
      <c r="AM30" s="151" t="n">
        <f aca="false">Test!G219</f>
        <v>34.1472</v>
      </c>
      <c r="AN30" s="151" t="n">
        <f aca="false">Test!H219</f>
        <v>38.3077</v>
      </c>
      <c r="AO30" s="151" t="n">
        <f aca="false">Test!I219</f>
        <v>40.505</v>
      </c>
      <c r="AP30" s="150" t="n">
        <f aca="false">Test!J219</f>
        <v>13948.6</v>
      </c>
      <c r="AQ30" s="151" t="n">
        <f aca="false">Test!K219</f>
        <v>35.74</v>
      </c>
      <c r="AR30" s="151" t="n">
        <f aca="false">Test!L219</f>
        <v>0</v>
      </c>
      <c r="AS30" s="156" t="n">
        <f aca="false">AP30/3600</f>
        <v>3.87461111111111</v>
      </c>
      <c r="AT30" s="157" t="n">
        <f aca="false">J30+AL30</f>
        <v>2441.7408</v>
      </c>
      <c r="AU30" s="138"/>
      <c r="AV30" s="150" t="n">
        <f aca="false">'Single Layer High Quality'!B219</f>
        <v>1941.7608</v>
      </c>
      <c r="AW30" s="151" t="n">
        <f aca="false">'Single Layer High Quality'!C219</f>
        <v>35.2706</v>
      </c>
      <c r="AX30" s="151" t="n">
        <f aca="false">'Single Layer High Quality'!D219</f>
        <v>38.9116</v>
      </c>
      <c r="AY30" s="152" t="n">
        <f aca="false">'Single Layer High Quality'!E219</f>
        <v>40.0288</v>
      </c>
      <c r="AZ30" s="138"/>
      <c r="BA30" s="158" t="n">
        <f aca="false">AP30/AF30</f>
        <v>1.01961661491319</v>
      </c>
      <c r="BB30" s="159" t="n">
        <f aca="false">AQ30/AG30</f>
        <v>1.17218760249262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4</v>
      </c>
      <c r="D31" s="317" t="n">
        <f aca="false">D23</f>
        <v>34</v>
      </c>
      <c r="E31" s="164" t="n">
        <f aca="false">Anchor!B220</f>
        <v>892.4968</v>
      </c>
      <c r="F31" s="165" t="n">
        <f aca="false">Anchor!C220</f>
        <v>33.0871</v>
      </c>
      <c r="G31" s="165" t="n">
        <f aca="false">Anchor!D220</f>
        <v>37.6175</v>
      </c>
      <c r="H31" s="166" t="n">
        <f aca="false">Anchor!E220</f>
        <v>38.9719</v>
      </c>
      <c r="I31" s="137"/>
      <c r="J31" s="164" t="n">
        <f aca="false">Test!B220</f>
        <v>890.8432</v>
      </c>
      <c r="K31" s="165" t="n">
        <f aca="false">Test!C220</f>
        <v>33.0895</v>
      </c>
      <c r="L31" s="165" t="n">
        <f aca="false">Test!D220</f>
        <v>37.6907</v>
      </c>
      <c r="M31" s="166" t="n">
        <f aca="false">Test!E220</f>
        <v>39.0588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220</f>
        <v>328.6784</v>
      </c>
      <c r="AC31" s="165" t="n">
        <f aca="false">Anchor!G220</f>
        <v>31.6777</v>
      </c>
      <c r="AD31" s="165" t="n">
        <f aca="false">Anchor!H220</f>
        <v>37.0285</v>
      </c>
      <c r="AE31" s="165" t="n">
        <f aca="false">Anchor!I220</f>
        <v>39.5875</v>
      </c>
      <c r="AF31" s="164" t="n">
        <f aca="false">Anchor!J220</f>
        <v>12082.58</v>
      </c>
      <c r="AG31" s="165" t="n">
        <f aca="false">Anchor!K220</f>
        <v>29.27</v>
      </c>
      <c r="AH31" s="165" t="n">
        <f aca="false">Anchor!L220</f>
        <v>0</v>
      </c>
      <c r="AI31" s="170" t="n">
        <f aca="false">AF31/3600</f>
        <v>3.35627222222222</v>
      </c>
      <c r="AJ31" s="171" t="n">
        <f aca="false">E31+AB31</f>
        <v>1221.1752</v>
      </c>
      <c r="AK31" s="243"/>
      <c r="AL31" s="164" t="n">
        <f aca="false">Test!F220</f>
        <v>328.6784</v>
      </c>
      <c r="AM31" s="165" t="n">
        <f aca="false">Test!G220</f>
        <v>31.6777</v>
      </c>
      <c r="AN31" s="165" t="n">
        <f aca="false">Test!H220</f>
        <v>37.0285</v>
      </c>
      <c r="AO31" s="165" t="n">
        <f aca="false">Test!I220</f>
        <v>39.5875</v>
      </c>
      <c r="AP31" s="164" t="n">
        <f aca="false">Test!J220</f>
        <v>12441.36</v>
      </c>
      <c r="AQ31" s="165" t="n">
        <f aca="false">Test!K220</f>
        <v>33.9</v>
      </c>
      <c r="AR31" s="165" t="n">
        <f aca="false">Test!L220</f>
        <v>0</v>
      </c>
      <c r="AS31" s="170" t="n">
        <f aca="false">AP31/3600</f>
        <v>3.45593333333333</v>
      </c>
      <c r="AT31" s="171" t="n">
        <f aca="false">J31+AL31</f>
        <v>1219.5216</v>
      </c>
      <c r="AU31" s="138"/>
      <c r="AV31" s="150" t="n">
        <f aca="false">'Single Layer High Quality'!B220</f>
        <v>976.1776</v>
      </c>
      <c r="AW31" s="151" t="n">
        <f aca="false">'Single Layer High Quality'!C220</f>
        <v>33.1036</v>
      </c>
      <c r="AX31" s="151" t="n">
        <f aca="false">'Single Layer High Quality'!D220</f>
        <v>37.6596</v>
      </c>
      <c r="AY31" s="152" t="n">
        <f aca="false">'Single Layer High Quality'!E220</f>
        <v>39.0284</v>
      </c>
      <c r="AZ31" s="138"/>
      <c r="BA31" s="172" t="n">
        <f aca="false">AP31/AF31</f>
        <v>1.02969398919767</v>
      </c>
      <c r="BB31" s="173" t="n">
        <f aca="false">AQ31/AG31</f>
        <v>1.1581824393577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2</v>
      </c>
      <c r="D32" s="312" t="n">
        <f aca="false">D24</f>
        <v>24</v>
      </c>
      <c r="E32" s="134" t="n">
        <f aca="false">Anchor!B221</f>
        <v>5019.0328</v>
      </c>
      <c r="F32" s="135" t="n">
        <f aca="false">Anchor!C221</f>
        <v>38.6591</v>
      </c>
      <c r="G32" s="135" t="n">
        <f aca="false">Anchor!D221</f>
        <v>40.9578</v>
      </c>
      <c r="H32" s="136" t="n">
        <f aca="false">Anchor!E221</f>
        <v>41.9797</v>
      </c>
      <c r="I32" s="137"/>
      <c r="J32" s="134" t="n">
        <f aca="false">Test!B221</f>
        <v>4984.5064</v>
      </c>
      <c r="K32" s="135" t="n">
        <f aca="false">Test!C221</f>
        <v>38.6603</v>
      </c>
      <c r="L32" s="135" t="n">
        <f aca="false">Test!D221</f>
        <v>41.0294</v>
      </c>
      <c r="M32" s="136" t="n">
        <f aca="false">Test!E221</f>
        <v>42.0401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221</f>
        <v>2625.2312</v>
      </c>
      <c r="AC32" s="135" t="n">
        <f aca="false">Anchor!G221</f>
        <v>39.7767</v>
      </c>
      <c r="AD32" s="135" t="n">
        <f aca="false">Anchor!H221</f>
        <v>41.7887</v>
      </c>
      <c r="AE32" s="135" t="n">
        <f aca="false">Anchor!I221</f>
        <v>43.1871</v>
      </c>
      <c r="AF32" s="134" t="n">
        <f aca="false">Anchor!J221</f>
        <v>18045.69</v>
      </c>
      <c r="AG32" s="135" t="n">
        <f aca="false">Anchor!K221</f>
        <v>38.78</v>
      </c>
      <c r="AH32" s="135" t="n">
        <f aca="false">Anchor!L221</f>
        <v>0</v>
      </c>
      <c r="AI32" s="142" t="n">
        <f aca="false">AF32/3600</f>
        <v>5.01269166666667</v>
      </c>
      <c r="AJ32" s="143" t="n">
        <f aca="false">E32+AB32</f>
        <v>7644.264</v>
      </c>
      <c r="AK32" s="243"/>
      <c r="AL32" s="134" t="n">
        <f aca="false">Test!F221</f>
        <v>2625.2312</v>
      </c>
      <c r="AM32" s="135" t="n">
        <f aca="false">Test!G221</f>
        <v>39.7767</v>
      </c>
      <c r="AN32" s="135" t="n">
        <f aca="false">Test!H221</f>
        <v>41.7887</v>
      </c>
      <c r="AO32" s="135" t="n">
        <f aca="false">Test!I221</f>
        <v>43.1871</v>
      </c>
      <c r="AP32" s="134" t="n">
        <f aca="false">Test!J221</f>
        <v>18184.1</v>
      </c>
      <c r="AQ32" s="135" t="n">
        <f aca="false">Test!K221</f>
        <v>42.38</v>
      </c>
      <c r="AR32" s="135" t="n">
        <f aca="false">Test!L221</f>
        <v>0</v>
      </c>
      <c r="AS32" s="142" t="n">
        <f aca="false">AP32/3600</f>
        <v>5.05113888888889</v>
      </c>
      <c r="AT32" s="143" t="n">
        <f aca="false">J32+AL32</f>
        <v>7609.7376</v>
      </c>
      <c r="AU32" s="138"/>
      <c r="AV32" s="134" t="n">
        <f aca="false">'Single Layer High Quality'!B221</f>
        <v>5670.8296</v>
      </c>
      <c r="AW32" s="135" t="n">
        <f aca="false">'Single Layer High Quality'!C221</f>
        <v>38.6754</v>
      </c>
      <c r="AX32" s="135" t="n">
        <f aca="false">'Single Layer High Quality'!D221</f>
        <v>41.0254</v>
      </c>
      <c r="AY32" s="136" t="n">
        <f aca="false">'Single Layer High Quality'!E221</f>
        <v>42.0598</v>
      </c>
      <c r="AZ32" s="138"/>
      <c r="BA32" s="144" t="n">
        <f aca="false">AP32/AF32</f>
        <v>1.00766997548999</v>
      </c>
      <c r="BB32" s="145" t="n">
        <f aca="false">AQ32/AG32</f>
        <v>1.09283135636926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26</v>
      </c>
      <c r="D33" s="298" t="n">
        <f aca="false">D25</f>
        <v>28</v>
      </c>
      <c r="E33" s="150" t="n">
        <f aca="false">Anchor!B222</f>
        <v>2306</v>
      </c>
      <c r="F33" s="151" t="n">
        <f aca="false">Anchor!C222</f>
        <v>36.3541</v>
      </c>
      <c r="G33" s="151" t="n">
        <f aca="false">Anchor!D222</f>
        <v>39.2546</v>
      </c>
      <c r="H33" s="152" t="n">
        <f aca="false">Anchor!E222</f>
        <v>40.3019</v>
      </c>
      <c r="I33" s="137"/>
      <c r="J33" s="150" t="n">
        <f aca="false">Test!B222</f>
        <v>2292.164</v>
      </c>
      <c r="K33" s="151" t="n">
        <f aca="false">Test!C222</f>
        <v>36.3557</v>
      </c>
      <c r="L33" s="151" t="n">
        <f aca="false">Test!D222</f>
        <v>39.3705</v>
      </c>
      <c r="M33" s="152" t="n">
        <f aca="false">Test!E222</f>
        <v>40.4416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222</f>
        <v>1302.2064</v>
      </c>
      <c r="AC33" s="151" t="n">
        <f aca="false">Anchor!G222</f>
        <v>36.827</v>
      </c>
      <c r="AD33" s="151" t="n">
        <f aca="false">Anchor!H222</f>
        <v>39.6899</v>
      </c>
      <c r="AE33" s="151" t="n">
        <f aca="false">Anchor!I222</f>
        <v>41.4769</v>
      </c>
      <c r="AF33" s="150" t="n">
        <f aca="false">Anchor!J222</f>
        <v>14824.52</v>
      </c>
      <c r="AG33" s="151" t="n">
        <f aca="false">Anchor!K222</f>
        <v>33.82</v>
      </c>
      <c r="AH33" s="151" t="n">
        <f aca="false">Anchor!L222</f>
        <v>0</v>
      </c>
      <c r="AI33" s="156" t="n">
        <f aca="false">AF33/3600</f>
        <v>4.11792222222222</v>
      </c>
      <c r="AJ33" s="157" t="n">
        <f aca="false">E33+AB33</f>
        <v>3608.2064</v>
      </c>
      <c r="AK33" s="243"/>
      <c r="AL33" s="150" t="n">
        <f aca="false">Test!F222</f>
        <v>1302.2064</v>
      </c>
      <c r="AM33" s="151" t="n">
        <f aca="false">Test!G222</f>
        <v>36.827</v>
      </c>
      <c r="AN33" s="151" t="n">
        <f aca="false">Test!H222</f>
        <v>39.6899</v>
      </c>
      <c r="AO33" s="151" t="n">
        <f aca="false">Test!I222</f>
        <v>41.4769</v>
      </c>
      <c r="AP33" s="150" t="n">
        <f aca="false">Test!J222</f>
        <v>15121.72</v>
      </c>
      <c r="AQ33" s="151" t="n">
        <f aca="false">Test!K222</f>
        <v>37.3</v>
      </c>
      <c r="AR33" s="151" t="n">
        <f aca="false">Test!L222</f>
        <v>0</v>
      </c>
      <c r="AS33" s="156" t="n">
        <f aca="false">AP33/3600</f>
        <v>4.20047777777778</v>
      </c>
      <c r="AT33" s="157" t="n">
        <f aca="false">J33+AL33</f>
        <v>3594.3704</v>
      </c>
      <c r="AU33" s="138"/>
      <c r="AV33" s="150" t="n">
        <f aca="false">'Single Layer High Quality'!B222</f>
        <v>2730.876</v>
      </c>
      <c r="AW33" s="151" t="n">
        <f aca="false">'Single Layer High Quality'!C222</f>
        <v>36.3852</v>
      </c>
      <c r="AX33" s="151" t="n">
        <f aca="false">'Single Layer High Quality'!D222</f>
        <v>39.3493</v>
      </c>
      <c r="AY33" s="152" t="n">
        <f aca="false">'Single Layer High Quality'!E222</f>
        <v>40.4067</v>
      </c>
      <c r="AZ33" s="138"/>
      <c r="BA33" s="158" t="n">
        <f aca="false">AP33/AF33</f>
        <v>1.02004786664256</v>
      </c>
      <c r="BB33" s="159" t="n">
        <f aca="false">AQ33/AG33</f>
        <v>1.10289769367238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0</v>
      </c>
      <c r="D34" s="298" t="n">
        <f aca="false">D26</f>
        <v>32</v>
      </c>
      <c r="E34" s="150" t="n">
        <f aca="false">Anchor!B223</f>
        <v>1107.5256</v>
      </c>
      <c r="F34" s="151" t="n">
        <f aca="false">Anchor!C223</f>
        <v>34.1245</v>
      </c>
      <c r="G34" s="151" t="n">
        <f aca="false">Anchor!D223</f>
        <v>38.0084</v>
      </c>
      <c r="H34" s="152" t="n">
        <f aca="false">Anchor!E223</f>
        <v>39.2878</v>
      </c>
      <c r="I34" s="137"/>
      <c r="J34" s="150" t="n">
        <f aca="false">Test!B223</f>
        <v>1102.7336</v>
      </c>
      <c r="K34" s="151" t="n">
        <f aca="false">Test!C223</f>
        <v>34.1281</v>
      </c>
      <c r="L34" s="151" t="n">
        <f aca="false">Test!D223</f>
        <v>38.147</v>
      </c>
      <c r="M34" s="152" t="n">
        <f aca="false">Test!E223</f>
        <v>39.4354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223</f>
        <v>661</v>
      </c>
      <c r="AC34" s="151" t="n">
        <f aca="false">Anchor!G223</f>
        <v>34.1472</v>
      </c>
      <c r="AD34" s="151" t="n">
        <f aca="false">Anchor!H223</f>
        <v>38.3077</v>
      </c>
      <c r="AE34" s="151" t="n">
        <f aca="false">Anchor!I223</f>
        <v>40.505</v>
      </c>
      <c r="AF34" s="150" t="n">
        <f aca="false">Anchor!J223</f>
        <v>12910.22</v>
      </c>
      <c r="AG34" s="151" t="n">
        <f aca="false">Anchor!K223</f>
        <v>30.94</v>
      </c>
      <c r="AH34" s="151" t="n">
        <f aca="false">Anchor!L223</f>
        <v>0</v>
      </c>
      <c r="AI34" s="156" t="n">
        <f aca="false">AF34/3600</f>
        <v>3.58617222222222</v>
      </c>
      <c r="AJ34" s="157" t="n">
        <f aca="false">E34+AB34</f>
        <v>1768.5256</v>
      </c>
      <c r="AK34" s="243"/>
      <c r="AL34" s="150" t="n">
        <f aca="false">Test!F223</f>
        <v>661</v>
      </c>
      <c r="AM34" s="151" t="n">
        <f aca="false">Test!G223</f>
        <v>34.1472</v>
      </c>
      <c r="AN34" s="151" t="n">
        <f aca="false">Test!H223</f>
        <v>38.3077</v>
      </c>
      <c r="AO34" s="151" t="n">
        <f aca="false">Test!I223</f>
        <v>40.505</v>
      </c>
      <c r="AP34" s="150" t="n">
        <f aca="false">Test!J223</f>
        <v>13093.96</v>
      </c>
      <c r="AQ34" s="151" t="n">
        <f aca="false">Test!K223</f>
        <v>34.8</v>
      </c>
      <c r="AR34" s="151" t="n">
        <f aca="false">Test!L223</f>
        <v>0</v>
      </c>
      <c r="AS34" s="156" t="n">
        <f aca="false">AP34/3600</f>
        <v>3.63721111111111</v>
      </c>
      <c r="AT34" s="157" t="n">
        <f aca="false">J34+AL34</f>
        <v>1763.7336</v>
      </c>
      <c r="AU34" s="138"/>
      <c r="AV34" s="150" t="n">
        <f aca="false">'Single Layer High Quality'!B223</f>
        <v>1364.3984</v>
      </c>
      <c r="AW34" s="151" t="n">
        <f aca="false">'Single Layer High Quality'!C223</f>
        <v>34.1702</v>
      </c>
      <c r="AX34" s="151" t="n">
        <f aca="false">'Single Layer High Quality'!D223</f>
        <v>38.1158</v>
      </c>
      <c r="AY34" s="152" t="n">
        <f aca="false">'Single Layer High Quality'!E223</f>
        <v>39.3701</v>
      </c>
      <c r="AZ34" s="138"/>
      <c r="BA34" s="158" t="n">
        <f aca="false">AP34/AF34</f>
        <v>1.01423213547097</v>
      </c>
      <c r="BB34" s="159" t="n">
        <f aca="false">AQ34/AG34</f>
        <v>1.12475759534583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4</v>
      </c>
      <c r="D35" s="317" t="n">
        <f aca="false">D27</f>
        <v>36</v>
      </c>
      <c r="E35" s="164" t="n">
        <f aca="false">Anchor!B224</f>
        <v>569.9072</v>
      </c>
      <c r="F35" s="165" t="n">
        <f aca="false">Anchor!C224</f>
        <v>32.0331</v>
      </c>
      <c r="G35" s="165" t="n">
        <f aca="false">Anchor!D224</f>
        <v>37.2196</v>
      </c>
      <c r="H35" s="166" t="n">
        <f aca="false">Anchor!E224</f>
        <v>38.716</v>
      </c>
      <c r="I35" s="137"/>
      <c r="J35" s="164" t="n">
        <f aca="false">Test!B224</f>
        <v>569.3464</v>
      </c>
      <c r="K35" s="165" t="n">
        <f aca="false">Test!C224</f>
        <v>32.0413</v>
      </c>
      <c r="L35" s="165" t="n">
        <f aca="false">Test!D224</f>
        <v>37.3247</v>
      </c>
      <c r="M35" s="166" t="n">
        <f aca="false">Test!E224</f>
        <v>38.8137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224</f>
        <v>328.6784</v>
      </c>
      <c r="AC35" s="165" t="n">
        <f aca="false">Anchor!G224</f>
        <v>31.6777</v>
      </c>
      <c r="AD35" s="165" t="n">
        <f aca="false">Anchor!H224</f>
        <v>37.0285</v>
      </c>
      <c r="AE35" s="165" t="n">
        <f aca="false">Anchor!I224</f>
        <v>39.5875</v>
      </c>
      <c r="AF35" s="164" t="n">
        <f aca="false">Anchor!J224</f>
        <v>11560.83</v>
      </c>
      <c r="AG35" s="165" t="n">
        <f aca="false">Anchor!K224</f>
        <v>26.43</v>
      </c>
      <c r="AH35" s="165" t="n">
        <f aca="false">Anchor!L224</f>
        <v>0</v>
      </c>
      <c r="AI35" s="170" t="n">
        <f aca="false">AF35/3600</f>
        <v>3.21134166666667</v>
      </c>
      <c r="AJ35" s="171" t="n">
        <f aca="false">E35+AB35</f>
        <v>898.5856</v>
      </c>
      <c r="AK35" s="243"/>
      <c r="AL35" s="164" t="n">
        <f aca="false">Test!F224</f>
        <v>328.6784</v>
      </c>
      <c r="AM35" s="165" t="n">
        <f aca="false">Test!G224</f>
        <v>31.6777</v>
      </c>
      <c r="AN35" s="165" t="n">
        <f aca="false">Test!H224</f>
        <v>37.0285</v>
      </c>
      <c r="AO35" s="165" t="n">
        <f aca="false">Test!I224</f>
        <v>39.5875</v>
      </c>
      <c r="AP35" s="164" t="n">
        <f aca="false">Test!J224</f>
        <v>11834.51</v>
      </c>
      <c r="AQ35" s="165" t="n">
        <f aca="false">Test!K224</f>
        <v>32.9</v>
      </c>
      <c r="AR35" s="165" t="n">
        <f aca="false">Test!L224</f>
        <v>0</v>
      </c>
      <c r="AS35" s="170" t="n">
        <f aca="false">AP35/3600</f>
        <v>3.28736388888889</v>
      </c>
      <c r="AT35" s="171" t="n">
        <f aca="false">J35+AL35</f>
        <v>898.0248</v>
      </c>
      <c r="AU35" s="138"/>
      <c r="AV35" s="164" t="n">
        <f aca="false">'Single Layer High Quality'!B224</f>
        <v>701.76</v>
      </c>
      <c r="AW35" s="165" t="n">
        <f aca="false">'Single Layer High Quality'!C224</f>
        <v>32.0982</v>
      </c>
      <c r="AX35" s="165" t="n">
        <f aca="false">'Single Layer High Quality'!D224</f>
        <v>37.2955</v>
      </c>
      <c r="AY35" s="166" t="n">
        <f aca="false">'Single Layer High Quality'!E224</f>
        <v>38.7953</v>
      </c>
      <c r="AZ35" s="138"/>
      <c r="BA35" s="172" t="n">
        <f aca="false">AP35/AF35</f>
        <v>1.02367304077648</v>
      </c>
      <c r="BB35" s="173" t="n">
        <f aca="false">AQ35/AG35</f>
        <v>1.24479757850927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2</v>
      </c>
      <c r="D36" s="312" t="n">
        <f aca="false">D28</f>
        <v>22</v>
      </c>
      <c r="E36" s="134" t="n">
        <f aca="false">Anchor!B225</f>
        <v>21459.9424</v>
      </c>
      <c r="F36" s="135" t="n">
        <f aca="false">Anchor!C225</f>
        <v>38.5933</v>
      </c>
      <c r="G36" s="135" t="n">
        <f aca="false">Anchor!D225</f>
        <v>40.0742</v>
      </c>
      <c r="H36" s="136" t="n">
        <f aca="false">Anchor!E225</f>
        <v>43.1561</v>
      </c>
      <c r="I36" s="137"/>
      <c r="J36" s="134" t="n">
        <f aca="false">Test!B225</f>
        <v>21382.7544</v>
      </c>
      <c r="K36" s="135" t="n">
        <f aca="false">Test!C225</f>
        <v>38.5935</v>
      </c>
      <c r="L36" s="135" t="n">
        <f aca="false">Test!D225</f>
        <v>40.0983</v>
      </c>
      <c r="M36" s="136" t="n">
        <f aca="false">Test!E225</f>
        <v>43.2074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225</f>
        <v>4949.7448</v>
      </c>
      <c r="AC36" s="135" t="n">
        <f aca="false">Anchor!G225</f>
        <v>40.5818</v>
      </c>
      <c r="AD36" s="135" t="n">
        <f aca="false">Anchor!H225</f>
        <v>42.395</v>
      </c>
      <c r="AE36" s="135" t="n">
        <f aca="false">Anchor!I225</f>
        <v>43.5331</v>
      </c>
      <c r="AF36" s="134" t="n">
        <f aca="false">Anchor!J225</f>
        <v>43748.03</v>
      </c>
      <c r="AG36" s="135" t="n">
        <f aca="false">Anchor!K225</f>
        <v>85.31</v>
      </c>
      <c r="AH36" s="135" t="n">
        <f aca="false">Anchor!L225</f>
        <v>0</v>
      </c>
      <c r="AI36" s="142" t="n">
        <f aca="false">AF36/3600</f>
        <v>12.1522305555556</v>
      </c>
      <c r="AJ36" s="143" t="n">
        <f aca="false">E36+AB36</f>
        <v>26409.6872</v>
      </c>
      <c r="AK36" s="243"/>
      <c r="AL36" s="134" t="n">
        <f aca="false">Test!F225</f>
        <v>4949.7448</v>
      </c>
      <c r="AM36" s="135" t="n">
        <f aca="false">Test!G225</f>
        <v>40.5818</v>
      </c>
      <c r="AN36" s="135" t="n">
        <f aca="false">Test!H225</f>
        <v>42.395</v>
      </c>
      <c r="AO36" s="135" t="n">
        <f aca="false">Test!I225</f>
        <v>43.5331</v>
      </c>
      <c r="AP36" s="134" t="n">
        <f aca="false">Test!J225</f>
        <v>43878.98</v>
      </c>
      <c r="AQ36" s="135" t="n">
        <f aca="false">Test!K225</f>
        <v>93.38</v>
      </c>
      <c r="AR36" s="135" t="n">
        <f aca="false">Test!L225</f>
        <v>0</v>
      </c>
      <c r="AS36" s="142" t="n">
        <f aca="false">AP36/3600</f>
        <v>12.1886055555556</v>
      </c>
      <c r="AT36" s="143" t="n">
        <f aca="false">J36+AL36</f>
        <v>26332.4992</v>
      </c>
      <c r="AU36" s="138"/>
      <c r="AV36" s="150" t="n">
        <f aca="false">'Single Layer High Quality'!B225</f>
        <v>22903.1712</v>
      </c>
      <c r="AW36" s="151" t="n">
        <f aca="false">'Single Layer High Quality'!C225</f>
        <v>38.5834</v>
      </c>
      <c r="AX36" s="151" t="n">
        <f aca="false">'Single Layer High Quality'!D225</f>
        <v>40.0607</v>
      </c>
      <c r="AY36" s="152" t="n">
        <f aca="false">'Single Layer High Quality'!E225</f>
        <v>43.3328</v>
      </c>
      <c r="AZ36" s="138"/>
      <c r="BA36" s="144" t="n">
        <f aca="false">AP36/AF36</f>
        <v>1.00299327764016</v>
      </c>
      <c r="BB36" s="145" t="n">
        <f aca="false">AQ36/AG36</f>
        <v>1.0945961786426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26</v>
      </c>
      <c r="D37" s="298" t="n">
        <f aca="false">D29</f>
        <v>26</v>
      </c>
      <c r="E37" s="150" t="n">
        <f aca="false">Anchor!B226</f>
        <v>6654.0112</v>
      </c>
      <c r="F37" s="151" t="n">
        <f aca="false">Anchor!C226</f>
        <v>37.0152</v>
      </c>
      <c r="G37" s="151" t="n">
        <f aca="false">Anchor!D226</f>
        <v>39.0089</v>
      </c>
      <c r="H37" s="152" t="n">
        <f aca="false">Anchor!E226</f>
        <v>41.6231</v>
      </c>
      <c r="I37" s="137"/>
      <c r="J37" s="150" t="n">
        <f aca="false">Test!B226</f>
        <v>6633.3304</v>
      </c>
      <c r="K37" s="151" t="n">
        <f aca="false">Test!C226</f>
        <v>37.0144</v>
      </c>
      <c r="L37" s="151" t="n">
        <f aca="false">Test!D226</f>
        <v>39.077</v>
      </c>
      <c r="M37" s="152" t="n">
        <f aca="false">Test!E226</f>
        <v>41.6959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226</f>
        <v>2621.2088</v>
      </c>
      <c r="AC37" s="151" t="n">
        <f aca="false">Anchor!G226</f>
        <v>37.7167</v>
      </c>
      <c r="AD37" s="151" t="n">
        <f aca="false">Anchor!H226</f>
        <v>40.6696</v>
      </c>
      <c r="AE37" s="151" t="n">
        <f aca="false">Anchor!I226</f>
        <v>41.3002</v>
      </c>
      <c r="AF37" s="150" t="n">
        <f aca="false">Anchor!J226</f>
        <v>34071.94</v>
      </c>
      <c r="AG37" s="151" t="n">
        <f aca="false">Anchor!K226</f>
        <v>72.27</v>
      </c>
      <c r="AH37" s="151" t="n">
        <f aca="false">Anchor!L226</f>
        <v>0</v>
      </c>
      <c r="AI37" s="156" t="n">
        <f aca="false">AF37/3600</f>
        <v>9.46442777777778</v>
      </c>
      <c r="AJ37" s="157" t="n">
        <f aca="false">E37+AB37</f>
        <v>9275.22</v>
      </c>
      <c r="AK37" s="243"/>
      <c r="AL37" s="150" t="n">
        <f aca="false">Test!F226</f>
        <v>2621.2088</v>
      </c>
      <c r="AM37" s="151" t="n">
        <f aca="false">Test!G226</f>
        <v>37.7167</v>
      </c>
      <c r="AN37" s="151" t="n">
        <f aca="false">Test!H226</f>
        <v>40.6696</v>
      </c>
      <c r="AO37" s="151" t="n">
        <f aca="false">Test!I226</f>
        <v>41.3002</v>
      </c>
      <c r="AP37" s="150" t="n">
        <f aca="false">Test!J226</f>
        <v>34285.04</v>
      </c>
      <c r="AQ37" s="151" t="n">
        <f aca="false">Test!K226</f>
        <v>75.81</v>
      </c>
      <c r="AR37" s="151" t="n">
        <f aca="false">Test!L226</f>
        <v>0</v>
      </c>
      <c r="AS37" s="156" t="n">
        <f aca="false">AP37/3600</f>
        <v>9.52362222222222</v>
      </c>
      <c r="AT37" s="157" t="n">
        <f aca="false">J37+AL37</f>
        <v>9254.5392</v>
      </c>
      <c r="AU37" s="138"/>
      <c r="AV37" s="150" t="n">
        <f aca="false">'Single Layer High Quality'!B226</f>
        <v>7364.9008</v>
      </c>
      <c r="AW37" s="151" t="n">
        <f aca="false">'Single Layer High Quality'!C226</f>
        <v>37.0169</v>
      </c>
      <c r="AX37" s="151" t="n">
        <f aca="false">'Single Layer High Quality'!D226</f>
        <v>39.0594</v>
      </c>
      <c r="AY37" s="152" t="n">
        <f aca="false">'Single Layer High Quality'!E226</f>
        <v>41.7533</v>
      </c>
      <c r="AZ37" s="138"/>
      <c r="BA37" s="158" t="n">
        <f aca="false">AP37/AF37</f>
        <v>1.00625441345576</v>
      </c>
      <c r="BB37" s="159" t="n">
        <f aca="false">AQ37/AG37</f>
        <v>1.04898298048983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0</v>
      </c>
      <c r="D38" s="298" t="n">
        <f aca="false">D30</f>
        <v>30</v>
      </c>
      <c r="E38" s="150" t="n">
        <f aca="false">Anchor!B227</f>
        <v>3231.436</v>
      </c>
      <c r="F38" s="151" t="n">
        <f aca="false">Anchor!C227</f>
        <v>35.3567</v>
      </c>
      <c r="G38" s="151" t="n">
        <f aca="false">Anchor!D227</f>
        <v>38.3277</v>
      </c>
      <c r="H38" s="152" t="n">
        <f aca="false">Anchor!E227</f>
        <v>40.4184</v>
      </c>
      <c r="I38" s="137"/>
      <c r="J38" s="150" t="n">
        <f aca="false">Test!B227</f>
        <v>3225.7672</v>
      </c>
      <c r="K38" s="151" t="n">
        <f aca="false">Test!C227</f>
        <v>35.356</v>
      </c>
      <c r="L38" s="151" t="n">
        <f aca="false">Test!D227</f>
        <v>38.4273</v>
      </c>
      <c r="M38" s="152" t="n">
        <f aca="false">Test!E227</f>
        <v>40.4691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227</f>
        <v>1441.5968</v>
      </c>
      <c r="AC38" s="151" t="n">
        <f aca="false">Anchor!G227</f>
        <v>35.0383</v>
      </c>
      <c r="AD38" s="151" t="n">
        <f aca="false">Anchor!H227</f>
        <v>39.3966</v>
      </c>
      <c r="AE38" s="151" t="n">
        <f aca="false">Anchor!I227</f>
        <v>39.7052</v>
      </c>
      <c r="AF38" s="150" t="n">
        <f aca="false">Anchor!J227</f>
        <v>29294.26</v>
      </c>
      <c r="AG38" s="151" t="n">
        <f aca="false">Anchor!K227</f>
        <v>62.32</v>
      </c>
      <c r="AH38" s="151" t="n">
        <f aca="false">Anchor!L227</f>
        <v>0</v>
      </c>
      <c r="AI38" s="156" t="n">
        <f aca="false">AF38/3600</f>
        <v>8.13729444444445</v>
      </c>
      <c r="AJ38" s="157" t="n">
        <f aca="false">E38+AB38</f>
        <v>4673.0328</v>
      </c>
      <c r="AK38" s="243"/>
      <c r="AL38" s="150" t="n">
        <f aca="false">Test!F227</f>
        <v>1441.5968</v>
      </c>
      <c r="AM38" s="151" t="n">
        <f aca="false">Test!G227</f>
        <v>35.0383</v>
      </c>
      <c r="AN38" s="151" t="n">
        <f aca="false">Test!H227</f>
        <v>39.3966</v>
      </c>
      <c r="AO38" s="151" t="n">
        <f aca="false">Test!I227</f>
        <v>39.7052</v>
      </c>
      <c r="AP38" s="150" t="n">
        <f aca="false">Test!J227</f>
        <v>29528.38</v>
      </c>
      <c r="AQ38" s="151" t="n">
        <f aca="false">Test!K227</f>
        <v>66.73</v>
      </c>
      <c r="AR38" s="151" t="n">
        <f aca="false">Test!L227</f>
        <v>0</v>
      </c>
      <c r="AS38" s="156" t="n">
        <f aca="false">AP38/3600</f>
        <v>8.20232777777778</v>
      </c>
      <c r="AT38" s="157" t="n">
        <f aca="false">J38+AL38</f>
        <v>4667.364</v>
      </c>
      <c r="AU38" s="138"/>
      <c r="AV38" s="150" t="n">
        <f aca="false">'Single Layer High Quality'!B227</f>
        <v>3645.5368</v>
      </c>
      <c r="AW38" s="151" t="n">
        <f aca="false">'Single Layer High Quality'!C227</f>
        <v>35.384</v>
      </c>
      <c r="AX38" s="151" t="n">
        <f aca="false">'Single Layer High Quality'!D227</f>
        <v>38.396</v>
      </c>
      <c r="AY38" s="152" t="n">
        <f aca="false">'Single Layer High Quality'!E227</f>
        <v>40.5567</v>
      </c>
      <c r="AZ38" s="138"/>
      <c r="BA38" s="158" t="n">
        <f aca="false">AP38/AF38</f>
        <v>1.0079920093561</v>
      </c>
      <c r="BB38" s="159" t="n">
        <f aca="false">AQ38/AG38</f>
        <v>1.07076379974326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4</v>
      </c>
      <c r="D39" s="317" t="n">
        <f aca="false">D31</f>
        <v>34</v>
      </c>
      <c r="E39" s="164" t="n">
        <f aca="false">Anchor!B228</f>
        <v>1750.9904</v>
      </c>
      <c r="F39" s="165" t="n">
        <f aca="false">Anchor!C228</f>
        <v>33.5289</v>
      </c>
      <c r="G39" s="165" t="n">
        <f aca="false">Anchor!D228</f>
        <v>37.4761</v>
      </c>
      <c r="H39" s="166" t="n">
        <f aca="false">Anchor!E228</f>
        <v>39.0446</v>
      </c>
      <c r="I39" s="137"/>
      <c r="J39" s="164" t="n">
        <f aca="false">Test!B228</f>
        <v>1752.0696</v>
      </c>
      <c r="K39" s="165" t="n">
        <f aca="false">Test!C228</f>
        <v>33.5221</v>
      </c>
      <c r="L39" s="165" t="n">
        <f aca="false">Test!D228</f>
        <v>37.6234</v>
      </c>
      <c r="M39" s="166" t="n">
        <f aca="false">Test!E228</f>
        <v>39.0618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228</f>
        <v>787.3064</v>
      </c>
      <c r="AC39" s="165" t="n">
        <f aca="false">Anchor!G228</f>
        <v>32.5498</v>
      </c>
      <c r="AD39" s="165" t="n">
        <f aca="false">Anchor!H228</f>
        <v>37.9764</v>
      </c>
      <c r="AE39" s="165" t="n">
        <f aca="false">Anchor!I228</f>
        <v>37.959</v>
      </c>
      <c r="AF39" s="164" t="n">
        <f aca="false">Anchor!J228</f>
        <v>26124.86</v>
      </c>
      <c r="AG39" s="165" t="n">
        <f aca="false">Anchor!K228</f>
        <v>56.96</v>
      </c>
      <c r="AH39" s="165" t="n">
        <f aca="false">Anchor!L228</f>
        <v>0</v>
      </c>
      <c r="AI39" s="170" t="n">
        <f aca="false">AF39/3600</f>
        <v>7.25690555555556</v>
      </c>
      <c r="AJ39" s="171" t="n">
        <f aca="false">E39+AB39</f>
        <v>2538.2968</v>
      </c>
      <c r="AK39" s="243"/>
      <c r="AL39" s="164" t="n">
        <f aca="false">Test!F228</f>
        <v>787.3064</v>
      </c>
      <c r="AM39" s="165" t="n">
        <f aca="false">Test!G228</f>
        <v>32.5498</v>
      </c>
      <c r="AN39" s="165" t="n">
        <f aca="false">Test!H228</f>
        <v>37.9764</v>
      </c>
      <c r="AO39" s="165" t="n">
        <f aca="false">Test!I228</f>
        <v>37.959</v>
      </c>
      <c r="AP39" s="164" t="n">
        <f aca="false">Test!J228</f>
        <v>26376.95</v>
      </c>
      <c r="AQ39" s="165" t="n">
        <f aca="false">Test!K228</f>
        <v>65.77</v>
      </c>
      <c r="AR39" s="165" t="n">
        <f aca="false">Test!L228</f>
        <v>0</v>
      </c>
      <c r="AS39" s="170" t="n">
        <f aca="false">AP39/3600</f>
        <v>7.32693055555556</v>
      </c>
      <c r="AT39" s="171" t="n">
        <f aca="false">J39+AL39</f>
        <v>2539.376</v>
      </c>
      <c r="AU39" s="138"/>
      <c r="AV39" s="150" t="n">
        <f aca="false">'Single Layer High Quality'!B228</f>
        <v>1987.1376</v>
      </c>
      <c r="AW39" s="151" t="n">
        <f aca="false">'Single Layer High Quality'!C228</f>
        <v>33.5854</v>
      </c>
      <c r="AX39" s="151" t="n">
        <f aca="false">'Single Layer High Quality'!D228</f>
        <v>37.5602</v>
      </c>
      <c r="AY39" s="152" t="n">
        <f aca="false">'Single Layer High Quality'!E228</f>
        <v>39.2123</v>
      </c>
      <c r="AZ39" s="138"/>
      <c r="BA39" s="172" t="n">
        <f aca="false">AP39/AF39</f>
        <v>1.00964942970029</v>
      </c>
      <c r="BB39" s="173" t="n">
        <f aca="false">AQ39/AG39</f>
        <v>1.15466994382022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2</v>
      </c>
      <c r="D40" s="312" t="n">
        <f aca="false">D32</f>
        <v>24</v>
      </c>
      <c r="E40" s="134" t="n">
        <f aca="false">Anchor!B229</f>
        <v>10167.472</v>
      </c>
      <c r="F40" s="135" t="n">
        <f aca="false">Anchor!C229</f>
        <v>37.7438</v>
      </c>
      <c r="G40" s="135" t="n">
        <f aca="false">Anchor!D229</f>
        <v>39.4617</v>
      </c>
      <c r="H40" s="136" t="n">
        <f aca="false">Anchor!E229</f>
        <v>42.3703</v>
      </c>
      <c r="I40" s="137"/>
      <c r="J40" s="134" t="n">
        <f aca="false">Test!B229</f>
        <v>10121.284</v>
      </c>
      <c r="K40" s="135" t="n">
        <f aca="false">Test!C229</f>
        <v>37.7452</v>
      </c>
      <c r="L40" s="135" t="n">
        <f aca="false">Test!D229</f>
        <v>39.5134</v>
      </c>
      <c r="M40" s="136" t="n">
        <f aca="false">Test!E229</f>
        <v>42.4497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229</f>
        <v>4949.7448</v>
      </c>
      <c r="AC40" s="135" t="n">
        <f aca="false">Anchor!G229</f>
        <v>40.5818</v>
      </c>
      <c r="AD40" s="135" t="n">
        <f aca="false">Anchor!H229</f>
        <v>42.395</v>
      </c>
      <c r="AE40" s="135" t="n">
        <f aca="false">Anchor!I229</f>
        <v>43.5331</v>
      </c>
      <c r="AF40" s="134" t="n">
        <f aca="false">Anchor!J229</f>
        <v>37636.35</v>
      </c>
      <c r="AG40" s="135" t="n">
        <f aca="false">Anchor!K229</f>
        <v>73.96</v>
      </c>
      <c r="AH40" s="135" t="n">
        <f aca="false">Anchor!L229</f>
        <v>0</v>
      </c>
      <c r="AI40" s="142" t="n">
        <f aca="false">AF40/3600</f>
        <v>10.4545416666667</v>
      </c>
      <c r="AJ40" s="143" t="n">
        <f aca="false">E40+AB40</f>
        <v>15117.2168</v>
      </c>
      <c r="AK40" s="243"/>
      <c r="AL40" s="134" t="n">
        <f aca="false">Test!F229</f>
        <v>4949.7448</v>
      </c>
      <c r="AM40" s="135" t="n">
        <f aca="false">Test!G229</f>
        <v>40.5818</v>
      </c>
      <c r="AN40" s="135" t="n">
        <f aca="false">Test!H229</f>
        <v>42.395</v>
      </c>
      <c r="AO40" s="135" t="n">
        <f aca="false">Test!I229</f>
        <v>43.5331</v>
      </c>
      <c r="AP40" s="134" t="n">
        <f aca="false">Test!J229</f>
        <v>37966.85</v>
      </c>
      <c r="AQ40" s="135" t="n">
        <f aca="false">Test!K229</f>
        <v>77.29</v>
      </c>
      <c r="AR40" s="135" t="n">
        <f aca="false">Test!L229</f>
        <v>0</v>
      </c>
      <c r="AS40" s="142" t="n">
        <f aca="false">AP40/3600</f>
        <v>10.5463472222222</v>
      </c>
      <c r="AT40" s="143" t="n">
        <f aca="false">J40+AL40</f>
        <v>15071.0288</v>
      </c>
      <c r="AU40" s="138"/>
      <c r="AV40" s="134" t="n">
        <f aca="false">'Single Layer High Quality'!B229</f>
        <v>12100.9768</v>
      </c>
      <c r="AW40" s="135" t="n">
        <f aca="false">'Single Layer High Quality'!C229</f>
        <v>37.7702</v>
      </c>
      <c r="AX40" s="135" t="n">
        <f aca="false">'Single Layer High Quality'!D229</f>
        <v>39.4896</v>
      </c>
      <c r="AY40" s="136" t="n">
        <f aca="false">'Single Layer High Quality'!E229</f>
        <v>42.5596</v>
      </c>
      <c r="AZ40" s="138"/>
      <c r="BA40" s="144" t="n">
        <f aca="false">AP40/AF40</f>
        <v>1.00878140414785</v>
      </c>
      <c r="BB40" s="145" t="n">
        <f aca="false">AQ40/AG40</f>
        <v>1.04502433747972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26</v>
      </c>
      <c r="D41" s="298" t="n">
        <f aca="false">D33</f>
        <v>28</v>
      </c>
      <c r="E41" s="150" t="n">
        <f aca="false">Anchor!B230</f>
        <v>3863.528</v>
      </c>
      <c r="F41" s="151" t="n">
        <f aca="false">Anchor!C230</f>
        <v>36.1597</v>
      </c>
      <c r="G41" s="151" t="n">
        <f aca="false">Anchor!D230</f>
        <v>38.5691</v>
      </c>
      <c r="H41" s="152" t="n">
        <f aca="false">Anchor!E230</f>
        <v>40.8005</v>
      </c>
      <c r="I41" s="137"/>
      <c r="J41" s="150" t="n">
        <f aca="false">Test!B230</f>
        <v>3852.0864</v>
      </c>
      <c r="K41" s="151" t="n">
        <f aca="false">Test!C230</f>
        <v>36.1588</v>
      </c>
      <c r="L41" s="151" t="n">
        <f aca="false">Test!D230</f>
        <v>38.6868</v>
      </c>
      <c r="M41" s="152" t="n">
        <f aca="false">Test!E230</f>
        <v>40.8996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230</f>
        <v>2621.2088</v>
      </c>
      <c r="AC41" s="151" t="n">
        <f aca="false">Anchor!G230</f>
        <v>37.7167</v>
      </c>
      <c r="AD41" s="151" t="n">
        <f aca="false">Anchor!H230</f>
        <v>40.6696</v>
      </c>
      <c r="AE41" s="151" t="n">
        <f aca="false">Anchor!I230</f>
        <v>41.3002</v>
      </c>
      <c r="AF41" s="150" t="n">
        <f aca="false">Anchor!J230</f>
        <v>31146.59</v>
      </c>
      <c r="AG41" s="151" t="n">
        <f aca="false">Anchor!K230</f>
        <v>66.22</v>
      </c>
      <c r="AH41" s="151" t="n">
        <f aca="false">Anchor!L230</f>
        <v>0</v>
      </c>
      <c r="AI41" s="156" t="n">
        <f aca="false">AF41/3600</f>
        <v>8.65183055555556</v>
      </c>
      <c r="AJ41" s="157" t="n">
        <f aca="false">E41+AB41</f>
        <v>6484.7368</v>
      </c>
      <c r="AK41" s="243"/>
      <c r="AL41" s="150" t="n">
        <f aca="false">Test!F230</f>
        <v>2621.2088</v>
      </c>
      <c r="AM41" s="151" t="n">
        <f aca="false">Test!G230</f>
        <v>37.7167</v>
      </c>
      <c r="AN41" s="151" t="n">
        <f aca="false">Test!H230</f>
        <v>40.6696</v>
      </c>
      <c r="AO41" s="151" t="n">
        <f aca="false">Test!I230</f>
        <v>41.3002</v>
      </c>
      <c r="AP41" s="150" t="n">
        <f aca="false">Test!J230</f>
        <v>31462.76</v>
      </c>
      <c r="AQ41" s="151" t="n">
        <f aca="false">Test!K230</f>
        <v>67.11</v>
      </c>
      <c r="AR41" s="151" t="n">
        <f aca="false">Test!L230</f>
        <v>0</v>
      </c>
      <c r="AS41" s="156" t="n">
        <f aca="false">AP41/3600</f>
        <v>8.73965555555555</v>
      </c>
      <c r="AT41" s="157" t="n">
        <f aca="false">J41+AL41</f>
        <v>6473.2952</v>
      </c>
      <c r="AU41" s="138"/>
      <c r="AV41" s="150" t="n">
        <f aca="false">'Single Layer High Quality'!B230</f>
        <v>5024.2984</v>
      </c>
      <c r="AW41" s="151" t="n">
        <f aca="false">'Single Layer High Quality'!C230</f>
        <v>36.2186</v>
      </c>
      <c r="AX41" s="151" t="n">
        <f aca="false">'Single Layer High Quality'!D230</f>
        <v>38.6549</v>
      </c>
      <c r="AY41" s="152" t="n">
        <f aca="false">'Single Layer High Quality'!E230</f>
        <v>41.022</v>
      </c>
      <c r="AZ41" s="138"/>
      <c r="BA41" s="158" t="n">
        <f aca="false">AP41/AF41</f>
        <v>1.01015103097964</v>
      </c>
      <c r="BB41" s="159" t="n">
        <f aca="false">AQ41/AG41</f>
        <v>1.01344004832377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0</v>
      </c>
      <c r="D42" s="298" t="n">
        <f aca="false">D34</f>
        <v>32</v>
      </c>
      <c r="E42" s="150" t="n">
        <f aca="false">Anchor!B231</f>
        <v>1957.128</v>
      </c>
      <c r="F42" s="151" t="n">
        <f aca="false">Anchor!C231</f>
        <v>34.3897</v>
      </c>
      <c r="G42" s="151" t="n">
        <f aca="false">Anchor!D231</f>
        <v>37.772</v>
      </c>
      <c r="H42" s="152" t="n">
        <f aca="false">Anchor!E231</f>
        <v>39.5051</v>
      </c>
      <c r="I42" s="137"/>
      <c r="J42" s="150" t="n">
        <f aca="false">Test!B231</f>
        <v>1954.7304</v>
      </c>
      <c r="K42" s="151" t="n">
        <f aca="false">Test!C231</f>
        <v>34.3858</v>
      </c>
      <c r="L42" s="151" t="n">
        <f aca="false">Test!D231</f>
        <v>37.9312</v>
      </c>
      <c r="M42" s="152" t="n">
        <f aca="false">Test!E231</f>
        <v>39.5717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231</f>
        <v>1441.5968</v>
      </c>
      <c r="AC42" s="151" t="n">
        <f aca="false">Anchor!G231</f>
        <v>35.0383</v>
      </c>
      <c r="AD42" s="151" t="n">
        <f aca="false">Anchor!H231</f>
        <v>39.3966</v>
      </c>
      <c r="AE42" s="151" t="n">
        <f aca="false">Anchor!I231</f>
        <v>39.7052</v>
      </c>
      <c r="AF42" s="150" t="n">
        <f aca="false">Anchor!J231</f>
        <v>27162.21</v>
      </c>
      <c r="AG42" s="151" t="n">
        <f aca="false">Anchor!K231</f>
        <v>59.74</v>
      </c>
      <c r="AH42" s="151" t="n">
        <f aca="false">Anchor!L231</f>
        <v>0</v>
      </c>
      <c r="AI42" s="156" t="n">
        <f aca="false">AF42/3600</f>
        <v>7.54505833333333</v>
      </c>
      <c r="AJ42" s="157" t="n">
        <f aca="false">E42+AB42</f>
        <v>3398.7248</v>
      </c>
      <c r="AK42" s="243"/>
      <c r="AL42" s="150" t="n">
        <f aca="false">Test!F231</f>
        <v>1441.5968</v>
      </c>
      <c r="AM42" s="151" t="n">
        <f aca="false">Test!G231</f>
        <v>35.0383</v>
      </c>
      <c r="AN42" s="151" t="n">
        <f aca="false">Test!H231</f>
        <v>39.3966</v>
      </c>
      <c r="AO42" s="151" t="n">
        <f aca="false">Test!I231</f>
        <v>39.7052</v>
      </c>
      <c r="AP42" s="150" t="n">
        <f aca="false">Test!J231</f>
        <v>27518.53</v>
      </c>
      <c r="AQ42" s="151" t="n">
        <f aca="false">Test!K231</f>
        <v>67.35</v>
      </c>
      <c r="AR42" s="151" t="n">
        <f aca="false">Test!L231</f>
        <v>0</v>
      </c>
      <c r="AS42" s="156" t="n">
        <f aca="false">AP42/3600</f>
        <v>7.64403611111111</v>
      </c>
      <c r="AT42" s="157" t="n">
        <f aca="false">J42+AL42</f>
        <v>3396.3272</v>
      </c>
      <c r="AU42" s="138"/>
      <c r="AV42" s="150" t="n">
        <f aca="false">'Single Layer High Quality'!B231</f>
        <v>2652.2312</v>
      </c>
      <c r="AW42" s="151" t="n">
        <f aca="false">'Single Layer High Quality'!C231</f>
        <v>34.4928</v>
      </c>
      <c r="AX42" s="151" t="n">
        <f aca="false">'Single Layer High Quality'!D231</f>
        <v>37.9183</v>
      </c>
      <c r="AY42" s="152" t="n">
        <f aca="false">'Single Layer High Quality'!E231</f>
        <v>39.748</v>
      </c>
      <c r="AZ42" s="138"/>
      <c r="BA42" s="158" t="n">
        <f aca="false">AP42/AF42</f>
        <v>1.01311822565248</v>
      </c>
      <c r="BB42" s="159" t="n">
        <f aca="false">AQ42/AG42</f>
        <v>1.12738533645798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4</v>
      </c>
      <c r="D43" s="317" t="n">
        <f aca="false">D35</f>
        <v>36</v>
      </c>
      <c r="E43" s="164" t="n">
        <f aca="false">Anchor!B232</f>
        <v>1144.1848</v>
      </c>
      <c r="F43" s="165" t="n">
        <f aca="false">Anchor!C232</f>
        <v>32.5349</v>
      </c>
      <c r="G43" s="165" t="n">
        <f aca="false">Anchor!D232</f>
        <v>37.1884</v>
      </c>
      <c r="H43" s="166" t="n">
        <f aca="false">Anchor!E232</f>
        <v>38.5683</v>
      </c>
      <c r="I43" s="137"/>
      <c r="J43" s="164" t="n">
        <f aca="false">Test!B232</f>
        <v>1142.976</v>
      </c>
      <c r="K43" s="165" t="n">
        <f aca="false">Test!C232</f>
        <v>32.5362</v>
      </c>
      <c r="L43" s="165" t="n">
        <f aca="false">Test!D232</f>
        <v>37.3741</v>
      </c>
      <c r="M43" s="166" t="n">
        <f aca="false">Test!E232</f>
        <v>38.6037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232</f>
        <v>787.3064</v>
      </c>
      <c r="AC43" s="165" t="n">
        <f aca="false">Anchor!G232</f>
        <v>32.5498</v>
      </c>
      <c r="AD43" s="165" t="n">
        <f aca="false">Anchor!H232</f>
        <v>37.9764</v>
      </c>
      <c r="AE43" s="165" t="n">
        <f aca="false">Anchor!I232</f>
        <v>37.959</v>
      </c>
      <c r="AF43" s="164" t="n">
        <f aca="false">Anchor!J232</f>
        <v>24763.3</v>
      </c>
      <c r="AG43" s="165" t="n">
        <f aca="false">Anchor!K232</f>
        <v>54.97</v>
      </c>
      <c r="AH43" s="165" t="n">
        <f aca="false">Anchor!L232</f>
        <v>0</v>
      </c>
      <c r="AI43" s="170" t="n">
        <f aca="false">AF43/3600</f>
        <v>6.87869444444444</v>
      </c>
      <c r="AJ43" s="171" t="n">
        <f aca="false">E43+AB43</f>
        <v>1931.4912</v>
      </c>
      <c r="AK43" s="243"/>
      <c r="AL43" s="164" t="n">
        <f aca="false">Test!F232</f>
        <v>787.3064</v>
      </c>
      <c r="AM43" s="165" t="n">
        <f aca="false">Test!G232</f>
        <v>32.5498</v>
      </c>
      <c r="AN43" s="165" t="n">
        <f aca="false">Test!H232</f>
        <v>37.9764</v>
      </c>
      <c r="AO43" s="165" t="n">
        <f aca="false">Test!I232</f>
        <v>37.959</v>
      </c>
      <c r="AP43" s="164" t="n">
        <f aca="false">Test!J232</f>
        <v>25072.54</v>
      </c>
      <c r="AQ43" s="165" t="n">
        <f aca="false">Test!K232</f>
        <v>63.64</v>
      </c>
      <c r="AR43" s="165" t="n">
        <f aca="false">Test!L232</f>
        <v>0</v>
      </c>
      <c r="AS43" s="170" t="n">
        <f aca="false">AP43/3600</f>
        <v>6.96459444444445</v>
      </c>
      <c r="AT43" s="171" t="n">
        <f aca="false">J43+AL43</f>
        <v>1930.2824</v>
      </c>
      <c r="AU43" s="138"/>
      <c r="AV43" s="164" t="n">
        <f aca="false">'Single Layer High Quality'!B232</f>
        <v>1512.5912</v>
      </c>
      <c r="AW43" s="165" t="n">
        <f aca="false">'Single Layer High Quality'!C232</f>
        <v>32.6777</v>
      </c>
      <c r="AX43" s="165" t="n">
        <f aca="false">'Single Layer High Quality'!D232</f>
        <v>37.3312</v>
      </c>
      <c r="AY43" s="166" t="n">
        <f aca="false">'Single Layer High Quality'!E232</f>
        <v>38.7828</v>
      </c>
      <c r="AZ43" s="138"/>
      <c r="BA43" s="172" t="n">
        <f aca="false">AP43/AF43</f>
        <v>1.01248783482008</v>
      </c>
      <c r="BB43" s="173" t="n">
        <f aca="false">AQ43/AG43</f>
        <v>1.15772239403311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2</v>
      </c>
      <c r="D44" s="312" t="n">
        <f aca="false">D36</f>
        <v>22</v>
      </c>
      <c r="E44" s="134" t="n">
        <f aca="false">Anchor!B233</f>
        <v>19026.3824</v>
      </c>
      <c r="F44" s="135" t="n">
        <f aca="false">Anchor!C233</f>
        <v>39.3308</v>
      </c>
      <c r="G44" s="135" t="n">
        <f aca="false">Anchor!D233</f>
        <v>43.4524</v>
      </c>
      <c r="H44" s="136" t="n">
        <f aca="false">Anchor!E233</f>
        <v>44.5725</v>
      </c>
      <c r="I44" s="137"/>
      <c r="J44" s="134" t="n">
        <f aca="false">Test!B233</f>
        <v>19027.9432</v>
      </c>
      <c r="K44" s="135" t="n">
        <f aca="false">Test!C233</f>
        <v>39.3306</v>
      </c>
      <c r="L44" s="135" t="n">
        <f aca="false">Test!D233</f>
        <v>43.4625</v>
      </c>
      <c r="M44" s="136" t="n">
        <f aca="false">Test!E233</f>
        <v>44.5731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233</f>
        <v>5442.556</v>
      </c>
      <c r="AC44" s="135" t="n">
        <f aca="false">Anchor!G233</f>
        <v>41.5799</v>
      </c>
      <c r="AD44" s="135" t="n">
        <f aca="false">Anchor!H233</f>
        <v>44.7919</v>
      </c>
      <c r="AE44" s="135" t="n">
        <f aca="false">Anchor!I233</f>
        <v>44.4879</v>
      </c>
      <c r="AF44" s="134" t="n">
        <f aca="false">Anchor!J233</f>
        <v>51975.71</v>
      </c>
      <c r="AG44" s="135" t="n">
        <f aca="false">Anchor!K233</f>
        <v>88.21</v>
      </c>
      <c r="AH44" s="135" t="n">
        <f aca="false">Anchor!L233</f>
        <v>0</v>
      </c>
      <c r="AI44" s="142" t="n">
        <f aca="false">AF44/3600</f>
        <v>14.4376972222222</v>
      </c>
      <c r="AJ44" s="143" t="n">
        <f aca="false">E44+AB44</f>
        <v>24468.9384</v>
      </c>
      <c r="AK44" s="243"/>
      <c r="AL44" s="134" t="n">
        <f aca="false">Test!F233</f>
        <v>5442.556</v>
      </c>
      <c r="AM44" s="135" t="n">
        <f aca="false">Test!G233</f>
        <v>41.5799</v>
      </c>
      <c r="AN44" s="135" t="n">
        <f aca="false">Test!H233</f>
        <v>44.7919</v>
      </c>
      <c r="AO44" s="135" t="n">
        <f aca="false">Test!I233</f>
        <v>44.4879</v>
      </c>
      <c r="AP44" s="134" t="n">
        <f aca="false">Test!J233</f>
        <v>51896.38</v>
      </c>
      <c r="AQ44" s="135" t="n">
        <f aca="false">Test!K233</f>
        <v>91.87</v>
      </c>
      <c r="AR44" s="135" t="n">
        <f aca="false">Test!L233</f>
        <v>0</v>
      </c>
      <c r="AS44" s="142" t="n">
        <f aca="false">AP44/3600</f>
        <v>14.4156611111111</v>
      </c>
      <c r="AT44" s="143" t="n">
        <f aca="false">J44+AL44</f>
        <v>24470.4992</v>
      </c>
      <c r="AU44" s="138"/>
      <c r="AV44" s="150" t="n">
        <f aca="false">'Single Layer High Quality'!B233</f>
        <v>21510.5448</v>
      </c>
      <c r="AW44" s="151" t="n">
        <f aca="false">'Single Layer High Quality'!C233</f>
        <v>39.3413</v>
      </c>
      <c r="AX44" s="151" t="n">
        <f aca="false">'Single Layer High Quality'!D233</f>
        <v>43.5696</v>
      </c>
      <c r="AY44" s="152" t="n">
        <f aca="false">'Single Layer High Quality'!E233</f>
        <v>44.7526</v>
      </c>
      <c r="AZ44" s="138"/>
      <c r="BA44" s="144" t="n">
        <f aca="false">AP44/AF44</f>
        <v>0.99847371012344</v>
      </c>
      <c r="BB44" s="145" t="n">
        <f aca="false">AQ44/AG44</f>
        <v>1.04149189434305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26</v>
      </c>
      <c r="D45" s="298" t="n">
        <f aca="false">D37</f>
        <v>26</v>
      </c>
      <c r="E45" s="150" t="n">
        <f aca="false">Anchor!B234</f>
        <v>7249.6576</v>
      </c>
      <c r="F45" s="151" t="n">
        <f aca="false">Anchor!C234</f>
        <v>37.7394</v>
      </c>
      <c r="G45" s="151" t="n">
        <f aca="false">Anchor!D234</f>
        <v>42.2126</v>
      </c>
      <c r="H45" s="152" t="n">
        <f aca="false">Anchor!E234</f>
        <v>42.6949</v>
      </c>
      <c r="I45" s="137"/>
      <c r="J45" s="150" t="n">
        <f aca="false">Test!B234</f>
        <v>7258.3152</v>
      </c>
      <c r="K45" s="151" t="n">
        <f aca="false">Test!C234</f>
        <v>37.7411</v>
      </c>
      <c r="L45" s="151" t="n">
        <f aca="false">Test!D234</f>
        <v>42.2299</v>
      </c>
      <c r="M45" s="152" t="n">
        <f aca="false">Test!E234</f>
        <v>42.6953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234</f>
        <v>3025.4568</v>
      </c>
      <c r="AC45" s="151" t="n">
        <f aca="false">Anchor!G234</f>
        <v>38.9078</v>
      </c>
      <c r="AD45" s="151" t="n">
        <f aca="false">Anchor!H234</f>
        <v>42.8268</v>
      </c>
      <c r="AE45" s="151" t="n">
        <f aca="false">Anchor!I234</f>
        <v>42.076</v>
      </c>
      <c r="AF45" s="150" t="n">
        <f aca="false">Anchor!J234</f>
        <v>41986.69</v>
      </c>
      <c r="AG45" s="151" t="n">
        <f aca="false">Anchor!K234</f>
        <v>77.58</v>
      </c>
      <c r="AH45" s="151" t="n">
        <f aca="false">Anchor!L234</f>
        <v>0</v>
      </c>
      <c r="AI45" s="156" t="n">
        <f aca="false">AF45/3600</f>
        <v>11.6629694444444</v>
      </c>
      <c r="AJ45" s="157" t="n">
        <f aca="false">E45+AB45</f>
        <v>10275.1144</v>
      </c>
      <c r="AK45" s="243"/>
      <c r="AL45" s="150" t="n">
        <f aca="false">Test!F234</f>
        <v>3025.4568</v>
      </c>
      <c r="AM45" s="151" t="n">
        <f aca="false">Test!G234</f>
        <v>38.9078</v>
      </c>
      <c r="AN45" s="151" t="n">
        <f aca="false">Test!H234</f>
        <v>42.8268</v>
      </c>
      <c r="AO45" s="151" t="n">
        <f aca="false">Test!I234</f>
        <v>42.076</v>
      </c>
      <c r="AP45" s="150" t="n">
        <f aca="false">Test!J234</f>
        <v>42296.87</v>
      </c>
      <c r="AQ45" s="151" t="n">
        <f aca="false">Test!K234</f>
        <v>81.74</v>
      </c>
      <c r="AR45" s="151" t="n">
        <f aca="false">Test!L234</f>
        <v>0</v>
      </c>
      <c r="AS45" s="156" t="n">
        <f aca="false">AP45/3600</f>
        <v>11.7491305555556</v>
      </c>
      <c r="AT45" s="157" t="n">
        <f aca="false">J45+AL45</f>
        <v>10283.772</v>
      </c>
      <c r="AU45" s="138"/>
      <c r="AV45" s="150" t="n">
        <f aca="false">'Single Layer High Quality'!B234</f>
        <v>8572.2576</v>
      </c>
      <c r="AW45" s="151" t="n">
        <f aca="false">'Single Layer High Quality'!C234</f>
        <v>37.7677</v>
      </c>
      <c r="AX45" s="151" t="n">
        <f aca="false">'Single Layer High Quality'!D234</f>
        <v>42.3886</v>
      </c>
      <c r="AY45" s="152" t="n">
        <f aca="false">'Single Layer High Quality'!E234</f>
        <v>42.9443</v>
      </c>
      <c r="AZ45" s="138"/>
      <c r="BA45" s="158" t="n">
        <f aca="false">AP45/AF45</f>
        <v>1.00738757925428</v>
      </c>
      <c r="BB45" s="159" t="n">
        <f aca="false">AQ45/AG45</f>
        <v>1.05362206754318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0</v>
      </c>
      <c r="D46" s="298" t="n">
        <f aca="false">D38</f>
        <v>30</v>
      </c>
      <c r="E46" s="150" t="n">
        <f aca="false">Anchor!B235</f>
        <v>3671.1104</v>
      </c>
      <c r="F46" s="151" t="n">
        <f aca="false">Anchor!C235</f>
        <v>36.1816</v>
      </c>
      <c r="G46" s="151" t="n">
        <f aca="false">Anchor!D235</f>
        <v>41.2091</v>
      </c>
      <c r="H46" s="152" t="n">
        <f aca="false">Anchor!E235</f>
        <v>41.2519</v>
      </c>
      <c r="I46" s="137"/>
      <c r="J46" s="150" t="n">
        <f aca="false">Test!B235</f>
        <v>3676.3056</v>
      </c>
      <c r="K46" s="151" t="n">
        <f aca="false">Test!C235</f>
        <v>36.1827</v>
      </c>
      <c r="L46" s="151" t="n">
        <f aca="false">Test!D235</f>
        <v>41.241</v>
      </c>
      <c r="M46" s="152" t="n">
        <f aca="false">Test!E235</f>
        <v>41.2448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235</f>
        <v>1699.52</v>
      </c>
      <c r="AC46" s="151" t="n">
        <f aca="false">Anchor!G235</f>
        <v>36.2916</v>
      </c>
      <c r="AD46" s="151" t="n">
        <f aca="false">Anchor!H235</f>
        <v>41.4259</v>
      </c>
      <c r="AE46" s="151" t="n">
        <f aca="false">Anchor!I235</f>
        <v>40.3217</v>
      </c>
      <c r="AF46" s="150" t="n">
        <f aca="false">Anchor!J235</f>
        <v>35803.44</v>
      </c>
      <c r="AG46" s="151" t="n">
        <f aca="false">Anchor!K235</f>
        <v>66.84</v>
      </c>
      <c r="AH46" s="151" t="n">
        <f aca="false">Anchor!L235</f>
        <v>0</v>
      </c>
      <c r="AI46" s="156" t="n">
        <f aca="false">AF46/3600</f>
        <v>9.9454</v>
      </c>
      <c r="AJ46" s="157" t="n">
        <f aca="false">E46+AB46</f>
        <v>5370.6304</v>
      </c>
      <c r="AK46" s="243"/>
      <c r="AL46" s="150" t="n">
        <f aca="false">Test!F235</f>
        <v>1699.52</v>
      </c>
      <c r="AM46" s="151" t="n">
        <f aca="false">Test!G235</f>
        <v>36.2916</v>
      </c>
      <c r="AN46" s="151" t="n">
        <f aca="false">Test!H235</f>
        <v>41.4259</v>
      </c>
      <c r="AO46" s="151" t="n">
        <f aca="false">Test!I235</f>
        <v>40.3217</v>
      </c>
      <c r="AP46" s="150" t="n">
        <f aca="false">Test!J235</f>
        <v>36133.38</v>
      </c>
      <c r="AQ46" s="151" t="n">
        <f aca="false">Test!K235</f>
        <v>73.83</v>
      </c>
      <c r="AR46" s="151" t="n">
        <f aca="false">Test!L235</f>
        <v>0</v>
      </c>
      <c r="AS46" s="156" t="n">
        <f aca="false">AP46/3600</f>
        <v>10.03705</v>
      </c>
      <c r="AT46" s="157" t="n">
        <f aca="false">J46+AL46</f>
        <v>5375.8256</v>
      </c>
      <c r="AU46" s="138"/>
      <c r="AV46" s="150" t="n">
        <f aca="false">'Single Layer High Quality'!B235</f>
        <v>4442.7024</v>
      </c>
      <c r="AW46" s="151" t="n">
        <f aca="false">'Single Layer High Quality'!C235</f>
        <v>36.23</v>
      </c>
      <c r="AX46" s="151" t="n">
        <f aca="false">'Single Layer High Quality'!D235</f>
        <v>41.433</v>
      </c>
      <c r="AY46" s="152" t="n">
        <f aca="false">'Single Layer High Quality'!E235</f>
        <v>41.5394</v>
      </c>
      <c r="AZ46" s="138"/>
      <c r="BA46" s="158" t="n">
        <f aca="false">AP46/AF46</f>
        <v>1.0092153156233</v>
      </c>
      <c r="BB46" s="159" t="n">
        <f aca="false">AQ46/AG46</f>
        <v>1.10457809694794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4</v>
      </c>
      <c r="D47" s="317" t="n">
        <f aca="false">D39</f>
        <v>34</v>
      </c>
      <c r="E47" s="164" t="n">
        <f aca="false">Anchor!B236</f>
        <v>2031.9528</v>
      </c>
      <c r="F47" s="165" t="n">
        <f aca="false">Anchor!C236</f>
        <v>34.4643</v>
      </c>
      <c r="G47" s="165" t="n">
        <f aca="false">Anchor!D236</f>
        <v>40.1687</v>
      </c>
      <c r="H47" s="166" t="n">
        <f aca="false">Anchor!E236</f>
        <v>39.8615</v>
      </c>
      <c r="I47" s="137"/>
      <c r="J47" s="164" t="n">
        <f aca="false">Test!B236</f>
        <v>2036.9048</v>
      </c>
      <c r="K47" s="165" t="n">
        <f aca="false">Test!C236</f>
        <v>34.466</v>
      </c>
      <c r="L47" s="165" t="n">
        <f aca="false">Test!D236</f>
        <v>40.2091</v>
      </c>
      <c r="M47" s="166" t="n">
        <f aca="false">Test!E236</f>
        <v>39.8541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236</f>
        <v>960.4024</v>
      </c>
      <c r="AC47" s="165" t="n">
        <f aca="false">Anchor!G236</f>
        <v>33.8031</v>
      </c>
      <c r="AD47" s="165" t="n">
        <f aca="false">Anchor!H236</f>
        <v>40.0128</v>
      </c>
      <c r="AE47" s="165" t="n">
        <f aca="false">Anchor!I236</f>
        <v>38.6607</v>
      </c>
      <c r="AF47" s="164" t="n">
        <f aca="false">Anchor!J236</f>
        <v>31482.87</v>
      </c>
      <c r="AG47" s="165" t="n">
        <f aca="false">Anchor!K236</f>
        <v>63.21</v>
      </c>
      <c r="AH47" s="165" t="n">
        <f aca="false">Anchor!L236</f>
        <v>0</v>
      </c>
      <c r="AI47" s="170" t="n">
        <f aca="false">AF47/3600</f>
        <v>8.74524166666667</v>
      </c>
      <c r="AJ47" s="171" t="n">
        <f aca="false">E47+AB47</f>
        <v>2992.3552</v>
      </c>
      <c r="AK47" s="243"/>
      <c r="AL47" s="164" t="n">
        <f aca="false">Test!F236</f>
        <v>960.4024</v>
      </c>
      <c r="AM47" s="165" t="n">
        <f aca="false">Test!G236</f>
        <v>33.8031</v>
      </c>
      <c r="AN47" s="165" t="n">
        <f aca="false">Test!H236</f>
        <v>40.0128</v>
      </c>
      <c r="AO47" s="165" t="n">
        <f aca="false">Test!I236</f>
        <v>38.6607</v>
      </c>
      <c r="AP47" s="164" t="n">
        <f aca="false">Test!J236</f>
        <v>31736.51</v>
      </c>
      <c r="AQ47" s="165" t="n">
        <f aca="false">Test!K236</f>
        <v>66.68</v>
      </c>
      <c r="AR47" s="165" t="n">
        <f aca="false">Test!L236</f>
        <v>0</v>
      </c>
      <c r="AS47" s="170" t="n">
        <f aca="false">AP47/3600</f>
        <v>8.81569722222222</v>
      </c>
      <c r="AT47" s="171" t="n">
        <f aca="false">J47+AL47</f>
        <v>2997.3072</v>
      </c>
      <c r="AU47" s="138"/>
      <c r="AV47" s="150" t="n">
        <f aca="false">'Single Layer High Quality'!B236</f>
        <v>2477.0664</v>
      </c>
      <c r="AW47" s="151" t="n">
        <f aca="false">'Single Layer High Quality'!C236</f>
        <v>34.5247</v>
      </c>
      <c r="AX47" s="151" t="n">
        <f aca="false">'Single Layer High Quality'!D236</f>
        <v>40.3937</v>
      </c>
      <c r="AY47" s="152" t="n">
        <f aca="false">'Single Layer High Quality'!E236</f>
        <v>40.1319</v>
      </c>
      <c r="AZ47" s="138"/>
      <c r="BA47" s="172" t="n">
        <f aca="false">AP47/AF47</f>
        <v>1.0080564446634</v>
      </c>
      <c r="BB47" s="173" t="n">
        <f aca="false">AQ47/AG47</f>
        <v>1.05489637715551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2</v>
      </c>
      <c r="D48" s="312" t="n">
        <f aca="false">D40</f>
        <v>24</v>
      </c>
      <c r="E48" s="134" t="n">
        <f aca="false">Anchor!B237</f>
        <v>9789.6952</v>
      </c>
      <c r="F48" s="135" t="n">
        <f aca="false">Anchor!C237</f>
        <v>38.445</v>
      </c>
      <c r="G48" s="135" t="n">
        <f aca="false">Anchor!D237</f>
        <v>42.8231</v>
      </c>
      <c r="H48" s="136" t="n">
        <f aca="false">Anchor!E237</f>
        <v>43.5929</v>
      </c>
      <c r="I48" s="137"/>
      <c r="J48" s="134" t="n">
        <f aca="false">Test!B237</f>
        <v>9797.4288</v>
      </c>
      <c r="K48" s="135" t="n">
        <f aca="false">Test!C237</f>
        <v>38.4454</v>
      </c>
      <c r="L48" s="135" t="n">
        <f aca="false">Test!D237</f>
        <v>42.8421</v>
      </c>
      <c r="M48" s="136" t="n">
        <f aca="false">Test!E237</f>
        <v>43.5935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237</f>
        <v>5442.556</v>
      </c>
      <c r="AC48" s="135" t="n">
        <f aca="false">Anchor!G237</f>
        <v>41.5799</v>
      </c>
      <c r="AD48" s="135" t="n">
        <f aca="false">Anchor!H237</f>
        <v>44.7919</v>
      </c>
      <c r="AE48" s="135" t="n">
        <f aca="false">Anchor!I237</f>
        <v>44.4879</v>
      </c>
      <c r="AF48" s="134" t="n">
        <f aca="false">Anchor!J237</f>
        <v>46042.13</v>
      </c>
      <c r="AG48" s="135" t="n">
        <f aca="false">Anchor!K237</f>
        <v>81.66</v>
      </c>
      <c r="AH48" s="135" t="n">
        <f aca="false">Anchor!L237</f>
        <v>0</v>
      </c>
      <c r="AI48" s="142" t="n">
        <f aca="false">AF48/3600</f>
        <v>12.7894805555556</v>
      </c>
      <c r="AJ48" s="143" t="n">
        <f aca="false">E48+AB48</f>
        <v>15232.2512</v>
      </c>
      <c r="AK48" s="243"/>
      <c r="AL48" s="134" t="n">
        <f aca="false">Test!F237</f>
        <v>5442.556</v>
      </c>
      <c r="AM48" s="135" t="n">
        <f aca="false">Test!G237</f>
        <v>41.5799</v>
      </c>
      <c r="AN48" s="135" t="n">
        <f aca="false">Test!H237</f>
        <v>44.7919</v>
      </c>
      <c r="AO48" s="135" t="n">
        <f aca="false">Test!I237</f>
        <v>44.4879</v>
      </c>
      <c r="AP48" s="134" t="n">
        <f aca="false">Test!J237</f>
        <v>46173.66</v>
      </c>
      <c r="AQ48" s="135" t="n">
        <f aca="false">Test!K237</f>
        <v>84.04</v>
      </c>
      <c r="AR48" s="135" t="n">
        <f aca="false">Test!L237</f>
        <v>0</v>
      </c>
      <c r="AS48" s="142" t="n">
        <f aca="false">AP48/3600</f>
        <v>12.8260166666667</v>
      </c>
      <c r="AT48" s="143" t="n">
        <f aca="false">J48+AL48</f>
        <v>15239.9848</v>
      </c>
      <c r="AU48" s="138"/>
      <c r="AV48" s="134" t="n">
        <f aca="false">'Single Layer High Quality'!B237</f>
        <v>12847.0584</v>
      </c>
      <c r="AW48" s="135" t="n">
        <f aca="false">'Single Layer High Quality'!C237</f>
        <v>38.5028</v>
      </c>
      <c r="AX48" s="135" t="n">
        <f aca="false">'Single Layer High Quality'!D237</f>
        <v>43.0006</v>
      </c>
      <c r="AY48" s="136" t="n">
        <f aca="false">'Single Layer High Quality'!E237</f>
        <v>43.8694</v>
      </c>
      <c r="AZ48" s="138"/>
      <c r="BA48" s="144" t="n">
        <f aca="false">AP48/AF48</f>
        <v>1.00285673143271</v>
      </c>
      <c r="BB48" s="145" t="n">
        <f aca="false">AQ48/AG48</f>
        <v>1.02914523634582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26</v>
      </c>
      <c r="D49" s="298" t="n">
        <f aca="false">D41</f>
        <v>28</v>
      </c>
      <c r="E49" s="150" t="n">
        <f aca="false">Anchor!B238</f>
        <v>4138.8832</v>
      </c>
      <c r="F49" s="151" t="n">
        <f aca="false">Anchor!C238</f>
        <v>36.9013</v>
      </c>
      <c r="G49" s="151" t="n">
        <f aca="false">Anchor!D238</f>
        <v>41.5694</v>
      </c>
      <c r="H49" s="152" t="n">
        <f aca="false">Anchor!E238</f>
        <v>41.7831</v>
      </c>
      <c r="I49" s="137"/>
      <c r="J49" s="150" t="n">
        <f aca="false">Test!B238</f>
        <v>4144.2912</v>
      </c>
      <c r="K49" s="151" t="n">
        <f aca="false">Test!C238</f>
        <v>36.9023</v>
      </c>
      <c r="L49" s="151" t="n">
        <f aca="false">Test!D238</f>
        <v>41.6044</v>
      </c>
      <c r="M49" s="152" t="n">
        <f aca="false">Test!E238</f>
        <v>41.7808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238</f>
        <v>3025.4568</v>
      </c>
      <c r="AC49" s="151" t="n">
        <f aca="false">Anchor!G238</f>
        <v>38.9078</v>
      </c>
      <c r="AD49" s="151" t="n">
        <f aca="false">Anchor!H238</f>
        <v>42.8268</v>
      </c>
      <c r="AE49" s="151" t="n">
        <f aca="false">Anchor!I238</f>
        <v>42.076</v>
      </c>
      <c r="AF49" s="150" t="n">
        <f aca="false">Anchor!J238</f>
        <v>38004.23</v>
      </c>
      <c r="AG49" s="151" t="n">
        <f aca="false">Anchor!K238</f>
        <v>71.37</v>
      </c>
      <c r="AH49" s="151" t="n">
        <f aca="false">Anchor!L238</f>
        <v>0</v>
      </c>
      <c r="AI49" s="156" t="n">
        <f aca="false">AF49/3600</f>
        <v>10.5567305555556</v>
      </c>
      <c r="AJ49" s="157" t="n">
        <f aca="false">E49+AB49</f>
        <v>7164.34</v>
      </c>
      <c r="AK49" s="243"/>
      <c r="AL49" s="150" t="n">
        <f aca="false">Test!F238</f>
        <v>3025.4568</v>
      </c>
      <c r="AM49" s="151" t="n">
        <f aca="false">Test!G238</f>
        <v>38.9078</v>
      </c>
      <c r="AN49" s="151" t="n">
        <f aca="false">Test!H238</f>
        <v>42.8268</v>
      </c>
      <c r="AO49" s="151" t="n">
        <f aca="false">Test!I238</f>
        <v>42.076</v>
      </c>
      <c r="AP49" s="150" t="n">
        <f aca="false">Test!J238</f>
        <v>38301.36</v>
      </c>
      <c r="AQ49" s="151" t="n">
        <f aca="false">Test!K238</f>
        <v>75.82</v>
      </c>
      <c r="AR49" s="151" t="n">
        <f aca="false">Test!L238</f>
        <v>0</v>
      </c>
      <c r="AS49" s="156" t="n">
        <f aca="false">AP49/3600</f>
        <v>10.6392666666667</v>
      </c>
      <c r="AT49" s="157" t="n">
        <f aca="false">J49+AL49</f>
        <v>7169.748</v>
      </c>
      <c r="AU49" s="138"/>
      <c r="AV49" s="150" t="n">
        <f aca="false">'Single Layer High Quality'!B238</f>
        <v>6039.4016</v>
      </c>
      <c r="AW49" s="151" t="n">
        <f aca="false">'Single Layer High Quality'!C238</f>
        <v>37.0173</v>
      </c>
      <c r="AX49" s="151" t="n">
        <f aca="false">'Single Layer High Quality'!D238</f>
        <v>41.8284</v>
      </c>
      <c r="AY49" s="152" t="n">
        <f aca="false">'Single Layer High Quality'!E238</f>
        <v>42.1467</v>
      </c>
      <c r="AZ49" s="138"/>
      <c r="BA49" s="158" t="n">
        <f aca="false">AP49/AF49</f>
        <v>1.0078183402216</v>
      </c>
      <c r="BB49" s="159" t="n">
        <f aca="false">AQ49/AG49</f>
        <v>1.0623511279249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0</v>
      </c>
      <c r="D50" s="298" t="n">
        <f aca="false">D42</f>
        <v>32</v>
      </c>
      <c r="E50" s="150" t="n">
        <f aca="false">Anchor!B239</f>
        <v>2099.2944</v>
      </c>
      <c r="F50" s="151" t="n">
        <f aca="false">Anchor!C239</f>
        <v>35.231</v>
      </c>
      <c r="G50" s="151" t="n">
        <f aca="false">Anchor!D239</f>
        <v>40.443</v>
      </c>
      <c r="H50" s="152" t="n">
        <f aca="false">Anchor!E239</f>
        <v>40.2021</v>
      </c>
      <c r="I50" s="137"/>
      <c r="J50" s="150" t="n">
        <f aca="false">Test!B239</f>
        <v>2102.936</v>
      </c>
      <c r="K50" s="151" t="n">
        <f aca="false">Test!C239</f>
        <v>35.2315</v>
      </c>
      <c r="L50" s="151" t="n">
        <f aca="false">Test!D239</f>
        <v>40.4982</v>
      </c>
      <c r="M50" s="152" t="n">
        <f aca="false">Test!E239</f>
        <v>40.2065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239</f>
        <v>1699.52</v>
      </c>
      <c r="AC50" s="151" t="n">
        <f aca="false">Anchor!G239</f>
        <v>36.2916</v>
      </c>
      <c r="AD50" s="151" t="n">
        <f aca="false">Anchor!H239</f>
        <v>41.4259</v>
      </c>
      <c r="AE50" s="151" t="n">
        <f aca="false">Anchor!I239</f>
        <v>40.3217</v>
      </c>
      <c r="AF50" s="150" t="n">
        <f aca="false">Anchor!J239</f>
        <v>32849.81</v>
      </c>
      <c r="AG50" s="151" t="n">
        <f aca="false">Anchor!K239</f>
        <v>66.37</v>
      </c>
      <c r="AH50" s="151" t="n">
        <f aca="false">Anchor!L239</f>
        <v>0</v>
      </c>
      <c r="AI50" s="156" t="n">
        <f aca="false">AF50/3600</f>
        <v>9.12494722222222</v>
      </c>
      <c r="AJ50" s="157" t="n">
        <f aca="false">E50+AB50</f>
        <v>3798.8144</v>
      </c>
      <c r="AK50" s="243"/>
      <c r="AL50" s="150" t="n">
        <f aca="false">Test!F239</f>
        <v>1699.52</v>
      </c>
      <c r="AM50" s="151" t="n">
        <f aca="false">Test!G239</f>
        <v>36.2916</v>
      </c>
      <c r="AN50" s="151" t="n">
        <f aca="false">Test!H239</f>
        <v>41.4259</v>
      </c>
      <c r="AO50" s="151" t="n">
        <f aca="false">Test!I239</f>
        <v>40.3217</v>
      </c>
      <c r="AP50" s="150" t="n">
        <f aca="false">Test!J239</f>
        <v>33211.2</v>
      </c>
      <c r="AQ50" s="151" t="n">
        <f aca="false">Test!K239</f>
        <v>70.78</v>
      </c>
      <c r="AR50" s="151" t="n">
        <f aca="false">Test!L239</f>
        <v>0</v>
      </c>
      <c r="AS50" s="156" t="n">
        <f aca="false">AP50/3600</f>
        <v>9.22533333333333</v>
      </c>
      <c r="AT50" s="157" t="n">
        <f aca="false">J50+AL50</f>
        <v>3802.456</v>
      </c>
      <c r="AU50" s="138"/>
      <c r="AV50" s="150" t="n">
        <f aca="false">'Single Layer High Quality'!B239</f>
        <v>3271.6448</v>
      </c>
      <c r="AW50" s="151" t="n">
        <f aca="false">'Single Layer High Quality'!C239</f>
        <v>35.3838</v>
      </c>
      <c r="AX50" s="151" t="n">
        <f aca="false">'Single Layer High Quality'!D239</f>
        <v>40.7271</v>
      </c>
      <c r="AY50" s="152" t="n">
        <f aca="false">'Single Layer High Quality'!E239</f>
        <v>40.6003</v>
      </c>
      <c r="AZ50" s="138"/>
      <c r="BA50" s="158" t="n">
        <f aca="false">AP50/AF50</f>
        <v>1.01100128128595</v>
      </c>
      <c r="BB50" s="159" t="n">
        <f aca="false">AQ50/AG50</f>
        <v>1.06644568329064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4</v>
      </c>
      <c r="D51" s="317" t="n">
        <f aca="false">D43</f>
        <v>36</v>
      </c>
      <c r="E51" s="164" t="n">
        <f aca="false">Anchor!B240</f>
        <v>1277.6144</v>
      </c>
      <c r="F51" s="165" t="n">
        <f aca="false">Anchor!C240</f>
        <v>33.5362</v>
      </c>
      <c r="G51" s="165" t="n">
        <f aca="false">Anchor!D240</f>
        <v>39.765</v>
      </c>
      <c r="H51" s="166" t="n">
        <f aca="false">Anchor!E240</f>
        <v>39.2887</v>
      </c>
      <c r="I51" s="137"/>
      <c r="J51" s="164" t="n">
        <f aca="false">Test!B240</f>
        <v>1283.9408</v>
      </c>
      <c r="K51" s="165" t="n">
        <f aca="false">Test!C240</f>
        <v>33.5403</v>
      </c>
      <c r="L51" s="165" t="n">
        <f aca="false">Test!D240</f>
        <v>39.8183</v>
      </c>
      <c r="M51" s="166" t="n">
        <f aca="false">Test!E240</f>
        <v>39.2953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240</f>
        <v>960.4024</v>
      </c>
      <c r="AC51" s="165" t="n">
        <f aca="false">Anchor!G240</f>
        <v>33.8031</v>
      </c>
      <c r="AD51" s="165" t="n">
        <f aca="false">Anchor!H240</f>
        <v>40.0128</v>
      </c>
      <c r="AE51" s="165" t="n">
        <f aca="false">Anchor!I240</f>
        <v>38.6607</v>
      </c>
      <c r="AF51" s="164" t="n">
        <f aca="false">Anchor!J240</f>
        <v>29639.7</v>
      </c>
      <c r="AG51" s="165" t="n">
        <f aca="false">Anchor!K240</f>
        <v>59.03</v>
      </c>
      <c r="AH51" s="165" t="n">
        <f aca="false">Anchor!L240</f>
        <v>0</v>
      </c>
      <c r="AI51" s="170" t="n">
        <f aca="false">AF51/3600</f>
        <v>8.23325</v>
      </c>
      <c r="AJ51" s="171" t="n">
        <f aca="false">E51+AB51</f>
        <v>2238.0168</v>
      </c>
      <c r="AK51" s="243"/>
      <c r="AL51" s="164" t="n">
        <f aca="false">Test!F240</f>
        <v>960.4024</v>
      </c>
      <c r="AM51" s="165" t="n">
        <f aca="false">Test!G240</f>
        <v>33.8031</v>
      </c>
      <c r="AN51" s="165" t="n">
        <f aca="false">Test!H240</f>
        <v>40.0128</v>
      </c>
      <c r="AO51" s="165" t="n">
        <f aca="false">Test!I240</f>
        <v>38.6607</v>
      </c>
      <c r="AP51" s="164" t="n">
        <f aca="false">Test!J240</f>
        <v>29828.59</v>
      </c>
      <c r="AQ51" s="165" t="n">
        <f aca="false">Test!K240</f>
        <v>63.32</v>
      </c>
      <c r="AR51" s="165" t="n">
        <f aca="false">Test!L240</f>
        <v>0</v>
      </c>
      <c r="AS51" s="170" t="n">
        <f aca="false">AP51/3600</f>
        <v>8.28571944444444</v>
      </c>
      <c r="AT51" s="171" t="n">
        <f aca="false">J51+AL51</f>
        <v>2244.3432</v>
      </c>
      <c r="AU51" s="138"/>
      <c r="AV51" s="164" t="n">
        <f aca="false">'Single Layer High Quality'!B240</f>
        <v>1913.4192</v>
      </c>
      <c r="AW51" s="165" t="n">
        <f aca="false">'Single Layer High Quality'!C240</f>
        <v>33.6822</v>
      </c>
      <c r="AX51" s="165" t="n">
        <f aca="false">'Single Layer High Quality'!D240</f>
        <v>40.0613</v>
      </c>
      <c r="AY51" s="166" t="n">
        <f aca="false">'Single Layer High Quality'!E240</f>
        <v>39.6859</v>
      </c>
      <c r="AZ51" s="138"/>
      <c r="BA51" s="172" t="n">
        <f aca="false">AP51/AF51</f>
        <v>1.00637287152029</v>
      </c>
      <c r="BB51" s="173" t="n">
        <f aca="false">AQ51/AG51</f>
        <v>1.07267491106217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2</v>
      </c>
      <c r="D52" s="312" t="n">
        <f aca="false">D44</f>
        <v>22</v>
      </c>
      <c r="E52" s="134" t="n">
        <f aca="false">Anchor!B241</f>
        <v>63198.9784</v>
      </c>
      <c r="F52" s="135" t="n">
        <f aca="false">Anchor!C241</f>
        <v>38.3116</v>
      </c>
      <c r="G52" s="135" t="n">
        <f aca="false">Anchor!D241</f>
        <v>41.6717</v>
      </c>
      <c r="H52" s="136" t="n">
        <f aca="false">Anchor!E241</f>
        <v>43.8275</v>
      </c>
      <c r="I52" s="137"/>
      <c r="J52" s="134" t="n">
        <f aca="false">Test!B241</f>
        <v>63219.696</v>
      </c>
      <c r="K52" s="135" t="n">
        <f aca="false">Test!C241</f>
        <v>38.3133</v>
      </c>
      <c r="L52" s="135" t="n">
        <f aca="false">Test!D241</f>
        <v>41.6818</v>
      </c>
      <c r="M52" s="136" t="n">
        <f aca="false">Test!E241</f>
        <v>43.8499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241</f>
        <v>5106.1816</v>
      </c>
      <c r="AC52" s="135" t="n">
        <f aca="false">Anchor!G241</f>
        <v>40.0103</v>
      </c>
      <c r="AD52" s="135" t="n">
        <f aca="false">Anchor!H241</f>
        <v>43.6451</v>
      </c>
      <c r="AE52" s="135" t="n">
        <f aca="false">Anchor!I241</f>
        <v>45.6761</v>
      </c>
      <c r="AF52" s="134" t="n">
        <f aca="false">Anchor!J241</f>
        <v>59953.84</v>
      </c>
      <c r="AG52" s="135" t="n">
        <f aca="false">Anchor!K241</f>
        <v>134.31</v>
      </c>
      <c r="AH52" s="135" t="n">
        <f aca="false">Anchor!L241</f>
        <v>0</v>
      </c>
      <c r="AI52" s="142" t="n">
        <f aca="false">AF52/3600</f>
        <v>16.6538444444444</v>
      </c>
      <c r="AJ52" s="143" t="n">
        <f aca="false">E52+AB52</f>
        <v>68305.16</v>
      </c>
      <c r="AK52" s="243"/>
      <c r="AL52" s="134" t="n">
        <f aca="false">Test!F241</f>
        <v>5106.1816</v>
      </c>
      <c r="AM52" s="135" t="n">
        <f aca="false">Test!G241</f>
        <v>40.0103</v>
      </c>
      <c r="AN52" s="135" t="n">
        <f aca="false">Test!H241</f>
        <v>43.6451</v>
      </c>
      <c r="AO52" s="135" t="n">
        <f aca="false">Test!I241</f>
        <v>45.6761</v>
      </c>
      <c r="AP52" s="134" t="n">
        <f aca="false">Test!J241</f>
        <v>58868.55</v>
      </c>
      <c r="AQ52" s="135" t="n">
        <f aca="false">Test!K241</f>
        <v>128.84</v>
      </c>
      <c r="AR52" s="135" t="n">
        <f aca="false">Test!L241</f>
        <v>0</v>
      </c>
      <c r="AS52" s="142" t="n">
        <f aca="false">AP52/3600</f>
        <v>16.352375</v>
      </c>
      <c r="AT52" s="143" t="n">
        <f aca="false">J52+AL52</f>
        <v>68325.8776</v>
      </c>
      <c r="AU52" s="138"/>
      <c r="AV52" s="150" t="n">
        <f aca="false">'Single Layer High Quality'!B241</f>
        <v>64559.1024</v>
      </c>
      <c r="AW52" s="151" t="n">
        <f aca="false">'Single Layer High Quality'!C241</f>
        <v>38.2891</v>
      </c>
      <c r="AX52" s="151" t="n">
        <f aca="false">'Single Layer High Quality'!D241</f>
        <v>41.8265</v>
      </c>
      <c r="AY52" s="152" t="n">
        <f aca="false">'Single Layer High Quality'!E241</f>
        <v>43.9867</v>
      </c>
      <c r="AZ52" s="138"/>
      <c r="BA52" s="144" t="n">
        <f aca="false">AP52/AF52</f>
        <v>0.981897906789624</v>
      </c>
      <c r="BB52" s="145" t="n">
        <f aca="false">AQ52/AG52</f>
        <v>0.959273322909687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26</v>
      </c>
      <c r="D53" s="298" t="n">
        <f aca="false">D45</f>
        <v>26</v>
      </c>
      <c r="E53" s="150" t="n">
        <f aca="false">Anchor!B242</f>
        <v>13629.1584</v>
      </c>
      <c r="F53" s="151" t="n">
        <f aca="false">Anchor!C242</f>
        <v>35.4782</v>
      </c>
      <c r="G53" s="151" t="n">
        <f aca="false">Anchor!D242</f>
        <v>40.6249</v>
      </c>
      <c r="H53" s="152" t="n">
        <f aca="false">Anchor!E242</f>
        <v>42.9239</v>
      </c>
      <c r="I53" s="137"/>
      <c r="J53" s="150" t="n">
        <f aca="false">Test!B242</f>
        <v>13636.3944</v>
      </c>
      <c r="K53" s="151" t="n">
        <f aca="false">Test!C242</f>
        <v>35.478</v>
      </c>
      <c r="L53" s="151" t="n">
        <f aca="false">Test!D242</f>
        <v>40.6332</v>
      </c>
      <c r="M53" s="152" t="n">
        <f aca="false">Test!E242</f>
        <v>42.948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242</f>
        <v>2129.6072</v>
      </c>
      <c r="AC53" s="151" t="n">
        <f aca="false">Anchor!G242</f>
        <v>37.4262</v>
      </c>
      <c r="AD53" s="151" t="n">
        <f aca="false">Anchor!H242</f>
        <v>41.8259</v>
      </c>
      <c r="AE53" s="151" t="n">
        <f aca="false">Anchor!I242</f>
        <v>44.1141</v>
      </c>
      <c r="AF53" s="150" t="n">
        <f aca="false">Anchor!J242</f>
        <v>39171.23</v>
      </c>
      <c r="AG53" s="151" t="n">
        <f aca="false">Anchor!K242</f>
        <v>96.12</v>
      </c>
      <c r="AH53" s="151" t="n">
        <f aca="false">Anchor!L242</f>
        <v>0</v>
      </c>
      <c r="AI53" s="156" t="n">
        <f aca="false">AF53/3600</f>
        <v>10.8808972222222</v>
      </c>
      <c r="AJ53" s="157" t="n">
        <f aca="false">E53+AB53</f>
        <v>15758.7656</v>
      </c>
      <c r="AK53" s="243"/>
      <c r="AL53" s="150" t="n">
        <f aca="false">Test!F242</f>
        <v>2129.6072</v>
      </c>
      <c r="AM53" s="151" t="n">
        <f aca="false">Test!G242</f>
        <v>37.4262</v>
      </c>
      <c r="AN53" s="151" t="n">
        <f aca="false">Test!H242</f>
        <v>41.8259</v>
      </c>
      <c r="AO53" s="151" t="n">
        <f aca="false">Test!I242</f>
        <v>44.1141</v>
      </c>
      <c r="AP53" s="150" t="n">
        <f aca="false">Test!J242</f>
        <v>39536.44</v>
      </c>
      <c r="AQ53" s="151" t="n">
        <f aca="false">Test!K242</f>
        <v>104.26</v>
      </c>
      <c r="AR53" s="151" t="n">
        <f aca="false">Test!L242</f>
        <v>0</v>
      </c>
      <c r="AS53" s="156" t="n">
        <f aca="false">AP53/3600</f>
        <v>10.9823444444444</v>
      </c>
      <c r="AT53" s="157" t="n">
        <f aca="false">J53+AL53</f>
        <v>15766.0016</v>
      </c>
      <c r="AU53" s="138"/>
      <c r="AV53" s="150" t="n">
        <f aca="false">'Single Layer High Quality'!B242</f>
        <v>13862.4848</v>
      </c>
      <c r="AW53" s="151" t="n">
        <f aca="false">'Single Layer High Quality'!C242</f>
        <v>35.4742</v>
      </c>
      <c r="AX53" s="151" t="n">
        <f aca="false">'Single Layer High Quality'!D242</f>
        <v>40.6464</v>
      </c>
      <c r="AY53" s="152" t="n">
        <f aca="false">'Single Layer High Quality'!E242</f>
        <v>42.9649</v>
      </c>
      <c r="AZ53" s="138"/>
      <c r="BA53" s="158" t="n">
        <f aca="false">AP53/AF53</f>
        <v>1.00932342436017</v>
      </c>
      <c r="BB53" s="159" t="n">
        <f aca="false">AQ53/AG53</f>
        <v>1.08468580940491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0</v>
      </c>
      <c r="D54" s="298" t="n">
        <f aca="false">D46</f>
        <v>30</v>
      </c>
      <c r="E54" s="150" t="n">
        <f aca="false">Anchor!B243</f>
        <v>3780.8928</v>
      </c>
      <c r="F54" s="151" t="n">
        <f aca="false">Anchor!C243</f>
        <v>34.1466</v>
      </c>
      <c r="G54" s="151" t="n">
        <f aca="false">Anchor!D243</f>
        <v>39.7134</v>
      </c>
      <c r="H54" s="152" t="n">
        <f aca="false">Anchor!E243</f>
        <v>42.2251</v>
      </c>
      <c r="I54" s="137"/>
      <c r="J54" s="150" t="n">
        <f aca="false">Test!B243</f>
        <v>3785.4912</v>
      </c>
      <c r="K54" s="151" t="n">
        <f aca="false">Test!C243</f>
        <v>34.1472</v>
      </c>
      <c r="L54" s="151" t="n">
        <f aca="false">Test!D243</f>
        <v>39.7321</v>
      </c>
      <c r="M54" s="152" t="n">
        <f aca="false">Test!E243</f>
        <v>42.239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243</f>
        <v>983.1704</v>
      </c>
      <c r="AC54" s="151" t="n">
        <f aca="false">Anchor!G243</f>
        <v>34.9439</v>
      </c>
      <c r="AD54" s="151" t="n">
        <f aca="false">Anchor!H243</f>
        <v>40.6236</v>
      </c>
      <c r="AE54" s="151" t="n">
        <f aca="false">Anchor!I243</f>
        <v>43.0249</v>
      </c>
      <c r="AF54" s="150" t="n">
        <f aca="false">Anchor!J243</f>
        <v>30659.41</v>
      </c>
      <c r="AG54" s="151" t="n">
        <f aca="false">Anchor!K243</f>
        <v>72.07</v>
      </c>
      <c r="AH54" s="151" t="n">
        <f aca="false">Anchor!L243</f>
        <v>0</v>
      </c>
      <c r="AI54" s="156" t="n">
        <f aca="false">AF54/3600</f>
        <v>8.51650277777778</v>
      </c>
      <c r="AJ54" s="157" t="n">
        <f aca="false">E54+AB54</f>
        <v>4764.0632</v>
      </c>
      <c r="AK54" s="243"/>
      <c r="AL54" s="150" t="n">
        <f aca="false">Test!F243</f>
        <v>983.1704</v>
      </c>
      <c r="AM54" s="151" t="n">
        <f aca="false">Test!G243</f>
        <v>34.9439</v>
      </c>
      <c r="AN54" s="151" t="n">
        <f aca="false">Test!H243</f>
        <v>40.6236</v>
      </c>
      <c r="AO54" s="151" t="n">
        <f aca="false">Test!I243</f>
        <v>43.0249</v>
      </c>
      <c r="AP54" s="150" t="n">
        <f aca="false">Test!J243</f>
        <v>31153.18</v>
      </c>
      <c r="AQ54" s="151" t="n">
        <f aca="false">Test!K243</f>
        <v>85.3</v>
      </c>
      <c r="AR54" s="151" t="n">
        <f aca="false">Test!L243</f>
        <v>0</v>
      </c>
      <c r="AS54" s="156" t="n">
        <f aca="false">AP54/3600</f>
        <v>8.65366111111111</v>
      </c>
      <c r="AT54" s="157" t="n">
        <f aca="false">J54+AL54</f>
        <v>4768.6616</v>
      </c>
      <c r="AU54" s="138"/>
      <c r="AV54" s="150" t="n">
        <f aca="false">'Single Layer High Quality'!B243</f>
        <v>3894.0008</v>
      </c>
      <c r="AW54" s="151" t="n">
        <f aca="false">'Single Layer High Quality'!C243</f>
        <v>34.1427</v>
      </c>
      <c r="AX54" s="151" t="n">
        <f aca="false">'Single Layer High Quality'!D243</f>
        <v>39.7546</v>
      </c>
      <c r="AY54" s="152" t="n">
        <f aca="false">'Single Layer High Quality'!E243</f>
        <v>42.265</v>
      </c>
      <c r="AZ54" s="138"/>
      <c r="BA54" s="158" t="n">
        <f aca="false">AP54/AF54</f>
        <v>1.01610500658688</v>
      </c>
      <c r="BB54" s="159" t="n">
        <f aca="false">AQ54/AG54</f>
        <v>1.18357152768142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4</v>
      </c>
      <c r="D55" s="317" t="n">
        <f aca="false">D47</f>
        <v>34</v>
      </c>
      <c r="E55" s="164" t="n">
        <f aca="false">Anchor!B244</f>
        <v>1457.384</v>
      </c>
      <c r="F55" s="165" t="n">
        <f aca="false">Anchor!C244</f>
        <v>32.5949</v>
      </c>
      <c r="G55" s="165" t="n">
        <f aca="false">Anchor!D244</f>
        <v>38.7239</v>
      </c>
      <c r="H55" s="166" t="n">
        <f aca="false">Anchor!E244</f>
        <v>41.3314</v>
      </c>
      <c r="I55" s="137"/>
      <c r="J55" s="164" t="n">
        <f aca="false">Test!B244</f>
        <v>1465.1424</v>
      </c>
      <c r="K55" s="165" t="n">
        <f aca="false">Test!C244</f>
        <v>32.5968</v>
      </c>
      <c r="L55" s="165" t="n">
        <f aca="false">Test!D244</f>
        <v>38.7394</v>
      </c>
      <c r="M55" s="166" t="n">
        <f aca="false">Test!E244</f>
        <v>41.3508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244</f>
        <v>468.8856</v>
      </c>
      <c r="AC55" s="165" t="n">
        <f aca="false">Anchor!G244</f>
        <v>32.4534</v>
      </c>
      <c r="AD55" s="165" t="n">
        <f aca="false">Anchor!H244</f>
        <v>39.3524</v>
      </c>
      <c r="AE55" s="165" t="n">
        <f aca="false">Anchor!I244</f>
        <v>41.8414</v>
      </c>
      <c r="AF55" s="164" t="n">
        <f aca="false">Anchor!J244</f>
        <v>26774.45</v>
      </c>
      <c r="AG55" s="165" t="n">
        <f aca="false">Anchor!K244</f>
        <v>70.89</v>
      </c>
      <c r="AH55" s="165" t="n">
        <f aca="false">Anchor!L244</f>
        <v>0</v>
      </c>
      <c r="AI55" s="170" t="n">
        <f aca="false">AF55/3600</f>
        <v>7.43734722222222</v>
      </c>
      <c r="AJ55" s="171" t="n">
        <f aca="false">E55+AB55</f>
        <v>1926.2696</v>
      </c>
      <c r="AK55" s="243"/>
      <c r="AL55" s="164" t="n">
        <f aca="false">Test!F244</f>
        <v>468.8856</v>
      </c>
      <c r="AM55" s="165" t="n">
        <f aca="false">Test!G244</f>
        <v>32.4534</v>
      </c>
      <c r="AN55" s="165" t="n">
        <f aca="false">Test!H244</f>
        <v>39.3524</v>
      </c>
      <c r="AO55" s="165" t="n">
        <f aca="false">Test!I244</f>
        <v>41.8414</v>
      </c>
      <c r="AP55" s="164" t="n">
        <f aca="false">Test!J244</f>
        <v>27236.71</v>
      </c>
      <c r="AQ55" s="165" t="n">
        <f aca="false">Test!K244</f>
        <v>76.21</v>
      </c>
      <c r="AR55" s="165" t="n">
        <f aca="false">Test!L244</f>
        <v>0</v>
      </c>
      <c r="AS55" s="170" t="n">
        <f aca="false">AP55/3600</f>
        <v>7.56575277777778</v>
      </c>
      <c r="AT55" s="171" t="n">
        <f aca="false">J55+AL55</f>
        <v>1934.028</v>
      </c>
      <c r="AU55" s="138"/>
      <c r="AV55" s="150" t="n">
        <f aca="false">'Single Layer High Quality'!B244</f>
        <v>1516.5056</v>
      </c>
      <c r="AW55" s="151" t="n">
        <f aca="false">'Single Layer High Quality'!C244</f>
        <v>32.5882</v>
      </c>
      <c r="AX55" s="151" t="n">
        <f aca="false">'Single Layer High Quality'!D244</f>
        <v>38.7552</v>
      </c>
      <c r="AY55" s="152" t="n">
        <f aca="false">'Single Layer High Quality'!E244</f>
        <v>41.3616</v>
      </c>
      <c r="AZ55" s="138"/>
      <c r="BA55" s="172" t="n">
        <f aca="false">AP55/AF55</f>
        <v>1.01726496716086</v>
      </c>
      <c r="BB55" s="173" t="n">
        <f aca="false">AQ55/AG55</f>
        <v>1.0750458456764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2</v>
      </c>
      <c r="D56" s="312" t="n">
        <f aca="false">D48</f>
        <v>24</v>
      </c>
      <c r="E56" s="134" t="n">
        <f aca="false">Anchor!B245</f>
        <v>28918.9848</v>
      </c>
      <c r="F56" s="135" t="n">
        <f aca="false">Anchor!C245</f>
        <v>36.5029</v>
      </c>
      <c r="G56" s="135" t="n">
        <f aca="false">Anchor!D245</f>
        <v>41.1176</v>
      </c>
      <c r="H56" s="136" t="n">
        <f aca="false">Anchor!E245</f>
        <v>43.3633</v>
      </c>
      <c r="I56" s="137"/>
      <c r="J56" s="134" t="n">
        <f aca="false">Test!B245</f>
        <v>28939.8064</v>
      </c>
      <c r="K56" s="135" t="n">
        <f aca="false">Test!C245</f>
        <v>36.5038</v>
      </c>
      <c r="L56" s="135" t="n">
        <f aca="false">Test!D245</f>
        <v>41.129</v>
      </c>
      <c r="M56" s="136" t="n">
        <f aca="false">Test!E245</f>
        <v>43.3895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245</f>
        <v>5106.1816</v>
      </c>
      <c r="AC56" s="135" t="n">
        <f aca="false">Anchor!G245</f>
        <v>40.0103</v>
      </c>
      <c r="AD56" s="135" t="n">
        <f aca="false">Anchor!H245</f>
        <v>43.6451</v>
      </c>
      <c r="AE56" s="135" t="n">
        <f aca="false">Anchor!I245</f>
        <v>45.6761</v>
      </c>
      <c r="AF56" s="134" t="n">
        <f aca="false">Anchor!J245</f>
        <v>48404.92</v>
      </c>
      <c r="AG56" s="135" t="n">
        <f aca="false">Anchor!K245</f>
        <v>116.26</v>
      </c>
      <c r="AH56" s="135" t="n">
        <f aca="false">Anchor!L245</f>
        <v>0</v>
      </c>
      <c r="AI56" s="142" t="n">
        <f aca="false">AF56/3600</f>
        <v>13.4458111111111</v>
      </c>
      <c r="AJ56" s="143" t="n">
        <f aca="false">E56+AB56</f>
        <v>34025.1664</v>
      </c>
      <c r="AK56" s="243"/>
      <c r="AL56" s="134" t="n">
        <f aca="false">Test!F245</f>
        <v>5106.1816</v>
      </c>
      <c r="AM56" s="135" t="n">
        <f aca="false">Test!G245</f>
        <v>40.0103</v>
      </c>
      <c r="AN56" s="135" t="n">
        <f aca="false">Test!H245</f>
        <v>43.6451</v>
      </c>
      <c r="AO56" s="135" t="n">
        <f aca="false">Test!I245</f>
        <v>45.6761</v>
      </c>
      <c r="AP56" s="134" t="n">
        <f aca="false">Test!J245</f>
        <v>48576.34</v>
      </c>
      <c r="AQ56" s="135" t="n">
        <f aca="false">Test!K245</f>
        <v>110.92</v>
      </c>
      <c r="AR56" s="135" t="n">
        <f aca="false">Test!L245</f>
        <v>0</v>
      </c>
      <c r="AS56" s="142" t="n">
        <f aca="false">AP56/3600</f>
        <v>13.4934277777778</v>
      </c>
      <c r="AT56" s="143" t="n">
        <f aca="false">J56+AL56</f>
        <v>34045.988</v>
      </c>
      <c r="AU56" s="138"/>
      <c r="AV56" s="134" t="n">
        <f aca="false">'Single Layer High Quality'!B245</f>
        <v>29574.8664</v>
      </c>
      <c r="AW56" s="135" t="n">
        <f aca="false">'Single Layer High Quality'!C245</f>
        <v>36.4966</v>
      </c>
      <c r="AX56" s="135" t="n">
        <f aca="false">'Single Layer High Quality'!D245</f>
        <v>41.2364</v>
      </c>
      <c r="AY56" s="136" t="n">
        <f aca="false">'Single Layer High Quality'!E245</f>
        <v>43.4591</v>
      </c>
      <c r="AZ56" s="138"/>
      <c r="BA56" s="144" t="n">
        <f aca="false">AP56/AF56</f>
        <v>1.00354137554612</v>
      </c>
      <c r="BB56" s="145" t="n">
        <f aca="false">AQ56/AG56</f>
        <v>0.954068467228626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26</v>
      </c>
      <c r="D57" s="298" t="n">
        <f aca="false">D49</f>
        <v>28</v>
      </c>
      <c r="E57" s="150" t="n">
        <f aca="false">Anchor!B246</f>
        <v>6655.4136</v>
      </c>
      <c r="F57" s="151" t="n">
        <f aca="false">Anchor!C246</f>
        <v>34.8023</v>
      </c>
      <c r="G57" s="151" t="n">
        <f aca="false">Anchor!D246</f>
        <v>40.029</v>
      </c>
      <c r="H57" s="152" t="n">
        <f aca="false">Anchor!E246</f>
        <v>42.4794</v>
      </c>
      <c r="I57" s="137"/>
      <c r="J57" s="150" t="n">
        <f aca="false">Test!B246</f>
        <v>6655.8544</v>
      </c>
      <c r="K57" s="151" t="n">
        <f aca="false">Test!C246</f>
        <v>34.8026</v>
      </c>
      <c r="L57" s="151" t="n">
        <f aca="false">Test!D246</f>
        <v>40.0526</v>
      </c>
      <c r="M57" s="152" t="n">
        <f aca="false">Test!E246</f>
        <v>42.5085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246</f>
        <v>2129.6072</v>
      </c>
      <c r="AC57" s="151" t="n">
        <f aca="false">Anchor!G246</f>
        <v>37.4262</v>
      </c>
      <c r="AD57" s="151" t="n">
        <f aca="false">Anchor!H246</f>
        <v>41.8259</v>
      </c>
      <c r="AE57" s="151" t="n">
        <f aca="false">Anchor!I246</f>
        <v>44.1141</v>
      </c>
      <c r="AF57" s="150" t="n">
        <f aca="false">Anchor!J246</f>
        <v>34395.18</v>
      </c>
      <c r="AG57" s="151" t="n">
        <f aca="false">Anchor!K246</f>
        <v>88.28</v>
      </c>
      <c r="AH57" s="151" t="n">
        <f aca="false">Anchor!L246</f>
        <v>0</v>
      </c>
      <c r="AI57" s="156" t="n">
        <f aca="false">AF57/3600</f>
        <v>9.55421666666667</v>
      </c>
      <c r="AJ57" s="157" t="n">
        <f aca="false">E57+AB57</f>
        <v>8785.0208</v>
      </c>
      <c r="AK57" s="243"/>
      <c r="AL57" s="150" t="n">
        <f aca="false">Test!F246</f>
        <v>2129.6072</v>
      </c>
      <c r="AM57" s="151" t="n">
        <f aca="false">Test!G246</f>
        <v>37.4262</v>
      </c>
      <c r="AN57" s="151" t="n">
        <f aca="false">Test!H246</f>
        <v>41.8259</v>
      </c>
      <c r="AO57" s="151" t="n">
        <f aca="false">Test!I246</f>
        <v>44.1141</v>
      </c>
      <c r="AP57" s="150" t="n">
        <f aca="false">Test!J246</f>
        <v>34685.51</v>
      </c>
      <c r="AQ57" s="151" t="n">
        <f aca="false">Test!K246</f>
        <v>85.26</v>
      </c>
      <c r="AR57" s="151" t="n">
        <f aca="false">Test!L246</f>
        <v>0</v>
      </c>
      <c r="AS57" s="156" t="n">
        <f aca="false">AP57/3600</f>
        <v>9.63486388888889</v>
      </c>
      <c r="AT57" s="157" t="n">
        <f aca="false">J57+AL57</f>
        <v>8785.4616</v>
      </c>
      <c r="AU57" s="138"/>
      <c r="AV57" s="150" t="n">
        <f aca="false">'Single Layer High Quality'!B246</f>
        <v>6979.104</v>
      </c>
      <c r="AW57" s="151" t="n">
        <f aca="false">'Single Layer High Quality'!C246</f>
        <v>34.8037</v>
      </c>
      <c r="AX57" s="151" t="n">
        <f aca="false">'Single Layer High Quality'!D246</f>
        <v>40.0706</v>
      </c>
      <c r="AY57" s="152" t="n">
        <f aca="false">'Single Layer High Quality'!E246</f>
        <v>42.5304</v>
      </c>
      <c r="AZ57" s="138"/>
      <c r="BA57" s="158" t="n">
        <f aca="false">AP57/AF57</f>
        <v>1.00844100830407</v>
      </c>
      <c r="BB57" s="159" t="n">
        <f aca="false">AQ57/AG57</f>
        <v>0.965790666062528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0</v>
      </c>
      <c r="D58" s="298" t="n">
        <f aca="false">D50</f>
        <v>32</v>
      </c>
      <c r="E58" s="150" t="n">
        <f aca="false">Anchor!B247</f>
        <v>2169.288</v>
      </c>
      <c r="F58" s="151" t="n">
        <f aca="false">Anchor!C247</f>
        <v>33.4054</v>
      </c>
      <c r="G58" s="151" t="n">
        <f aca="false">Anchor!D247</f>
        <v>39.0483</v>
      </c>
      <c r="H58" s="152" t="n">
        <f aca="false">Anchor!E247</f>
        <v>41.6501</v>
      </c>
      <c r="I58" s="137"/>
      <c r="J58" s="150" t="n">
        <f aca="false">Test!B247</f>
        <v>2177.512</v>
      </c>
      <c r="K58" s="151" t="n">
        <f aca="false">Test!C247</f>
        <v>33.4049</v>
      </c>
      <c r="L58" s="151" t="n">
        <f aca="false">Test!D247</f>
        <v>39.0748</v>
      </c>
      <c r="M58" s="152" t="n">
        <f aca="false">Test!E247</f>
        <v>41.6954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247</f>
        <v>983.1704</v>
      </c>
      <c r="AC58" s="151" t="n">
        <f aca="false">Anchor!G247</f>
        <v>34.9439</v>
      </c>
      <c r="AD58" s="151" t="n">
        <f aca="false">Anchor!H247</f>
        <v>40.6236</v>
      </c>
      <c r="AE58" s="151" t="n">
        <f aca="false">Anchor!I247</f>
        <v>43.0249</v>
      </c>
      <c r="AF58" s="150" t="n">
        <f aca="false">Anchor!J247</f>
        <v>28699.03</v>
      </c>
      <c r="AG58" s="151" t="n">
        <f aca="false">Anchor!K247</f>
        <v>71.2</v>
      </c>
      <c r="AH58" s="151" t="n">
        <f aca="false">Anchor!L247</f>
        <v>0</v>
      </c>
      <c r="AI58" s="156" t="n">
        <f aca="false">AF58/3600</f>
        <v>7.97195277777778</v>
      </c>
      <c r="AJ58" s="157" t="n">
        <f aca="false">E58+AB58</f>
        <v>3152.4584</v>
      </c>
      <c r="AK58" s="243"/>
      <c r="AL58" s="150" t="n">
        <f aca="false">Test!F247</f>
        <v>983.1704</v>
      </c>
      <c r="AM58" s="151" t="n">
        <f aca="false">Test!G247</f>
        <v>34.9439</v>
      </c>
      <c r="AN58" s="151" t="n">
        <f aca="false">Test!H247</f>
        <v>40.6236</v>
      </c>
      <c r="AO58" s="151" t="n">
        <f aca="false">Test!I247</f>
        <v>43.0249</v>
      </c>
      <c r="AP58" s="150" t="n">
        <f aca="false">Test!J247</f>
        <v>29055.97</v>
      </c>
      <c r="AQ58" s="151" t="n">
        <f aca="false">Test!K247</f>
        <v>81.67</v>
      </c>
      <c r="AR58" s="151" t="n">
        <f aca="false">Test!L247</f>
        <v>0</v>
      </c>
      <c r="AS58" s="156" t="n">
        <f aca="false">AP58/3600</f>
        <v>8.07110277777778</v>
      </c>
      <c r="AT58" s="157" t="n">
        <f aca="false">J58+AL58</f>
        <v>3160.6824</v>
      </c>
      <c r="AU58" s="138"/>
      <c r="AV58" s="150" t="n">
        <f aca="false">'Single Layer High Quality'!B247</f>
        <v>2357.8968</v>
      </c>
      <c r="AW58" s="151" t="n">
        <f aca="false">'Single Layer High Quality'!C247</f>
        <v>33.4059</v>
      </c>
      <c r="AX58" s="151" t="n">
        <f aca="false">'Single Layer High Quality'!D247</f>
        <v>39.1058</v>
      </c>
      <c r="AY58" s="152" t="n">
        <f aca="false">'Single Layer High Quality'!E247</f>
        <v>41.7076</v>
      </c>
      <c r="AZ58" s="138"/>
      <c r="BA58" s="158" t="n">
        <f aca="false">AP58/AF58</f>
        <v>1.01243735415448</v>
      </c>
      <c r="BB58" s="159" t="n">
        <f aca="false">AQ58/AG58</f>
        <v>1.14705056179775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4</v>
      </c>
      <c r="D59" s="317" t="n">
        <f aca="false">D51</f>
        <v>36</v>
      </c>
      <c r="E59" s="164" t="n">
        <f aca="false">Anchor!B248</f>
        <v>933.1248</v>
      </c>
      <c r="F59" s="165" t="n">
        <f aca="false">Anchor!C248</f>
        <v>31.7204</v>
      </c>
      <c r="G59" s="165" t="n">
        <f aca="false">Anchor!D248</f>
        <v>38.4017</v>
      </c>
      <c r="H59" s="166" t="n">
        <f aca="false">Anchor!E248</f>
        <v>41.0557</v>
      </c>
      <c r="I59" s="137"/>
      <c r="J59" s="164" t="n">
        <f aca="false">Test!B248</f>
        <v>939.728</v>
      </c>
      <c r="K59" s="165" t="n">
        <f aca="false">Test!C248</f>
        <v>31.7207</v>
      </c>
      <c r="L59" s="165" t="n">
        <f aca="false">Test!D248</f>
        <v>38.4207</v>
      </c>
      <c r="M59" s="166" t="n">
        <f aca="false">Test!E248</f>
        <v>41.1052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248</f>
        <v>468.8856</v>
      </c>
      <c r="AC59" s="165" t="n">
        <f aca="false">Anchor!G248</f>
        <v>32.4534</v>
      </c>
      <c r="AD59" s="165" t="n">
        <f aca="false">Anchor!H248</f>
        <v>39.3524</v>
      </c>
      <c r="AE59" s="165" t="n">
        <f aca="false">Anchor!I248</f>
        <v>41.8414</v>
      </c>
      <c r="AF59" s="164" t="n">
        <f aca="false">Anchor!J248</f>
        <v>25887.42</v>
      </c>
      <c r="AG59" s="165" t="n">
        <f aca="false">Anchor!K248</f>
        <v>69.31</v>
      </c>
      <c r="AH59" s="165" t="n">
        <f aca="false">Anchor!L248</f>
        <v>0</v>
      </c>
      <c r="AI59" s="170" t="n">
        <f aca="false">AF59/3600</f>
        <v>7.19095</v>
      </c>
      <c r="AJ59" s="171" t="n">
        <f aca="false">E59+AB59</f>
        <v>1402.0104</v>
      </c>
      <c r="AK59" s="243"/>
      <c r="AL59" s="164" t="n">
        <f aca="false">Test!F248</f>
        <v>468.8856</v>
      </c>
      <c r="AM59" s="165" t="n">
        <f aca="false">Test!G248</f>
        <v>32.4534</v>
      </c>
      <c r="AN59" s="165" t="n">
        <f aca="false">Test!H248</f>
        <v>39.3524</v>
      </c>
      <c r="AO59" s="165" t="n">
        <f aca="false">Test!I248</f>
        <v>41.8414</v>
      </c>
      <c r="AP59" s="164" t="n">
        <f aca="false">Test!J248</f>
        <v>26387.33</v>
      </c>
      <c r="AQ59" s="165" t="n">
        <f aca="false">Test!K248</f>
        <v>75.89</v>
      </c>
      <c r="AR59" s="165" t="n">
        <f aca="false">Test!L248</f>
        <v>0</v>
      </c>
      <c r="AS59" s="170" t="n">
        <f aca="false">AP59/3600</f>
        <v>7.32981388888889</v>
      </c>
      <c r="AT59" s="171" t="n">
        <f aca="false">J59+AL59</f>
        <v>1408.6136</v>
      </c>
      <c r="AU59" s="138"/>
      <c r="AV59" s="164" t="n">
        <f aca="false">'Single Layer High Quality'!B248</f>
        <v>1024.964</v>
      </c>
      <c r="AW59" s="165" t="n">
        <f aca="false">'Single Layer High Quality'!C248</f>
        <v>31.7269</v>
      </c>
      <c r="AX59" s="165" t="n">
        <f aca="false">'Single Layer High Quality'!D248</f>
        <v>38.4468</v>
      </c>
      <c r="AY59" s="166" t="n">
        <f aca="false">'Single Layer High Quality'!E248</f>
        <v>41.1501</v>
      </c>
      <c r="AZ59" s="138"/>
      <c r="BA59" s="172" t="n">
        <f aca="false">AP59/AF59</f>
        <v>1.0193109239932</v>
      </c>
      <c r="BB59" s="173" t="n">
        <f aca="false">AQ59/AG59</f>
        <v>1.09493579570048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1083982495577</v>
      </c>
      <c r="BB64" s="184" t="n">
        <f aca="false">GEOMEAN(BB4:BB59)</f>
        <v>1.09405114214321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23509.5696858681</v>
      </c>
      <c r="AG80" s="323" t="n">
        <f aca="false">GEOMEAN(AG4:AG59)</f>
        <v>50.4676799299101</v>
      </c>
      <c r="AH80" s="323"/>
      <c r="AI80" s="293" t="n">
        <f aca="false">GEOMEAN(AI4:AI59)</f>
        <v>6.53043602385226</v>
      </c>
      <c r="AK80" s="323"/>
      <c r="AO80" s="323"/>
      <c r="AP80" s="323" t="n">
        <f aca="false">GEOMEAN(AP4:AP59)</f>
        <v>23764.4093060483</v>
      </c>
      <c r="AQ80" s="323" t="n">
        <f aca="false">GEOMEAN(AQ4:AQ59)</f>
        <v>55.2142228686359</v>
      </c>
      <c r="AR80" s="323"/>
      <c r="AS80" s="293" t="n">
        <f aca="false">GEOMEAN(AS4:AS59)</f>
        <v>6.60122480723565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399.938694444445</v>
      </c>
      <c r="AG81" s="292" t="n">
        <f aca="false">SUM(AG4:AG59)/3600</f>
        <v>0.850875</v>
      </c>
      <c r="AI81" s="325" t="n">
        <f aca="false">SUM(AI4:AI59)</f>
        <v>399.938694444444</v>
      </c>
      <c r="AP81" s="292" t="n">
        <f aca="false">SUM(AP4:AP59)/3600</f>
        <v>403.350033333333</v>
      </c>
      <c r="AQ81" s="292" t="n">
        <f aca="false">SUM(AQ4:AQ59)/3600</f>
        <v>0.918652777777778</v>
      </c>
      <c r="AS81" s="325" t="n">
        <f aca="false">SUM(AS4:AS59)</f>
        <v>403.350033333333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2</v>
      </c>
      <c r="D4" s="132" t="n">
        <f aca="false">C4</f>
        <v>22</v>
      </c>
      <c r="E4" s="226"/>
      <c r="F4" s="227"/>
      <c r="G4" s="227"/>
      <c r="H4" s="228"/>
      <c r="I4" s="229"/>
      <c r="J4" s="226"/>
      <c r="K4" s="227"/>
      <c r="L4" s="227"/>
      <c r="M4" s="228"/>
      <c r="N4" s="230"/>
      <c r="O4" s="226"/>
      <c r="P4" s="227"/>
      <c r="Q4" s="227"/>
      <c r="R4" s="226"/>
      <c r="S4" s="227"/>
      <c r="T4" s="228"/>
      <c r="U4" s="234"/>
      <c r="V4" s="235"/>
      <c r="W4" s="236"/>
      <c r="X4" s="234"/>
      <c r="Y4" s="235"/>
      <c r="Z4" s="236"/>
      <c r="AA4" s="230"/>
      <c r="AB4" s="226"/>
      <c r="AC4" s="227"/>
      <c r="AD4" s="227"/>
      <c r="AE4" s="227"/>
      <c r="AF4" s="226"/>
      <c r="AG4" s="227"/>
      <c r="AH4" s="227"/>
      <c r="AI4" s="227"/>
      <c r="AJ4" s="237"/>
      <c r="AK4" s="230"/>
      <c r="AL4" s="226"/>
      <c r="AM4" s="227"/>
      <c r="AN4" s="227"/>
      <c r="AO4" s="227"/>
      <c r="AP4" s="226"/>
      <c r="AQ4" s="227"/>
      <c r="AR4" s="227"/>
      <c r="AS4" s="227"/>
      <c r="AT4" s="237"/>
      <c r="AU4" s="230"/>
      <c r="AV4" s="226"/>
      <c r="AW4" s="227"/>
      <c r="AX4" s="227"/>
      <c r="AY4" s="228"/>
      <c r="AZ4" s="230"/>
      <c r="BA4" s="238"/>
      <c r="BB4" s="239"/>
      <c r="BC4" s="240"/>
      <c r="BD4" s="241"/>
      <c r="BE4" s="242"/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26</v>
      </c>
      <c r="D5" s="149" t="n">
        <f aca="false">C5</f>
        <v>26</v>
      </c>
      <c r="E5" s="246"/>
      <c r="F5" s="247"/>
      <c r="G5" s="247"/>
      <c r="H5" s="248"/>
      <c r="I5" s="229"/>
      <c r="J5" s="246"/>
      <c r="K5" s="247"/>
      <c r="L5" s="247"/>
      <c r="M5" s="248"/>
      <c r="N5" s="230"/>
      <c r="O5" s="246"/>
      <c r="P5" s="247"/>
      <c r="Q5" s="247"/>
      <c r="R5" s="246"/>
      <c r="S5" s="247"/>
      <c r="T5" s="248"/>
      <c r="U5" s="252"/>
      <c r="V5" s="253"/>
      <c r="W5" s="254"/>
      <c r="X5" s="252"/>
      <c r="Y5" s="253"/>
      <c r="Z5" s="254"/>
      <c r="AA5" s="230"/>
      <c r="AB5" s="246"/>
      <c r="AC5" s="247"/>
      <c r="AD5" s="247"/>
      <c r="AE5" s="247"/>
      <c r="AF5" s="246"/>
      <c r="AG5" s="247"/>
      <c r="AH5" s="247"/>
      <c r="AI5" s="247"/>
      <c r="AJ5" s="255"/>
      <c r="AK5" s="230"/>
      <c r="AL5" s="246"/>
      <c r="AM5" s="247"/>
      <c r="AN5" s="247"/>
      <c r="AO5" s="247"/>
      <c r="AP5" s="246"/>
      <c r="AQ5" s="247"/>
      <c r="AR5" s="247"/>
      <c r="AS5" s="247"/>
      <c r="AT5" s="255"/>
      <c r="AU5" s="230"/>
      <c r="AV5" s="246"/>
      <c r="AW5" s="247"/>
      <c r="AX5" s="247"/>
      <c r="AY5" s="248"/>
      <c r="AZ5" s="230"/>
      <c r="BA5" s="256"/>
      <c r="BB5" s="257"/>
      <c r="BC5" s="258"/>
      <c r="BD5" s="241"/>
      <c r="BE5" s="259"/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0</v>
      </c>
      <c r="D6" s="149" t="n">
        <f aca="false">C6</f>
        <v>30</v>
      </c>
      <c r="E6" s="246"/>
      <c r="F6" s="247"/>
      <c r="G6" s="247"/>
      <c r="H6" s="248"/>
      <c r="I6" s="229"/>
      <c r="J6" s="246"/>
      <c r="K6" s="247"/>
      <c r="L6" s="247"/>
      <c r="M6" s="248"/>
      <c r="N6" s="230"/>
      <c r="O6" s="246"/>
      <c r="P6" s="247"/>
      <c r="Q6" s="247"/>
      <c r="R6" s="246"/>
      <c r="S6" s="247"/>
      <c r="T6" s="248"/>
      <c r="U6" s="252"/>
      <c r="V6" s="253"/>
      <c r="W6" s="254"/>
      <c r="X6" s="252"/>
      <c r="Y6" s="253"/>
      <c r="Z6" s="254"/>
      <c r="AA6" s="230"/>
      <c r="AB6" s="246"/>
      <c r="AC6" s="247"/>
      <c r="AD6" s="247"/>
      <c r="AE6" s="247"/>
      <c r="AF6" s="246"/>
      <c r="AG6" s="247"/>
      <c r="AH6" s="247"/>
      <c r="AI6" s="247"/>
      <c r="AJ6" s="255"/>
      <c r="AK6" s="230"/>
      <c r="AL6" s="246"/>
      <c r="AM6" s="247"/>
      <c r="AN6" s="247"/>
      <c r="AO6" s="247"/>
      <c r="AP6" s="246"/>
      <c r="AQ6" s="247"/>
      <c r="AR6" s="247"/>
      <c r="AS6" s="247"/>
      <c r="AT6" s="255"/>
      <c r="AU6" s="230"/>
      <c r="AV6" s="246"/>
      <c r="AW6" s="247"/>
      <c r="AX6" s="247"/>
      <c r="AY6" s="248"/>
      <c r="AZ6" s="230"/>
      <c r="BA6" s="256"/>
      <c r="BB6" s="257"/>
      <c r="BC6" s="258"/>
      <c r="BD6" s="241"/>
      <c r="BE6" s="259"/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4</v>
      </c>
      <c r="D7" s="163" t="n">
        <f aca="false">C7</f>
        <v>34</v>
      </c>
      <c r="E7" s="260"/>
      <c r="F7" s="261"/>
      <c r="G7" s="261"/>
      <c r="H7" s="262"/>
      <c r="I7" s="229"/>
      <c r="J7" s="260"/>
      <c r="K7" s="261"/>
      <c r="L7" s="261"/>
      <c r="M7" s="262"/>
      <c r="N7" s="230"/>
      <c r="O7" s="260"/>
      <c r="P7" s="261"/>
      <c r="Q7" s="261"/>
      <c r="R7" s="260"/>
      <c r="S7" s="261"/>
      <c r="T7" s="262"/>
      <c r="U7" s="266"/>
      <c r="V7" s="267"/>
      <c r="W7" s="268"/>
      <c r="X7" s="266"/>
      <c r="Y7" s="267"/>
      <c r="Z7" s="268"/>
      <c r="AA7" s="230"/>
      <c r="AB7" s="260"/>
      <c r="AC7" s="261"/>
      <c r="AD7" s="261"/>
      <c r="AE7" s="261"/>
      <c r="AF7" s="260"/>
      <c r="AG7" s="261"/>
      <c r="AH7" s="261"/>
      <c r="AI7" s="261"/>
      <c r="AJ7" s="269"/>
      <c r="AK7" s="230"/>
      <c r="AL7" s="260"/>
      <c r="AM7" s="261"/>
      <c r="AN7" s="261"/>
      <c r="AO7" s="261"/>
      <c r="AP7" s="260"/>
      <c r="AQ7" s="261"/>
      <c r="AR7" s="261"/>
      <c r="AS7" s="261"/>
      <c r="AT7" s="269"/>
      <c r="AU7" s="230"/>
      <c r="AV7" s="246"/>
      <c r="AW7" s="247"/>
      <c r="AX7" s="247"/>
      <c r="AY7" s="248"/>
      <c r="AZ7" s="230"/>
      <c r="BA7" s="270"/>
      <c r="BB7" s="271"/>
      <c r="BC7" s="272"/>
      <c r="BD7" s="241"/>
      <c r="BE7" s="273"/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2</v>
      </c>
      <c r="D8" s="110" t="n">
        <f aca="false">C8+2</f>
        <v>24</v>
      </c>
      <c r="E8" s="226"/>
      <c r="F8" s="227"/>
      <c r="G8" s="227"/>
      <c r="H8" s="228"/>
      <c r="I8" s="229"/>
      <c r="J8" s="226"/>
      <c r="K8" s="227"/>
      <c r="L8" s="227"/>
      <c r="M8" s="228"/>
      <c r="N8" s="230"/>
      <c r="O8" s="226"/>
      <c r="P8" s="227"/>
      <c r="Q8" s="227"/>
      <c r="R8" s="226"/>
      <c r="S8" s="227"/>
      <c r="T8" s="228"/>
      <c r="U8" s="234"/>
      <c r="V8" s="235"/>
      <c r="W8" s="236"/>
      <c r="X8" s="234"/>
      <c r="Y8" s="235"/>
      <c r="Z8" s="236"/>
      <c r="AA8" s="230"/>
      <c r="AB8" s="226"/>
      <c r="AC8" s="227"/>
      <c r="AD8" s="227"/>
      <c r="AE8" s="227"/>
      <c r="AF8" s="226"/>
      <c r="AG8" s="227"/>
      <c r="AH8" s="227"/>
      <c r="AI8" s="227"/>
      <c r="AJ8" s="237"/>
      <c r="AK8" s="230"/>
      <c r="AL8" s="226"/>
      <c r="AM8" s="227"/>
      <c r="AN8" s="227"/>
      <c r="AO8" s="227"/>
      <c r="AP8" s="226"/>
      <c r="AQ8" s="227"/>
      <c r="AR8" s="227"/>
      <c r="AS8" s="227"/>
      <c r="AT8" s="237"/>
      <c r="AU8" s="230"/>
      <c r="AV8" s="226"/>
      <c r="AW8" s="227"/>
      <c r="AX8" s="227"/>
      <c r="AY8" s="228"/>
      <c r="AZ8" s="230"/>
      <c r="BA8" s="238"/>
      <c r="BB8" s="239"/>
      <c r="BC8" s="240"/>
      <c r="BD8" s="241"/>
      <c r="BE8" s="259"/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26</v>
      </c>
      <c r="D9" s="110" t="n">
        <f aca="false">C9+2</f>
        <v>28</v>
      </c>
      <c r="E9" s="246"/>
      <c r="F9" s="247"/>
      <c r="G9" s="247"/>
      <c r="H9" s="248"/>
      <c r="I9" s="229"/>
      <c r="J9" s="246"/>
      <c r="K9" s="247"/>
      <c r="L9" s="247"/>
      <c r="M9" s="248"/>
      <c r="N9" s="230"/>
      <c r="O9" s="246"/>
      <c r="P9" s="247"/>
      <c r="Q9" s="247"/>
      <c r="R9" s="246"/>
      <c r="S9" s="247"/>
      <c r="T9" s="248"/>
      <c r="U9" s="252"/>
      <c r="V9" s="253"/>
      <c r="W9" s="254"/>
      <c r="X9" s="252"/>
      <c r="Y9" s="253"/>
      <c r="Z9" s="254"/>
      <c r="AA9" s="230"/>
      <c r="AB9" s="246"/>
      <c r="AC9" s="247"/>
      <c r="AD9" s="247"/>
      <c r="AE9" s="247"/>
      <c r="AF9" s="246"/>
      <c r="AG9" s="247"/>
      <c r="AH9" s="247"/>
      <c r="AI9" s="247"/>
      <c r="AJ9" s="255"/>
      <c r="AK9" s="230"/>
      <c r="AL9" s="246"/>
      <c r="AM9" s="247"/>
      <c r="AN9" s="247"/>
      <c r="AO9" s="247"/>
      <c r="AP9" s="246"/>
      <c r="AQ9" s="247"/>
      <c r="AR9" s="247"/>
      <c r="AS9" s="247"/>
      <c r="AT9" s="255"/>
      <c r="AU9" s="230"/>
      <c r="AV9" s="246"/>
      <c r="AW9" s="247"/>
      <c r="AX9" s="247"/>
      <c r="AY9" s="248"/>
      <c r="AZ9" s="230"/>
      <c r="BA9" s="256"/>
      <c r="BB9" s="257"/>
      <c r="BC9" s="258"/>
      <c r="BD9" s="241"/>
      <c r="BE9" s="259"/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0</v>
      </c>
      <c r="D10" s="110" t="n">
        <f aca="false">C10+2</f>
        <v>32</v>
      </c>
      <c r="E10" s="246"/>
      <c r="F10" s="247"/>
      <c r="G10" s="247"/>
      <c r="H10" s="248"/>
      <c r="I10" s="229"/>
      <c r="J10" s="246"/>
      <c r="K10" s="247"/>
      <c r="L10" s="247"/>
      <c r="M10" s="248"/>
      <c r="N10" s="230"/>
      <c r="O10" s="246"/>
      <c r="P10" s="247"/>
      <c r="Q10" s="247"/>
      <c r="R10" s="246"/>
      <c r="S10" s="247"/>
      <c r="T10" s="248"/>
      <c r="U10" s="252"/>
      <c r="V10" s="253"/>
      <c r="W10" s="254"/>
      <c r="X10" s="252"/>
      <c r="Y10" s="253"/>
      <c r="Z10" s="254"/>
      <c r="AA10" s="230"/>
      <c r="AB10" s="246"/>
      <c r="AC10" s="247"/>
      <c r="AD10" s="247"/>
      <c r="AE10" s="247"/>
      <c r="AF10" s="246"/>
      <c r="AG10" s="247"/>
      <c r="AH10" s="247"/>
      <c r="AI10" s="247"/>
      <c r="AJ10" s="255"/>
      <c r="AK10" s="230"/>
      <c r="AL10" s="246"/>
      <c r="AM10" s="247"/>
      <c r="AN10" s="247"/>
      <c r="AO10" s="247"/>
      <c r="AP10" s="246"/>
      <c r="AQ10" s="247"/>
      <c r="AR10" s="247"/>
      <c r="AS10" s="247"/>
      <c r="AT10" s="255"/>
      <c r="AU10" s="230"/>
      <c r="AV10" s="246"/>
      <c r="AW10" s="247"/>
      <c r="AX10" s="247"/>
      <c r="AY10" s="248"/>
      <c r="AZ10" s="230"/>
      <c r="BA10" s="256"/>
      <c r="BB10" s="257"/>
      <c r="BC10" s="258"/>
      <c r="BD10" s="241"/>
      <c r="BE10" s="259"/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4</v>
      </c>
      <c r="D11" s="110" t="n">
        <f aca="false">C11+2</f>
        <v>36</v>
      </c>
      <c r="E11" s="260"/>
      <c r="F11" s="261"/>
      <c r="G11" s="261"/>
      <c r="H11" s="262"/>
      <c r="I11" s="229"/>
      <c r="J11" s="260"/>
      <c r="K11" s="261"/>
      <c r="L11" s="261"/>
      <c r="M11" s="262"/>
      <c r="N11" s="230"/>
      <c r="O11" s="260"/>
      <c r="P11" s="261"/>
      <c r="Q11" s="261"/>
      <c r="R11" s="260"/>
      <c r="S11" s="261"/>
      <c r="T11" s="262"/>
      <c r="U11" s="266"/>
      <c r="V11" s="267"/>
      <c r="W11" s="268"/>
      <c r="X11" s="266"/>
      <c r="Y11" s="267"/>
      <c r="Z11" s="268"/>
      <c r="AA11" s="230"/>
      <c r="AB11" s="260"/>
      <c r="AC11" s="261"/>
      <c r="AD11" s="261"/>
      <c r="AE11" s="261"/>
      <c r="AF11" s="260"/>
      <c r="AG11" s="261"/>
      <c r="AH11" s="261"/>
      <c r="AI11" s="261"/>
      <c r="AJ11" s="269"/>
      <c r="AK11" s="230"/>
      <c r="AL11" s="260"/>
      <c r="AM11" s="261"/>
      <c r="AN11" s="261"/>
      <c r="AO11" s="261"/>
      <c r="AP11" s="260"/>
      <c r="AQ11" s="261"/>
      <c r="AR11" s="261"/>
      <c r="AS11" s="261"/>
      <c r="AT11" s="269"/>
      <c r="AU11" s="230"/>
      <c r="AV11" s="260"/>
      <c r="AW11" s="261"/>
      <c r="AX11" s="261"/>
      <c r="AY11" s="262"/>
      <c r="AZ11" s="230"/>
      <c r="BA11" s="270"/>
      <c r="BB11" s="271"/>
      <c r="BC11" s="272"/>
      <c r="BD11" s="241"/>
      <c r="BE11" s="259"/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2</v>
      </c>
      <c r="D12" s="312" t="n">
        <f aca="false">D4</f>
        <v>22</v>
      </c>
      <c r="E12" s="226"/>
      <c r="F12" s="227"/>
      <c r="G12" s="227"/>
      <c r="H12" s="228"/>
      <c r="I12" s="229"/>
      <c r="J12" s="226"/>
      <c r="K12" s="227"/>
      <c r="L12" s="227"/>
      <c r="M12" s="228"/>
      <c r="N12" s="230"/>
      <c r="O12" s="226"/>
      <c r="P12" s="227"/>
      <c r="Q12" s="227"/>
      <c r="R12" s="226"/>
      <c r="S12" s="227"/>
      <c r="T12" s="228"/>
      <c r="U12" s="234"/>
      <c r="V12" s="235"/>
      <c r="W12" s="236"/>
      <c r="X12" s="234"/>
      <c r="Y12" s="235"/>
      <c r="Z12" s="236"/>
      <c r="AA12" s="230"/>
      <c r="AB12" s="226"/>
      <c r="AC12" s="227"/>
      <c r="AD12" s="227"/>
      <c r="AE12" s="227"/>
      <c r="AF12" s="226"/>
      <c r="AG12" s="227"/>
      <c r="AH12" s="227"/>
      <c r="AI12" s="227"/>
      <c r="AJ12" s="237"/>
      <c r="AK12" s="230"/>
      <c r="AL12" s="226"/>
      <c r="AM12" s="227"/>
      <c r="AN12" s="227"/>
      <c r="AO12" s="227"/>
      <c r="AP12" s="226"/>
      <c r="AQ12" s="227"/>
      <c r="AR12" s="227"/>
      <c r="AS12" s="227"/>
      <c r="AT12" s="237"/>
      <c r="AU12" s="230"/>
      <c r="AV12" s="246"/>
      <c r="AW12" s="247"/>
      <c r="AX12" s="247"/>
      <c r="AY12" s="248"/>
      <c r="AZ12" s="230"/>
      <c r="BA12" s="238"/>
      <c r="BB12" s="239"/>
      <c r="BC12" s="240"/>
      <c r="BD12" s="241"/>
      <c r="BE12" s="242"/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26</v>
      </c>
      <c r="D13" s="298" t="n">
        <f aca="false">D5</f>
        <v>26</v>
      </c>
      <c r="E13" s="246"/>
      <c r="F13" s="247"/>
      <c r="G13" s="247"/>
      <c r="H13" s="248"/>
      <c r="I13" s="229"/>
      <c r="J13" s="246"/>
      <c r="K13" s="247"/>
      <c r="L13" s="247"/>
      <c r="M13" s="248"/>
      <c r="N13" s="230"/>
      <c r="O13" s="246"/>
      <c r="P13" s="247"/>
      <c r="Q13" s="247"/>
      <c r="R13" s="246"/>
      <c r="S13" s="247"/>
      <c r="T13" s="248"/>
      <c r="U13" s="252"/>
      <c r="V13" s="253"/>
      <c r="W13" s="254"/>
      <c r="X13" s="252"/>
      <c r="Y13" s="253"/>
      <c r="Z13" s="254"/>
      <c r="AA13" s="230"/>
      <c r="AB13" s="246"/>
      <c r="AC13" s="247"/>
      <c r="AD13" s="247"/>
      <c r="AE13" s="247"/>
      <c r="AF13" s="246"/>
      <c r="AG13" s="247"/>
      <c r="AH13" s="247"/>
      <c r="AI13" s="247"/>
      <c r="AJ13" s="255"/>
      <c r="AK13" s="230"/>
      <c r="AL13" s="246"/>
      <c r="AM13" s="247"/>
      <c r="AN13" s="247"/>
      <c r="AO13" s="247"/>
      <c r="AP13" s="246"/>
      <c r="AQ13" s="247"/>
      <c r="AR13" s="247"/>
      <c r="AS13" s="247"/>
      <c r="AT13" s="255"/>
      <c r="AU13" s="230"/>
      <c r="AV13" s="246"/>
      <c r="AW13" s="247"/>
      <c r="AX13" s="247"/>
      <c r="AY13" s="248"/>
      <c r="AZ13" s="230"/>
      <c r="BA13" s="256"/>
      <c r="BB13" s="257"/>
      <c r="BC13" s="258"/>
      <c r="BD13" s="241"/>
      <c r="BE13" s="259"/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0</v>
      </c>
      <c r="D14" s="298" t="n">
        <f aca="false">D6</f>
        <v>30</v>
      </c>
      <c r="E14" s="246"/>
      <c r="F14" s="247"/>
      <c r="G14" s="247"/>
      <c r="H14" s="248"/>
      <c r="I14" s="229"/>
      <c r="J14" s="246"/>
      <c r="K14" s="247"/>
      <c r="L14" s="247"/>
      <c r="M14" s="248"/>
      <c r="N14" s="230"/>
      <c r="O14" s="246"/>
      <c r="P14" s="247"/>
      <c r="Q14" s="247"/>
      <c r="R14" s="246"/>
      <c r="S14" s="247"/>
      <c r="T14" s="248"/>
      <c r="U14" s="252"/>
      <c r="V14" s="253"/>
      <c r="W14" s="254"/>
      <c r="X14" s="252"/>
      <c r="Y14" s="253"/>
      <c r="Z14" s="254"/>
      <c r="AA14" s="230"/>
      <c r="AB14" s="246"/>
      <c r="AC14" s="247"/>
      <c r="AD14" s="247"/>
      <c r="AE14" s="247"/>
      <c r="AF14" s="246"/>
      <c r="AG14" s="247"/>
      <c r="AH14" s="247"/>
      <c r="AI14" s="247"/>
      <c r="AJ14" s="255"/>
      <c r="AK14" s="230"/>
      <c r="AL14" s="246"/>
      <c r="AM14" s="247"/>
      <c r="AN14" s="247"/>
      <c r="AO14" s="247"/>
      <c r="AP14" s="246"/>
      <c r="AQ14" s="247"/>
      <c r="AR14" s="247"/>
      <c r="AS14" s="247"/>
      <c r="AT14" s="255"/>
      <c r="AU14" s="230"/>
      <c r="AV14" s="246"/>
      <c r="AW14" s="247"/>
      <c r="AX14" s="247"/>
      <c r="AY14" s="248"/>
      <c r="AZ14" s="230"/>
      <c r="BA14" s="256"/>
      <c r="BB14" s="257"/>
      <c r="BC14" s="258"/>
      <c r="BD14" s="241"/>
      <c r="BE14" s="259"/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4</v>
      </c>
      <c r="D15" s="317" t="n">
        <f aca="false">D7</f>
        <v>34</v>
      </c>
      <c r="E15" s="260"/>
      <c r="F15" s="261"/>
      <c r="G15" s="261"/>
      <c r="H15" s="262"/>
      <c r="I15" s="229"/>
      <c r="J15" s="260"/>
      <c r="K15" s="261"/>
      <c r="L15" s="261"/>
      <c r="M15" s="262"/>
      <c r="N15" s="230"/>
      <c r="O15" s="260"/>
      <c r="P15" s="261"/>
      <c r="Q15" s="261"/>
      <c r="R15" s="260"/>
      <c r="S15" s="261"/>
      <c r="T15" s="262"/>
      <c r="U15" s="266"/>
      <c r="V15" s="267"/>
      <c r="W15" s="268"/>
      <c r="X15" s="266"/>
      <c r="Y15" s="267"/>
      <c r="Z15" s="268"/>
      <c r="AA15" s="230"/>
      <c r="AB15" s="260"/>
      <c r="AC15" s="261"/>
      <c r="AD15" s="261"/>
      <c r="AE15" s="261"/>
      <c r="AF15" s="260"/>
      <c r="AG15" s="261"/>
      <c r="AH15" s="261"/>
      <c r="AI15" s="261"/>
      <c r="AJ15" s="269"/>
      <c r="AK15" s="230"/>
      <c r="AL15" s="260"/>
      <c r="AM15" s="261"/>
      <c r="AN15" s="261"/>
      <c r="AO15" s="261"/>
      <c r="AP15" s="260"/>
      <c r="AQ15" s="261"/>
      <c r="AR15" s="261"/>
      <c r="AS15" s="261"/>
      <c r="AT15" s="269"/>
      <c r="AU15" s="230"/>
      <c r="AV15" s="246"/>
      <c r="AW15" s="247"/>
      <c r="AX15" s="247"/>
      <c r="AY15" s="248"/>
      <c r="AZ15" s="230"/>
      <c r="BA15" s="270"/>
      <c r="BB15" s="271"/>
      <c r="BC15" s="272"/>
      <c r="BD15" s="241"/>
      <c r="BE15" s="273"/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2</v>
      </c>
      <c r="D16" s="312" t="n">
        <f aca="false">D8</f>
        <v>24</v>
      </c>
      <c r="E16" s="226"/>
      <c r="F16" s="227"/>
      <c r="G16" s="227"/>
      <c r="H16" s="228"/>
      <c r="I16" s="229"/>
      <c r="J16" s="226"/>
      <c r="K16" s="227"/>
      <c r="L16" s="227"/>
      <c r="M16" s="228"/>
      <c r="N16" s="230"/>
      <c r="O16" s="226"/>
      <c r="P16" s="227"/>
      <c r="Q16" s="227"/>
      <c r="R16" s="226"/>
      <c r="S16" s="227"/>
      <c r="T16" s="228"/>
      <c r="U16" s="234"/>
      <c r="V16" s="235"/>
      <c r="W16" s="236"/>
      <c r="X16" s="234"/>
      <c r="Y16" s="235"/>
      <c r="Z16" s="236"/>
      <c r="AA16" s="230"/>
      <c r="AB16" s="226"/>
      <c r="AC16" s="227"/>
      <c r="AD16" s="227"/>
      <c r="AE16" s="227"/>
      <c r="AF16" s="226"/>
      <c r="AG16" s="227"/>
      <c r="AH16" s="227"/>
      <c r="AI16" s="227"/>
      <c r="AJ16" s="237"/>
      <c r="AK16" s="230"/>
      <c r="AL16" s="226"/>
      <c r="AM16" s="227"/>
      <c r="AN16" s="227"/>
      <c r="AO16" s="227"/>
      <c r="AP16" s="226"/>
      <c r="AQ16" s="227"/>
      <c r="AR16" s="227"/>
      <c r="AS16" s="227"/>
      <c r="AT16" s="237"/>
      <c r="AU16" s="230"/>
      <c r="AV16" s="226"/>
      <c r="AW16" s="227"/>
      <c r="AX16" s="227"/>
      <c r="AY16" s="228"/>
      <c r="AZ16" s="230"/>
      <c r="BA16" s="238"/>
      <c r="BB16" s="239"/>
      <c r="BC16" s="240"/>
      <c r="BD16" s="241"/>
      <c r="BE16" s="259"/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26</v>
      </c>
      <c r="D17" s="298" t="n">
        <f aca="false">D9</f>
        <v>28</v>
      </c>
      <c r="E17" s="246"/>
      <c r="F17" s="247"/>
      <c r="G17" s="247"/>
      <c r="H17" s="248"/>
      <c r="I17" s="229"/>
      <c r="J17" s="246"/>
      <c r="K17" s="247"/>
      <c r="L17" s="247"/>
      <c r="M17" s="248"/>
      <c r="N17" s="230"/>
      <c r="O17" s="246"/>
      <c r="P17" s="247"/>
      <c r="Q17" s="247"/>
      <c r="R17" s="246"/>
      <c r="S17" s="247"/>
      <c r="T17" s="248"/>
      <c r="U17" s="252"/>
      <c r="V17" s="253"/>
      <c r="W17" s="254"/>
      <c r="X17" s="252"/>
      <c r="Y17" s="253"/>
      <c r="Z17" s="254"/>
      <c r="AA17" s="230"/>
      <c r="AB17" s="246"/>
      <c r="AC17" s="247"/>
      <c r="AD17" s="247"/>
      <c r="AE17" s="247"/>
      <c r="AF17" s="246"/>
      <c r="AG17" s="247"/>
      <c r="AH17" s="247"/>
      <c r="AI17" s="247"/>
      <c r="AJ17" s="255"/>
      <c r="AK17" s="230"/>
      <c r="AL17" s="246"/>
      <c r="AM17" s="247"/>
      <c r="AN17" s="247"/>
      <c r="AO17" s="247"/>
      <c r="AP17" s="246"/>
      <c r="AQ17" s="247"/>
      <c r="AR17" s="247"/>
      <c r="AS17" s="247"/>
      <c r="AT17" s="255"/>
      <c r="AU17" s="230"/>
      <c r="AV17" s="246"/>
      <c r="AW17" s="247"/>
      <c r="AX17" s="247"/>
      <c r="AY17" s="248"/>
      <c r="AZ17" s="230"/>
      <c r="BA17" s="256"/>
      <c r="BB17" s="257"/>
      <c r="BC17" s="258"/>
      <c r="BD17" s="241"/>
      <c r="BE17" s="259"/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0</v>
      </c>
      <c r="D18" s="298" t="n">
        <f aca="false">D10</f>
        <v>32</v>
      </c>
      <c r="E18" s="246"/>
      <c r="F18" s="247"/>
      <c r="G18" s="247"/>
      <c r="H18" s="248"/>
      <c r="I18" s="229"/>
      <c r="J18" s="246"/>
      <c r="K18" s="247"/>
      <c r="L18" s="247"/>
      <c r="M18" s="248"/>
      <c r="N18" s="230"/>
      <c r="O18" s="246"/>
      <c r="P18" s="247"/>
      <c r="Q18" s="247"/>
      <c r="R18" s="246"/>
      <c r="S18" s="247"/>
      <c r="T18" s="248"/>
      <c r="U18" s="252"/>
      <c r="V18" s="253"/>
      <c r="W18" s="254"/>
      <c r="X18" s="252"/>
      <c r="Y18" s="253"/>
      <c r="Z18" s="254"/>
      <c r="AA18" s="230"/>
      <c r="AB18" s="246"/>
      <c r="AC18" s="247"/>
      <c r="AD18" s="247"/>
      <c r="AE18" s="247"/>
      <c r="AF18" s="246"/>
      <c r="AG18" s="247"/>
      <c r="AH18" s="247"/>
      <c r="AI18" s="247"/>
      <c r="AJ18" s="255"/>
      <c r="AK18" s="230"/>
      <c r="AL18" s="246"/>
      <c r="AM18" s="247"/>
      <c r="AN18" s="247"/>
      <c r="AO18" s="247"/>
      <c r="AP18" s="246"/>
      <c r="AQ18" s="247"/>
      <c r="AR18" s="247"/>
      <c r="AS18" s="247"/>
      <c r="AT18" s="255"/>
      <c r="AU18" s="230"/>
      <c r="AV18" s="246"/>
      <c r="AW18" s="247"/>
      <c r="AX18" s="247"/>
      <c r="AY18" s="248"/>
      <c r="AZ18" s="230"/>
      <c r="BA18" s="256"/>
      <c r="BB18" s="257"/>
      <c r="BC18" s="258"/>
      <c r="BD18" s="241"/>
      <c r="BE18" s="259"/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4</v>
      </c>
      <c r="D19" s="317" t="n">
        <f aca="false">D11</f>
        <v>36</v>
      </c>
      <c r="E19" s="260"/>
      <c r="F19" s="261"/>
      <c r="G19" s="261"/>
      <c r="H19" s="262"/>
      <c r="I19" s="229"/>
      <c r="J19" s="260"/>
      <c r="K19" s="261"/>
      <c r="L19" s="261"/>
      <c r="M19" s="262"/>
      <c r="N19" s="230"/>
      <c r="O19" s="260"/>
      <c r="P19" s="261"/>
      <c r="Q19" s="261"/>
      <c r="R19" s="260"/>
      <c r="S19" s="261"/>
      <c r="T19" s="262"/>
      <c r="U19" s="266"/>
      <c r="V19" s="267"/>
      <c r="W19" s="268"/>
      <c r="X19" s="266"/>
      <c r="Y19" s="267"/>
      <c r="Z19" s="268"/>
      <c r="AA19" s="230"/>
      <c r="AB19" s="260"/>
      <c r="AC19" s="261"/>
      <c r="AD19" s="261"/>
      <c r="AE19" s="261"/>
      <c r="AF19" s="260"/>
      <c r="AG19" s="261"/>
      <c r="AH19" s="261"/>
      <c r="AI19" s="261"/>
      <c r="AJ19" s="269"/>
      <c r="AK19" s="230"/>
      <c r="AL19" s="260"/>
      <c r="AM19" s="261"/>
      <c r="AN19" s="261"/>
      <c r="AO19" s="261"/>
      <c r="AP19" s="260"/>
      <c r="AQ19" s="261"/>
      <c r="AR19" s="261"/>
      <c r="AS19" s="261"/>
      <c r="AT19" s="269"/>
      <c r="AU19" s="230"/>
      <c r="AV19" s="260"/>
      <c r="AW19" s="261"/>
      <c r="AX19" s="261"/>
      <c r="AY19" s="262"/>
      <c r="AZ19" s="230"/>
      <c r="BA19" s="270"/>
      <c r="BB19" s="271"/>
      <c r="BC19" s="272"/>
      <c r="BD19" s="241"/>
      <c r="BE19" s="259"/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2</v>
      </c>
      <c r="D20" s="312" t="n">
        <f aca="false">D12</f>
        <v>22</v>
      </c>
      <c r="E20" s="134" t="n">
        <f aca="false">Anchor!B153</f>
        <v>3045.568</v>
      </c>
      <c r="F20" s="135" t="n">
        <f aca="false">Anchor!C153</f>
        <v>41.3952</v>
      </c>
      <c r="G20" s="135" t="n">
        <f aca="false">Anchor!D153</f>
        <v>43.0815</v>
      </c>
      <c r="H20" s="136" t="n">
        <f aca="false">Anchor!E153</f>
        <v>44.4777</v>
      </c>
      <c r="I20" s="137"/>
      <c r="J20" s="134" t="n">
        <f aca="false">Test!B153</f>
        <v>2963.8184</v>
      </c>
      <c r="K20" s="135" t="n">
        <f aca="false">Test!C153</f>
        <v>41.3934</v>
      </c>
      <c r="L20" s="135" t="n">
        <f aca="false">Test!D153</f>
        <v>43.1441</v>
      </c>
      <c r="M20" s="136" t="n">
        <f aca="false">Test!E153</f>
        <v>44.6431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153</f>
        <v>3173.6504</v>
      </c>
      <c r="AC20" s="135" t="n">
        <f aca="false">Anchor!G153</f>
        <v>42.2948</v>
      </c>
      <c r="AD20" s="135" t="n">
        <f aca="false">Anchor!H153</f>
        <v>43.2156</v>
      </c>
      <c r="AE20" s="135" t="n">
        <f aca="false">Anchor!I153</f>
        <v>44.2243</v>
      </c>
      <c r="AF20" s="134" t="n">
        <f aca="false">Anchor!J153</f>
        <v>23555.63</v>
      </c>
      <c r="AG20" s="135" t="n">
        <f aca="false">Anchor!K153</f>
        <v>43.24</v>
      </c>
      <c r="AH20" s="135" t="n">
        <f aca="false">Anchor!L153</f>
        <v>0</v>
      </c>
      <c r="AI20" s="142" t="n">
        <f aca="false">AF20/3600</f>
        <v>6.54323055555556</v>
      </c>
      <c r="AJ20" s="143" t="n">
        <f aca="false">E20+AB20</f>
        <v>6219.2184</v>
      </c>
      <c r="AK20" s="243"/>
      <c r="AL20" s="134" t="n">
        <f aca="false">Test!F153</f>
        <v>3173.6504</v>
      </c>
      <c r="AM20" s="135" t="n">
        <f aca="false">Test!G153</f>
        <v>42.2948</v>
      </c>
      <c r="AN20" s="135" t="n">
        <f aca="false">Test!H153</f>
        <v>43.2156</v>
      </c>
      <c r="AO20" s="135" t="n">
        <f aca="false">Test!I153</f>
        <v>44.2243</v>
      </c>
      <c r="AP20" s="134" t="n">
        <f aca="false">Test!J153</f>
        <v>23630.84</v>
      </c>
      <c r="AQ20" s="135" t="n">
        <f aca="false">Test!K153</f>
        <v>46.37</v>
      </c>
      <c r="AR20" s="135" t="n">
        <f aca="false">Test!L153</f>
        <v>0</v>
      </c>
      <c r="AS20" s="142" t="n">
        <f aca="false">AP20/3600</f>
        <v>6.56412222222222</v>
      </c>
      <c r="AT20" s="143" t="n">
        <f aca="false">J20+AL20</f>
        <v>6137.4688</v>
      </c>
      <c r="AU20" s="138"/>
      <c r="AV20" s="150" t="n">
        <f aca="false">'Single Layer High Quality'!B153</f>
        <v>5482.0864</v>
      </c>
      <c r="AW20" s="151" t="n">
        <f aca="false">'Single Layer High Quality'!C153</f>
        <v>41.5551</v>
      </c>
      <c r="AX20" s="151" t="n">
        <f aca="false">'Single Layer High Quality'!D153</f>
        <v>43.2315</v>
      </c>
      <c r="AY20" s="152" t="n">
        <f aca="false">'Single Layer High Quality'!E153</f>
        <v>44.7497</v>
      </c>
      <c r="AZ20" s="138"/>
      <c r="BA20" s="144" t="n">
        <f aca="false">AP20/AF20</f>
        <v>1.00319286726783</v>
      </c>
      <c r="BB20" s="145" t="n">
        <f aca="false">AQ20/AG20</f>
        <v>1.07238667900092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26</v>
      </c>
      <c r="D21" s="298" t="n">
        <f aca="false">D13</f>
        <v>26</v>
      </c>
      <c r="E21" s="150" t="n">
        <f aca="false">Anchor!B154</f>
        <v>1481.8312</v>
      </c>
      <c r="F21" s="151" t="n">
        <f aca="false">Anchor!C154</f>
        <v>39.7384</v>
      </c>
      <c r="G21" s="151" t="n">
        <f aca="false">Anchor!D154</f>
        <v>41.6582</v>
      </c>
      <c r="H21" s="152" t="n">
        <f aca="false">Anchor!E154</f>
        <v>42.8137</v>
      </c>
      <c r="I21" s="137"/>
      <c r="J21" s="150" t="n">
        <f aca="false">Test!B154</f>
        <v>1449.356</v>
      </c>
      <c r="K21" s="151" t="n">
        <f aca="false">Test!C154</f>
        <v>39.7376</v>
      </c>
      <c r="L21" s="151" t="n">
        <f aca="false">Test!D154</f>
        <v>41.7684</v>
      </c>
      <c r="M21" s="152" t="n">
        <f aca="false">Test!E154</f>
        <v>43.1291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154</f>
        <v>1716.9904</v>
      </c>
      <c r="AC21" s="151" t="n">
        <f aca="false">Anchor!G154</f>
        <v>39.8306</v>
      </c>
      <c r="AD21" s="151" t="n">
        <f aca="false">Anchor!H154</f>
        <v>41.6172</v>
      </c>
      <c r="AE21" s="151" t="n">
        <f aca="false">Anchor!I154</f>
        <v>42.6719</v>
      </c>
      <c r="AF21" s="150" t="n">
        <f aca="false">Anchor!J154</f>
        <v>20280.93</v>
      </c>
      <c r="AG21" s="151" t="n">
        <f aca="false">Anchor!K154</f>
        <v>39.14</v>
      </c>
      <c r="AH21" s="151" t="n">
        <f aca="false">Anchor!L154</f>
        <v>0</v>
      </c>
      <c r="AI21" s="156" t="n">
        <f aca="false">AF21/3600</f>
        <v>5.63359166666667</v>
      </c>
      <c r="AJ21" s="157" t="n">
        <f aca="false">E21+AB21</f>
        <v>3198.8216</v>
      </c>
      <c r="AK21" s="243"/>
      <c r="AL21" s="150" t="n">
        <f aca="false">Test!F154</f>
        <v>1716.9904</v>
      </c>
      <c r="AM21" s="151" t="n">
        <f aca="false">Test!G154</f>
        <v>39.8306</v>
      </c>
      <c r="AN21" s="151" t="n">
        <f aca="false">Test!H154</f>
        <v>41.6172</v>
      </c>
      <c r="AO21" s="151" t="n">
        <f aca="false">Test!I154</f>
        <v>42.6719</v>
      </c>
      <c r="AP21" s="150" t="n">
        <f aca="false">Test!J154</f>
        <v>20204.39</v>
      </c>
      <c r="AQ21" s="151" t="n">
        <f aca="false">Test!K154</f>
        <v>43.35</v>
      </c>
      <c r="AR21" s="151" t="n">
        <f aca="false">Test!L154</f>
        <v>0</v>
      </c>
      <c r="AS21" s="156" t="n">
        <f aca="false">AP21/3600</f>
        <v>5.61233055555556</v>
      </c>
      <c r="AT21" s="157" t="n">
        <f aca="false">J21+AL21</f>
        <v>3166.3464</v>
      </c>
      <c r="AU21" s="138"/>
      <c r="AV21" s="150" t="n">
        <f aca="false">'Single Layer High Quality'!B154</f>
        <v>2864.7672</v>
      </c>
      <c r="AW21" s="151" t="n">
        <f aca="false">'Single Layer High Quality'!C154</f>
        <v>39.989</v>
      </c>
      <c r="AX21" s="151" t="n">
        <f aca="false">'Single Layer High Quality'!D154</f>
        <v>41.8556</v>
      </c>
      <c r="AY21" s="152" t="n">
        <f aca="false">'Single Layer High Quality'!E154</f>
        <v>43.1063</v>
      </c>
      <c r="AZ21" s="138"/>
      <c r="BA21" s="158" t="n">
        <f aca="false">AP21/AF21</f>
        <v>0.996226011331827</v>
      </c>
      <c r="BB21" s="159" t="n">
        <f aca="false">AQ21/AG21</f>
        <v>1.10756259580991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0</v>
      </c>
      <c r="D22" s="298" t="n">
        <f aca="false">D14</f>
        <v>30</v>
      </c>
      <c r="E22" s="150" t="n">
        <f aca="false">Anchor!B155</f>
        <v>857.9536</v>
      </c>
      <c r="F22" s="151" t="n">
        <f aca="false">Anchor!C155</f>
        <v>37.8066</v>
      </c>
      <c r="G22" s="151" t="n">
        <f aca="false">Anchor!D155</f>
        <v>40.6501</v>
      </c>
      <c r="H22" s="152" t="n">
        <f aca="false">Anchor!E155</f>
        <v>41.8107</v>
      </c>
      <c r="I22" s="137"/>
      <c r="J22" s="150" t="n">
        <f aca="false">Test!B155</f>
        <v>844.2688</v>
      </c>
      <c r="K22" s="151" t="n">
        <f aca="false">Test!C155</f>
        <v>37.8058</v>
      </c>
      <c r="L22" s="151" t="n">
        <f aca="false">Test!D155</f>
        <v>40.7754</v>
      </c>
      <c r="M22" s="152" t="n">
        <f aca="false">Test!E155</f>
        <v>42.1624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155</f>
        <v>943.1048</v>
      </c>
      <c r="AC22" s="151" t="n">
        <f aca="false">Anchor!G155</f>
        <v>37.2879</v>
      </c>
      <c r="AD22" s="151" t="n">
        <f aca="false">Anchor!H155</f>
        <v>40.5592</v>
      </c>
      <c r="AE22" s="151" t="n">
        <f aca="false">Anchor!I155</f>
        <v>41.7569</v>
      </c>
      <c r="AF22" s="150" t="n">
        <f aca="false">Anchor!J155</f>
        <v>17969.98</v>
      </c>
      <c r="AG22" s="151" t="n">
        <f aca="false">Anchor!K155</f>
        <v>33.84</v>
      </c>
      <c r="AH22" s="151" t="n">
        <f aca="false">Anchor!L155</f>
        <v>0</v>
      </c>
      <c r="AI22" s="156" t="n">
        <f aca="false">AF22/3600</f>
        <v>4.99166111111111</v>
      </c>
      <c r="AJ22" s="157" t="n">
        <f aca="false">E22+AB22</f>
        <v>1801.0584</v>
      </c>
      <c r="AK22" s="243"/>
      <c r="AL22" s="150" t="n">
        <f aca="false">Test!F155</f>
        <v>943.1048</v>
      </c>
      <c r="AM22" s="151" t="n">
        <f aca="false">Test!G155</f>
        <v>37.2879</v>
      </c>
      <c r="AN22" s="151" t="n">
        <f aca="false">Test!H155</f>
        <v>40.5592</v>
      </c>
      <c r="AO22" s="151" t="n">
        <f aca="false">Test!I155</f>
        <v>41.7569</v>
      </c>
      <c r="AP22" s="150" t="n">
        <f aca="false">Test!J155</f>
        <v>17954.78</v>
      </c>
      <c r="AQ22" s="151" t="n">
        <f aca="false">Test!K155</f>
        <v>39.26</v>
      </c>
      <c r="AR22" s="151" t="n">
        <f aca="false">Test!L155</f>
        <v>0</v>
      </c>
      <c r="AS22" s="156" t="n">
        <f aca="false">AP22/3600</f>
        <v>4.98743888888889</v>
      </c>
      <c r="AT22" s="157" t="n">
        <f aca="false">J22+AL22</f>
        <v>1787.3736</v>
      </c>
      <c r="AU22" s="138"/>
      <c r="AV22" s="150" t="n">
        <f aca="false">'Single Layer High Quality'!B155</f>
        <v>1613.772</v>
      </c>
      <c r="AW22" s="151" t="n">
        <f aca="false">'Single Layer High Quality'!C155</f>
        <v>38.0653</v>
      </c>
      <c r="AX22" s="151" t="n">
        <f aca="false">'Single Layer High Quality'!D155</f>
        <v>40.8918</v>
      </c>
      <c r="AY22" s="152" t="n">
        <f aca="false">'Single Layer High Quality'!E155</f>
        <v>42.0875</v>
      </c>
      <c r="AZ22" s="138"/>
      <c r="BA22" s="158" t="n">
        <f aca="false">AP22/AF22</f>
        <v>0.999154144857145</v>
      </c>
      <c r="BB22" s="159" t="n">
        <f aca="false">AQ22/AG22</f>
        <v>1.16016548463357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4</v>
      </c>
      <c r="D23" s="317" t="n">
        <f aca="false">D15</f>
        <v>34</v>
      </c>
      <c r="E23" s="164" t="n">
        <f aca="false">Anchor!B156</f>
        <v>503.892</v>
      </c>
      <c r="F23" s="165" t="n">
        <f aca="false">Anchor!C156</f>
        <v>35.7182</v>
      </c>
      <c r="G23" s="165" t="n">
        <f aca="false">Anchor!D156</f>
        <v>39.7006</v>
      </c>
      <c r="H23" s="166" t="n">
        <f aca="false">Anchor!E156</f>
        <v>40.9187</v>
      </c>
      <c r="I23" s="137"/>
      <c r="J23" s="164" t="n">
        <f aca="false">Test!B156</f>
        <v>499.9072</v>
      </c>
      <c r="K23" s="165" t="n">
        <f aca="false">Test!C156</f>
        <v>35.7168</v>
      </c>
      <c r="L23" s="165" t="n">
        <f aca="false">Test!D156</f>
        <v>39.8377</v>
      </c>
      <c r="M23" s="166" t="n">
        <f aca="false">Test!E156</f>
        <v>41.2712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156</f>
        <v>511.6472</v>
      </c>
      <c r="AC23" s="165" t="n">
        <f aca="false">Anchor!G156</f>
        <v>34.8393</v>
      </c>
      <c r="AD23" s="165" t="n">
        <f aca="false">Anchor!H156</f>
        <v>39.5514</v>
      </c>
      <c r="AE23" s="165" t="n">
        <f aca="false">Anchor!I156</f>
        <v>40.9108</v>
      </c>
      <c r="AF23" s="164" t="n">
        <f aca="false">Anchor!J156</f>
        <v>16019.08</v>
      </c>
      <c r="AG23" s="165" t="n">
        <f aca="false">Anchor!K156</f>
        <v>33.29</v>
      </c>
      <c r="AH23" s="165" t="n">
        <f aca="false">Anchor!L156</f>
        <v>0</v>
      </c>
      <c r="AI23" s="170" t="n">
        <f aca="false">AF23/3600</f>
        <v>4.44974444444445</v>
      </c>
      <c r="AJ23" s="171" t="n">
        <f aca="false">E23+AB23</f>
        <v>1015.5392</v>
      </c>
      <c r="AK23" s="243"/>
      <c r="AL23" s="164" t="n">
        <f aca="false">Test!F156</f>
        <v>511.6472</v>
      </c>
      <c r="AM23" s="165" t="n">
        <f aca="false">Test!G156</f>
        <v>34.8393</v>
      </c>
      <c r="AN23" s="165" t="n">
        <f aca="false">Test!H156</f>
        <v>39.5514</v>
      </c>
      <c r="AO23" s="165" t="n">
        <f aca="false">Test!I156</f>
        <v>40.9108</v>
      </c>
      <c r="AP23" s="164" t="n">
        <f aca="false">Test!J156</f>
        <v>16183.67</v>
      </c>
      <c r="AQ23" s="165" t="n">
        <f aca="false">Test!K156</f>
        <v>38.4</v>
      </c>
      <c r="AR23" s="165" t="n">
        <f aca="false">Test!L156</f>
        <v>0</v>
      </c>
      <c r="AS23" s="170" t="n">
        <f aca="false">AP23/3600</f>
        <v>4.49546388888889</v>
      </c>
      <c r="AT23" s="171" t="n">
        <f aca="false">J23+AL23</f>
        <v>1011.5544</v>
      </c>
      <c r="AU23" s="138"/>
      <c r="AV23" s="150" t="n">
        <f aca="false">'Single Layer High Quality'!B156</f>
        <v>898.3624</v>
      </c>
      <c r="AW23" s="151" t="n">
        <f aca="false">'Single Layer High Quality'!C156</f>
        <v>35.9526</v>
      </c>
      <c r="AX23" s="151" t="n">
        <f aca="false">'Single Layer High Quality'!D156</f>
        <v>39.9394</v>
      </c>
      <c r="AY23" s="152" t="n">
        <f aca="false">'Single Layer High Quality'!E156</f>
        <v>41.1759</v>
      </c>
      <c r="AZ23" s="138"/>
      <c r="BA23" s="172" t="n">
        <f aca="false">AP23/AF23</f>
        <v>1.01027462251265</v>
      </c>
      <c r="BB23" s="173" t="n">
        <f aca="false">AQ23/AG23</f>
        <v>1.15349954941424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2</v>
      </c>
      <c r="D24" s="312" t="n">
        <f aca="false">D16</f>
        <v>24</v>
      </c>
      <c r="E24" s="134" t="n">
        <f aca="false">Anchor!B157</f>
        <v>828.7848</v>
      </c>
      <c r="F24" s="135" t="n">
        <f aca="false">Anchor!C157</f>
        <v>40.6131</v>
      </c>
      <c r="G24" s="135" t="n">
        <f aca="false">Anchor!D157</f>
        <v>42.3762</v>
      </c>
      <c r="H24" s="136" t="n">
        <f aca="false">Anchor!E157</f>
        <v>43.6194</v>
      </c>
      <c r="I24" s="137"/>
      <c r="J24" s="134" t="n">
        <f aca="false">Test!B157</f>
        <v>803.508</v>
      </c>
      <c r="K24" s="135" t="n">
        <f aca="false">Test!C157</f>
        <v>40.6117</v>
      </c>
      <c r="L24" s="135" t="n">
        <f aca="false">Test!D157</f>
        <v>42.5013</v>
      </c>
      <c r="M24" s="136" t="n">
        <f aca="false">Test!E157</f>
        <v>43.9141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157</f>
        <v>3173.6504</v>
      </c>
      <c r="AC24" s="135" t="n">
        <f aca="false">Anchor!G157</f>
        <v>42.2948</v>
      </c>
      <c r="AD24" s="135" t="n">
        <f aca="false">Anchor!H157</f>
        <v>43.2156</v>
      </c>
      <c r="AE24" s="135" t="n">
        <f aca="false">Anchor!I157</f>
        <v>44.2243</v>
      </c>
      <c r="AF24" s="134" t="n">
        <f aca="false">Anchor!J157</f>
        <v>20233.01</v>
      </c>
      <c r="AG24" s="135" t="n">
        <f aca="false">Anchor!K157</f>
        <v>37.73</v>
      </c>
      <c r="AH24" s="135" t="n">
        <f aca="false">Anchor!L157</f>
        <v>0</v>
      </c>
      <c r="AI24" s="142" t="n">
        <f aca="false">AF24/3600</f>
        <v>5.62028055555556</v>
      </c>
      <c r="AJ24" s="143" t="n">
        <f aca="false">E24+AB24</f>
        <v>4002.4352</v>
      </c>
      <c r="AK24" s="243"/>
      <c r="AL24" s="134" t="n">
        <f aca="false">Test!F157</f>
        <v>3173.6504</v>
      </c>
      <c r="AM24" s="135" t="n">
        <f aca="false">Test!G157</f>
        <v>42.2948</v>
      </c>
      <c r="AN24" s="135" t="n">
        <f aca="false">Test!H157</f>
        <v>43.2156</v>
      </c>
      <c r="AO24" s="135" t="n">
        <f aca="false">Test!I157</f>
        <v>44.2243</v>
      </c>
      <c r="AP24" s="134" t="n">
        <f aca="false">Test!J157</f>
        <v>20286.88</v>
      </c>
      <c r="AQ24" s="135" t="n">
        <f aca="false">Test!K157</f>
        <v>41.64</v>
      </c>
      <c r="AR24" s="135" t="n">
        <f aca="false">Test!L157</f>
        <v>0</v>
      </c>
      <c r="AS24" s="142" t="n">
        <f aca="false">AP24/3600</f>
        <v>5.63524444444445</v>
      </c>
      <c r="AT24" s="143" t="n">
        <f aca="false">J24+AL24</f>
        <v>3977.1584</v>
      </c>
      <c r="AU24" s="138"/>
      <c r="AV24" s="134" t="n">
        <f aca="false">'Single Layer High Quality'!B157</f>
        <v>3904.404</v>
      </c>
      <c r="AW24" s="135" t="n">
        <f aca="false">'Single Layer High Quality'!C157</f>
        <v>40.8186</v>
      </c>
      <c r="AX24" s="135" t="n">
        <f aca="false">'Single Layer High Quality'!D157</f>
        <v>42.5481</v>
      </c>
      <c r="AY24" s="136" t="n">
        <f aca="false">'Single Layer High Quality'!E157</f>
        <v>43.9051</v>
      </c>
      <c r="AZ24" s="138"/>
      <c r="BA24" s="144" t="n">
        <f aca="false">AP24/AF24</f>
        <v>1.00266248076781</v>
      </c>
      <c r="BB24" s="145" t="n">
        <f aca="false">AQ24/AG24</f>
        <v>1.10363106281474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26</v>
      </c>
      <c r="D25" s="298" t="n">
        <f aca="false">D17</f>
        <v>28</v>
      </c>
      <c r="E25" s="150" t="n">
        <f aca="false">Anchor!B158</f>
        <v>390.8656</v>
      </c>
      <c r="F25" s="151" t="n">
        <f aca="false">Anchor!C158</f>
        <v>38.8009</v>
      </c>
      <c r="G25" s="151" t="n">
        <f aca="false">Anchor!D158</f>
        <v>41.0629</v>
      </c>
      <c r="H25" s="152" t="n">
        <f aca="false">Anchor!E158</f>
        <v>42.1935</v>
      </c>
      <c r="I25" s="137"/>
      <c r="J25" s="150" t="n">
        <f aca="false">Test!B158</f>
        <v>382.784</v>
      </c>
      <c r="K25" s="151" t="n">
        <f aca="false">Test!C158</f>
        <v>38.8009</v>
      </c>
      <c r="L25" s="151" t="n">
        <f aca="false">Test!D158</f>
        <v>41.2337</v>
      </c>
      <c r="M25" s="152" t="n">
        <f aca="false">Test!E158</f>
        <v>42.5888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158</f>
        <v>1716.9904</v>
      </c>
      <c r="AC25" s="151" t="n">
        <f aca="false">Anchor!G158</f>
        <v>39.8306</v>
      </c>
      <c r="AD25" s="151" t="n">
        <f aca="false">Anchor!H158</f>
        <v>41.6172</v>
      </c>
      <c r="AE25" s="151" t="n">
        <f aca="false">Anchor!I158</f>
        <v>42.6719</v>
      </c>
      <c r="AF25" s="150" t="n">
        <f aca="false">Anchor!J158</f>
        <v>17863.93</v>
      </c>
      <c r="AG25" s="151" t="n">
        <f aca="false">Anchor!K158</f>
        <v>33.49</v>
      </c>
      <c r="AH25" s="151" t="n">
        <f aca="false">Anchor!L158</f>
        <v>0</v>
      </c>
      <c r="AI25" s="156" t="n">
        <f aca="false">AF25/3600</f>
        <v>4.96220277777778</v>
      </c>
      <c r="AJ25" s="157" t="n">
        <f aca="false">E25+AB25</f>
        <v>2107.856</v>
      </c>
      <c r="AK25" s="243"/>
      <c r="AL25" s="150" t="n">
        <f aca="false">Test!F158</f>
        <v>1716.9904</v>
      </c>
      <c r="AM25" s="151" t="n">
        <f aca="false">Test!G158</f>
        <v>39.8306</v>
      </c>
      <c r="AN25" s="151" t="n">
        <f aca="false">Test!H158</f>
        <v>41.6172</v>
      </c>
      <c r="AO25" s="151" t="n">
        <f aca="false">Test!I158</f>
        <v>42.6719</v>
      </c>
      <c r="AP25" s="150" t="n">
        <f aca="false">Test!J158</f>
        <v>18005.98</v>
      </c>
      <c r="AQ25" s="151" t="n">
        <f aca="false">Test!K158</f>
        <v>37.43</v>
      </c>
      <c r="AR25" s="151" t="n">
        <f aca="false">Test!L158</f>
        <v>0</v>
      </c>
      <c r="AS25" s="156" t="n">
        <f aca="false">AP25/3600</f>
        <v>5.00166111111111</v>
      </c>
      <c r="AT25" s="157" t="n">
        <f aca="false">J25+AL25</f>
        <v>2099.7744</v>
      </c>
      <c r="AU25" s="138"/>
      <c r="AV25" s="150" t="n">
        <f aca="false">'Single Layer High Quality'!B158</f>
        <v>2133.5528</v>
      </c>
      <c r="AW25" s="151" t="n">
        <f aca="false">'Single Layer High Quality'!C158</f>
        <v>39.0669</v>
      </c>
      <c r="AX25" s="151" t="n">
        <f aca="false">'Single Layer High Quality'!D158</f>
        <v>41.2589</v>
      </c>
      <c r="AY25" s="152" t="n">
        <f aca="false">'Single Layer High Quality'!E158</f>
        <v>42.4425</v>
      </c>
      <c r="AZ25" s="138"/>
      <c r="BA25" s="158" t="n">
        <f aca="false">AP25/AF25</f>
        <v>1.00795177768834</v>
      </c>
      <c r="BB25" s="159" t="n">
        <f aca="false">AQ25/AG25</f>
        <v>1.11764705882353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0</v>
      </c>
      <c r="D26" s="298" t="n">
        <f aca="false">D18</f>
        <v>32</v>
      </c>
      <c r="E26" s="150" t="n">
        <f aca="false">Anchor!B159</f>
        <v>207.8952</v>
      </c>
      <c r="F26" s="151" t="n">
        <f aca="false">Anchor!C159</f>
        <v>36.725</v>
      </c>
      <c r="G26" s="151" t="n">
        <f aca="false">Anchor!D159</f>
        <v>40.0786</v>
      </c>
      <c r="H26" s="152" t="n">
        <f aca="false">Anchor!E159</f>
        <v>41.2775</v>
      </c>
      <c r="I26" s="137"/>
      <c r="J26" s="150" t="n">
        <f aca="false">Test!B159</f>
        <v>206.0856</v>
      </c>
      <c r="K26" s="151" t="n">
        <f aca="false">Test!C159</f>
        <v>36.7247</v>
      </c>
      <c r="L26" s="151" t="n">
        <f aca="false">Test!D159</f>
        <v>40.26</v>
      </c>
      <c r="M26" s="152" t="n">
        <f aca="false">Test!E159</f>
        <v>41.7118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159</f>
        <v>943.1048</v>
      </c>
      <c r="AC26" s="151" t="n">
        <f aca="false">Anchor!G159</f>
        <v>37.2879</v>
      </c>
      <c r="AD26" s="151" t="n">
        <f aca="false">Anchor!H159</f>
        <v>40.5592</v>
      </c>
      <c r="AE26" s="151" t="n">
        <f aca="false">Anchor!I159</f>
        <v>41.7569</v>
      </c>
      <c r="AF26" s="150" t="n">
        <f aca="false">Anchor!J159</f>
        <v>15984.31</v>
      </c>
      <c r="AG26" s="151" t="n">
        <f aca="false">Anchor!K159</f>
        <v>32.13</v>
      </c>
      <c r="AH26" s="151" t="n">
        <f aca="false">Anchor!L159</f>
        <v>0</v>
      </c>
      <c r="AI26" s="156" t="n">
        <f aca="false">AF26/3600</f>
        <v>4.44008611111111</v>
      </c>
      <c r="AJ26" s="157" t="n">
        <f aca="false">E26+AB26</f>
        <v>1151</v>
      </c>
      <c r="AK26" s="243"/>
      <c r="AL26" s="150" t="n">
        <f aca="false">Test!F159</f>
        <v>943.1048</v>
      </c>
      <c r="AM26" s="151" t="n">
        <f aca="false">Test!G159</f>
        <v>37.2879</v>
      </c>
      <c r="AN26" s="151" t="n">
        <f aca="false">Test!H159</f>
        <v>40.5592</v>
      </c>
      <c r="AO26" s="151" t="n">
        <f aca="false">Test!I159</f>
        <v>41.7569</v>
      </c>
      <c r="AP26" s="150" t="n">
        <f aca="false">Test!J159</f>
        <v>16171.74</v>
      </c>
      <c r="AQ26" s="151" t="n">
        <f aca="false">Test!K159</f>
        <v>35.06</v>
      </c>
      <c r="AR26" s="151" t="n">
        <f aca="false">Test!L159</f>
        <v>0</v>
      </c>
      <c r="AS26" s="156" t="n">
        <f aca="false">AP26/3600</f>
        <v>4.49215</v>
      </c>
      <c r="AT26" s="157" t="n">
        <f aca="false">J26+AL26</f>
        <v>1149.1904</v>
      </c>
      <c r="AU26" s="138"/>
      <c r="AV26" s="150" t="n">
        <f aca="false">'Single Layer High Quality'!B159</f>
        <v>1196.1376</v>
      </c>
      <c r="AW26" s="151" t="n">
        <f aca="false">'Single Layer High Quality'!C159</f>
        <v>37.0049</v>
      </c>
      <c r="AX26" s="151" t="n">
        <f aca="false">'Single Layer High Quality'!D159</f>
        <v>40.2344</v>
      </c>
      <c r="AY26" s="152" t="n">
        <f aca="false">'Single Layer High Quality'!E159</f>
        <v>41.4542</v>
      </c>
      <c r="AZ26" s="138"/>
      <c r="BA26" s="158" t="n">
        <f aca="false">AP26/AF26</f>
        <v>1.01172587368488</v>
      </c>
      <c r="BB26" s="159" t="n">
        <f aca="false">AQ26/AG26</f>
        <v>1.0911920323685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4</v>
      </c>
      <c r="D27" s="317" t="n">
        <f aca="false">D19</f>
        <v>36</v>
      </c>
      <c r="E27" s="164" t="n">
        <f aca="false">Anchor!B160</f>
        <v>160.608</v>
      </c>
      <c r="F27" s="165" t="n">
        <f aca="false">Anchor!C160</f>
        <v>34.6507</v>
      </c>
      <c r="G27" s="165" t="n">
        <f aca="false">Anchor!D160</f>
        <v>39.3671</v>
      </c>
      <c r="H27" s="166" t="n">
        <f aca="false">Anchor!E160</f>
        <v>40.642</v>
      </c>
      <c r="I27" s="137"/>
      <c r="J27" s="164" t="n">
        <f aca="false">Test!B160</f>
        <v>159.2512</v>
      </c>
      <c r="K27" s="165" t="n">
        <f aca="false">Test!C160</f>
        <v>34.6517</v>
      </c>
      <c r="L27" s="165" t="n">
        <f aca="false">Test!D160</f>
        <v>39.532</v>
      </c>
      <c r="M27" s="166" t="n">
        <f aca="false">Test!E160</f>
        <v>41.0601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160</f>
        <v>511.6472</v>
      </c>
      <c r="AC27" s="165" t="n">
        <f aca="false">Anchor!G160</f>
        <v>34.8393</v>
      </c>
      <c r="AD27" s="165" t="n">
        <f aca="false">Anchor!H160</f>
        <v>39.5514</v>
      </c>
      <c r="AE27" s="165" t="n">
        <f aca="false">Anchor!I160</f>
        <v>40.9108</v>
      </c>
      <c r="AF27" s="164" t="n">
        <f aca="false">Anchor!J160</f>
        <v>14819.81</v>
      </c>
      <c r="AG27" s="165" t="n">
        <f aca="false">Anchor!K160</f>
        <v>31.2</v>
      </c>
      <c r="AH27" s="165" t="n">
        <f aca="false">Anchor!L160</f>
        <v>0</v>
      </c>
      <c r="AI27" s="170" t="n">
        <f aca="false">AF27/3600</f>
        <v>4.11661388888889</v>
      </c>
      <c r="AJ27" s="171" t="n">
        <f aca="false">E27+AB27</f>
        <v>672.2552</v>
      </c>
      <c r="AK27" s="243"/>
      <c r="AL27" s="164" t="n">
        <f aca="false">Test!F160</f>
        <v>511.6472</v>
      </c>
      <c r="AM27" s="165" t="n">
        <f aca="false">Test!G160</f>
        <v>34.8393</v>
      </c>
      <c r="AN27" s="165" t="n">
        <f aca="false">Test!H160</f>
        <v>39.5514</v>
      </c>
      <c r="AO27" s="165" t="n">
        <f aca="false">Test!I160</f>
        <v>40.9108</v>
      </c>
      <c r="AP27" s="164" t="n">
        <f aca="false">Test!J160</f>
        <v>14990.29</v>
      </c>
      <c r="AQ27" s="165" t="n">
        <f aca="false">Test!K160</f>
        <v>33.95</v>
      </c>
      <c r="AR27" s="165" t="n">
        <f aca="false">Test!L160</f>
        <v>0</v>
      </c>
      <c r="AS27" s="170" t="n">
        <f aca="false">AP27/3600</f>
        <v>4.16396944444445</v>
      </c>
      <c r="AT27" s="171" t="n">
        <f aca="false">J27+AL27</f>
        <v>670.8984</v>
      </c>
      <c r="AU27" s="138"/>
      <c r="AV27" s="164" t="n">
        <f aca="false">'Single Layer High Quality'!B160</f>
        <v>681.8544</v>
      </c>
      <c r="AW27" s="165" t="n">
        <f aca="false">'Single Layer High Quality'!C160</f>
        <v>34.9402</v>
      </c>
      <c r="AX27" s="165" t="n">
        <f aca="false">'Single Layer High Quality'!D160</f>
        <v>39.6593</v>
      </c>
      <c r="AY27" s="166" t="n">
        <f aca="false">'Single Layer High Quality'!E160</f>
        <v>40.9463</v>
      </c>
      <c r="AZ27" s="138"/>
      <c r="BA27" s="172" t="n">
        <f aca="false">AP27/AF27</f>
        <v>1.01150352130021</v>
      </c>
      <c r="BB27" s="173" t="n">
        <f aca="false">AQ27/AG27</f>
        <v>1.08814102564103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2</v>
      </c>
      <c r="D28" s="312" t="n">
        <f aca="false">D20</f>
        <v>22</v>
      </c>
      <c r="E28" s="134" t="n">
        <f aca="false">Anchor!B161</f>
        <v>7049.2096</v>
      </c>
      <c r="F28" s="135" t="n">
        <f aca="false">Anchor!C161</f>
        <v>39.8009</v>
      </c>
      <c r="G28" s="135" t="n">
        <f aca="false">Anchor!D161</f>
        <v>41.8105</v>
      </c>
      <c r="H28" s="136" t="n">
        <f aca="false">Anchor!E161</f>
        <v>42.9228</v>
      </c>
      <c r="I28" s="137"/>
      <c r="J28" s="134" t="n">
        <f aca="false">Test!B161</f>
        <v>6992.5064</v>
      </c>
      <c r="K28" s="135" t="n">
        <f aca="false">Test!C161</f>
        <v>39.7998</v>
      </c>
      <c r="L28" s="135" t="n">
        <f aca="false">Test!D161</f>
        <v>41.8635</v>
      </c>
      <c r="M28" s="136" t="n">
        <f aca="false">Test!E161</f>
        <v>42.9735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161</f>
        <v>4116.7552</v>
      </c>
      <c r="AC28" s="135" t="n">
        <f aca="false">Anchor!G161</f>
        <v>40.0482</v>
      </c>
      <c r="AD28" s="135" t="n">
        <f aca="false">Anchor!H161</f>
        <v>41.7833</v>
      </c>
      <c r="AE28" s="135" t="n">
        <f aca="false">Anchor!I161</f>
        <v>42.9412</v>
      </c>
      <c r="AF28" s="134" t="n">
        <f aca="false">Anchor!J161</f>
        <v>22726.15</v>
      </c>
      <c r="AG28" s="135" t="n">
        <f aca="false">Anchor!K161</f>
        <v>48.24</v>
      </c>
      <c r="AH28" s="135" t="n">
        <f aca="false">Anchor!L161</f>
        <v>0</v>
      </c>
      <c r="AI28" s="142" t="n">
        <f aca="false">AF28/3600</f>
        <v>6.31281944444445</v>
      </c>
      <c r="AJ28" s="143" t="n">
        <f aca="false">E28+AB28</f>
        <v>11165.9648</v>
      </c>
      <c r="AK28" s="243"/>
      <c r="AL28" s="134" t="n">
        <f aca="false">Test!F161</f>
        <v>4116.7552</v>
      </c>
      <c r="AM28" s="135" t="n">
        <f aca="false">Test!G161</f>
        <v>40.0482</v>
      </c>
      <c r="AN28" s="135" t="n">
        <f aca="false">Test!H161</f>
        <v>41.7833</v>
      </c>
      <c r="AO28" s="135" t="n">
        <f aca="false">Test!I161</f>
        <v>42.9412</v>
      </c>
      <c r="AP28" s="134" t="n">
        <f aca="false">Test!J161</f>
        <v>22794.69</v>
      </c>
      <c r="AQ28" s="135" t="n">
        <f aca="false">Test!K161</f>
        <v>52.16</v>
      </c>
      <c r="AR28" s="135" t="n">
        <f aca="false">Test!L161</f>
        <v>0</v>
      </c>
      <c r="AS28" s="142" t="n">
        <f aca="false">AP28/3600</f>
        <v>6.33185833333333</v>
      </c>
      <c r="AT28" s="143" t="n">
        <f aca="false">J28+AL28</f>
        <v>11109.2616</v>
      </c>
      <c r="AU28" s="138"/>
      <c r="AV28" s="150" t="n">
        <f aca="false">'Single Layer High Quality'!B161</f>
        <v>8447.3936</v>
      </c>
      <c r="AW28" s="151" t="n">
        <f aca="false">'Single Layer High Quality'!C161</f>
        <v>39.827</v>
      </c>
      <c r="AX28" s="151" t="n">
        <f aca="false">'Single Layer High Quality'!D161</f>
        <v>41.8873</v>
      </c>
      <c r="AY28" s="152" t="n">
        <f aca="false">'Single Layer High Quality'!E161</f>
        <v>43.0439</v>
      </c>
      <c r="AZ28" s="138"/>
      <c r="BA28" s="144" t="n">
        <f aca="false">AP28/AF28</f>
        <v>1.0030159089859</v>
      </c>
      <c r="BB28" s="145" t="n">
        <f aca="false">AQ28/AG28</f>
        <v>1.08126036484245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26</v>
      </c>
      <c r="D29" s="298" t="n">
        <f aca="false">D21</f>
        <v>26</v>
      </c>
      <c r="E29" s="150" t="n">
        <f aca="false">Anchor!B162</f>
        <v>3057.3096</v>
      </c>
      <c r="F29" s="151" t="n">
        <f aca="false">Anchor!C162</f>
        <v>37.4643</v>
      </c>
      <c r="G29" s="151" t="n">
        <f aca="false">Anchor!D162</f>
        <v>40.0314</v>
      </c>
      <c r="H29" s="152" t="n">
        <f aca="false">Anchor!E162</f>
        <v>41.0306</v>
      </c>
      <c r="I29" s="137"/>
      <c r="J29" s="150" t="n">
        <f aca="false">Test!B162</f>
        <v>3027.3544</v>
      </c>
      <c r="K29" s="151" t="n">
        <f aca="false">Test!C162</f>
        <v>37.4627</v>
      </c>
      <c r="L29" s="151" t="n">
        <f aca="false">Test!D162</f>
        <v>40.1179</v>
      </c>
      <c r="M29" s="152" t="n">
        <f aca="false">Test!E162</f>
        <v>41.1294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162</f>
        <v>2018.0496</v>
      </c>
      <c r="AC29" s="151" t="n">
        <f aca="false">Anchor!G162</f>
        <v>37.247</v>
      </c>
      <c r="AD29" s="151" t="n">
        <f aca="false">Anchor!H162</f>
        <v>39.7933</v>
      </c>
      <c r="AE29" s="151" t="n">
        <f aca="false">Anchor!I162</f>
        <v>41.1725</v>
      </c>
      <c r="AF29" s="150" t="n">
        <f aca="false">Anchor!J162</f>
        <v>18164.18</v>
      </c>
      <c r="AG29" s="151" t="n">
        <f aca="false">Anchor!K162</f>
        <v>42.34</v>
      </c>
      <c r="AH29" s="151" t="n">
        <f aca="false">Anchor!L162</f>
        <v>0</v>
      </c>
      <c r="AI29" s="156" t="n">
        <f aca="false">AF29/3600</f>
        <v>5.04560555555556</v>
      </c>
      <c r="AJ29" s="157" t="n">
        <f aca="false">E29+AB29</f>
        <v>5075.3592</v>
      </c>
      <c r="AK29" s="243"/>
      <c r="AL29" s="150" t="n">
        <f aca="false">Test!F162</f>
        <v>2018.0496</v>
      </c>
      <c r="AM29" s="151" t="n">
        <f aca="false">Test!G162</f>
        <v>37.247</v>
      </c>
      <c r="AN29" s="151" t="n">
        <f aca="false">Test!H162</f>
        <v>39.7933</v>
      </c>
      <c r="AO29" s="151" t="n">
        <f aca="false">Test!I162</f>
        <v>41.1725</v>
      </c>
      <c r="AP29" s="150" t="n">
        <f aca="false">Test!J162</f>
        <v>18280.24</v>
      </c>
      <c r="AQ29" s="151" t="n">
        <f aca="false">Test!K162</f>
        <v>45.2</v>
      </c>
      <c r="AR29" s="151" t="n">
        <f aca="false">Test!L162</f>
        <v>0</v>
      </c>
      <c r="AS29" s="156" t="n">
        <f aca="false">AP29/3600</f>
        <v>5.07784444444445</v>
      </c>
      <c r="AT29" s="157" t="n">
        <f aca="false">J29+AL29</f>
        <v>5045.404</v>
      </c>
      <c r="AU29" s="138"/>
      <c r="AV29" s="150" t="n">
        <f aca="false">'Single Layer High Quality'!B162</f>
        <v>3903.6008</v>
      </c>
      <c r="AW29" s="151" t="n">
        <f aca="false">'Single Layer High Quality'!C162</f>
        <v>37.5128</v>
      </c>
      <c r="AX29" s="151" t="n">
        <f aca="false">'Single Layer High Quality'!D162</f>
        <v>40.1488</v>
      </c>
      <c r="AY29" s="152" t="n">
        <f aca="false">'Single Layer High Quality'!E162</f>
        <v>41.1542</v>
      </c>
      <c r="AZ29" s="138"/>
      <c r="BA29" s="158" t="n">
        <f aca="false">AP29/AF29</f>
        <v>1.00638949845245</v>
      </c>
      <c r="BB29" s="159" t="n">
        <f aca="false">AQ29/AG29</f>
        <v>1.06754841757204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0</v>
      </c>
      <c r="D30" s="298" t="n">
        <f aca="false">D22</f>
        <v>30</v>
      </c>
      <c r="E30" s="150" t="n">
        <f aca="false">Anchor!B163</f>
        <v>1467.8368</v>
      </c>
      <c r="F30" s="151" t="n">
        <f aca="false">Anchor!C163</f>
        <v>35.2128</v>
      </c>
      <c r="G30" s="151" t="n">
        <f aca="false">Anchor!D163</f>
        <v>38.7932</v>
      </c>
      <c r="H30" s="152" t="n">
        <f aca="false">Anchor!E163</f>
        <v>39.9046</v>
      </c>
      <c r="I30" s="137"/>
      <c r="J30" s="150" t="n">
        <f aca="false">Test!B163</f>
        <v>1457.3464</v>
      </c>
      <c r="K30" s="151" t="n">
        <f aca="false">Test!C163</f>
        <v>35.2105</v>
      </c>
      <c r="L30" s="151" t="n">
        <f aca="false">Test!D163</f>
        <v>38.9007</v>
      </c>
      <c r="M30" s="152" t="n">
        <f aca="false">Test!E163</f>
        <v>40.0512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163</f>
        <v>1020.1096</v>
      </c>
      <c r="AC30" s="151" t="n">
        <f aca="false">Anchor!G163</f>
        <v>34.6676</v>
      </c>
      <c r="AD30" s="151" t="n">
        <f aca="false">Anchor!H163</f>
        <v>38.4769</v>
      </c>
      <c r="AE30" s="151" t="n">
        <f aca="false">Anchor!I163</f>
        <v>40.2096</v>
      </c>
      <c r="AF30" s="150" t="n">
        <f aca="false">Anchor!J163</f>
        <v>15696.83</v>
      </c>
      <c r="AG30" s="151" t="n">
        <f aca="false">Anchor!K163</f>
        <v>36.21</v>
      </c>
      <c r="AH30" s="151" t="n">
        <f aca="false">Anchor!L163</f>
        <v>0</v>
      </c>
      <c r="AI30" s="156" t="n">
        <f aca="false">AF30/3600</f>
        <v>4.36023055555556</v>
      </c>
      <c r="AJ30" s="157" t="n">
        <f aca="false">E30+AB30</f>
        <v>2487.9464</v>
      </c>
      <c r="AK30" s="243"/>
      <c r="AL30" s="150" t="n">
        <f aca="false">Test!F163</f>
        <v>1020.1096</v>
      </c>
      <c r="AM30" s="151" t="n">
        <f aca="false">Test!G163</f>
        <v>34.6676</v>
      </c>
      <c r="AN30" s="151" t="n">
        <f aca="false">Test!H163</f>
        <v>38.4769</v>
      </c>
      <c r="AO30" s="151" t="n">
        <f aca="false">Test!I163</f>
        <v>40.2096</v>
      </c>
      <c r="AP30" s="150" t="n">
        <f aca="false">Test!J163</f>
        <v>15671.07</v>
      </c>
      <c r="AQ30" s="151" t="n">
        <f aca="false">Test!K163</f>
        <v>40.74</v>
      </c>
      <c r="AR30" s="151" t="n">
        <f aca="false">Test!L163</f>
        <v>0</v>
      </c>
      <c r="AS30" s="156" t="n">
        <f aca="false">AP30/3600</f>
        <v>4.353075</v>
      </c>
      <c r="AT30" s="157" t="n">
        <f aca="false">J30+AL30</f>
        <v>2477.456</v>
      </c>
      <c r="AU30" s="138"/>
      <c r="AV30" s="150" t="n">
        <f aca="false">'Single Layer High Quality'!B163</f>
        <v>1941.7608</v>
      </c>
      <c r="AW30" s="151" t="n">
        <f aca="false">'Single Layer High Quality'!C163</f>
        <v>35.2706</v>
      </c>
      <c r="AX30" s="151" t="n">
        <f aca="false">'Single Layer High Quality'!D163</f>
        <v>38.9116</v>
      </c>
      <c r="AY30" s="152" t="n">
        <f aca="false">'Single Layer High Quality'!E163</f>
        <v>40.0288</v>
      </c>
      <c r="AZ30" s="138"/>
      <c r="BA30" s="158" t="n">
        <f aca="false">AP30/AF30</f>
        <v>0.998358904313801</v>
      </c>
      <c r="BB30" s="159" t="n">
        <f aca="false">AQ30/AG30</f>
        <v>1.12510356255178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4</v>
      </c>
      <c r="D31" s="317" t="n">
        <f aca="false">D23</f>
        <v>34</v>
      </c>
      <c r="E31" s="164" t="n">
        <f aca="false">Anchor!B164</f>
        <v>727.2864</v>
      </c>
      <c r="F31" s="165" t="n">
        <f aca="false">Anchor!C164</f>
        <v>33.0353</v>
      </c>
      <c r="G31" s="165" t="n">
        <f aca="false">Anchor!D164</f>
        <v>37.5609</v>
      </c>
      <c r="H31" s="166" t="n">
        <f aca="false">Anchor!E164</f>
        <v>38.9544</v>
      </c>
      <c r="I31" s="137"/>
      <c r="J31" s="164" t="n">
        <f aca="false">Test!B164</f>
        <v>725.4936</v>
      </c>
      <c r="K31" s="165" t="n">
        <f aca="false">Test!C164</f>
        <v>33.0362</v>
      </c>
      <c r="L31" s="165" t="n">
        <f aca="false">Test!D164</f>
        <v>37.6606</v>
      </c>
      <c r="M31" s="166" t="n">
        <f aca="false">Test!E164</f>
        <v>39.0775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164</f>
        <v>506.1152</v>
      </c>
      <c r="AC31" s="165" t="n">
        <f aca="false">Anchor!G164</f>
        <v>32.2699</v>
      </c>
      <c r="AD31" s="165" t="n">
        <f aca="false">Anchor!H164</f>
        <v>37.2213</v>
      </c>
      <c r="AE31" s="165" t="n">
        <f aca="false">Anchor!I164</f>
        <v>39.3242</v>
      </c>
      <c r="AF31" s="164" t="n">
        <f aca="false">Anchor!J164</f>
        <v>13825.92</v>
      </c>
      <c r="AG31" s="165" t="n">
        <f aca="false">Anchor!K164</f>
        <v>32.93</v>
      </c>
      <c r="AH31" s="165" t="n">
        <f aca="false">Anchor!L164</f>
        <v>0</v>
      </c>
      <c r="AI31" s="170" t="n">
        <f aca="false">AF31/3600</f>
        <v>3.84053333333333</v>
      </c>
      <c r="AJ31" s="171" t="n">
        <f aca="false">E31+AB31</f>
        <v>1233.4016</v>
      </c>
      <c r="AK31" s="243"/>
      <c r="AL31" s="164" t="n">
        <f aca="false">Test!F164</f>
        <v>506.1152</v>
      </c>
      <c r="AM31" s="165" t="n">
        <f aca="false">Test!G164</f>
        <v>32.2699</v>
      </c>
      <c r="AN31" s="165" t="n">
        <f aca="false">Test!H164</f>
        <v>37.2213</v>
      </c>
      <c r="AO31" s="165" t="n">
        <f aca="false">Test!I164</f>
        <v>39.3242</v>
      </c>
      <c r="AP31" s="164" t="n">
        <f aca="false">Test!J164</f>
        <v>13928.37</v>
      </c>
      <c r="AQ31" s="165" t="n">
        <f aca="false">Test!K164</f>
        <v>38.14</v>
      </c>
      <c r="AR31" s="165" t="n">
        <f aca="false">Test!L164</f>
        <v>0</v>
      </c>
      <c r="AS31" s="170" t="n">
        <f aca="false">AP31/3600</f>
        <v>3.86899166666667</v>
      </c>
      <c r="AT31" s="171" t="n">
        <f aca="false">J31+AL31</f>
        <v>1231.6088</v>
      </c>
      <c r="AU31" s="138"/>
      <c r="AV31" s="150" t="n">
        <f aca="false">'Single Layer High Quality'!B164</f>
        <v>976.1776</v>
      </c>
      <c r="AW31" s="151" t="n">
        <f aca="false">'Single Layer High Quality'!C164</f>
        <v>33.1036</v>
      </c>
      <c r="AX31" s="151" t="n">
        <f aca="false">'Single Layer High Quality'!D164</f>
        <v>37.6596</v>
      </c>
      <c r="AY31" s="152" t="n">
        <f aca="false">'Single Layer High Quality'!E164</f>
        <v>39.0284</v>
      </c>
      <c r="AZ31" s="138"/>
      <c r="BA31" s="172" t="n">
        <f aca="false">AP31/AF31</f>
        <v>1.00740999513956</v>
      </c>
      <c r="BB31" s="173" t="n">
        <f aca="false">AQ31/AG31</f>
        <v>1.15821439416945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2</v>
      </c>
      <c r="D32" s="312" t="n">
        <f aca="false">D24</f>
        <v>24</v>
      </c>
      <c r="E32" s="134" t="n">
        <f aca="false">Anchor!B165</f>
        <v>3462.7104</v>
      </c>
      <c r="F32" s="135" t="n">
        <f aca="false">Anchor!C165</f>
        <v>38.5729</v>
      </c>
      <c r="G32" s="135" t="n">
        <f aca="false">Anchor!D165</f>
        <v>40.8594</v>
      </c>
      <c r="H32" s="136" t="n">
        <f aca="false">Anchor!E165</f>
        <v>41.8962</v>
      </c>
      <c r="I32" s="137"/>
      <c r="J32" s="134" t="n">
        <f aca="false">Test!B165</f>
        <v>3399.4696</v>
      </c>
      <c r="K32" s="135" t="n">
        <f aca="false">Test!C165</f>
        <v>38.5672</v>
      </c>
      <c r="L32" s="135" t="n">
        <f aca="false">Test!D165</f>
        <v>40.9919</v>
      </c>
      <c r="M32" s="136" t="n">
        <f aca="false">Test!E165</f>
        <v>42.0409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165</f>
        <v>4116.7552</v>
      </c>
      <c r="AC32" s="135" t="n">
        <f aca="false">Anchor!G165</f>
        <v>40.0482</v>
      </c>
      <c r="AD32" s="135" t="n">
        <f aca="false">Anchor!H165</f>
        <v>41.7833</v>
      </c>
      <c r="AE32" s="135" t="n">
        <f aca="false">Anchor!I165</f>
        <v>42.9412</v>
      </c>
      <c r="AF32" s="134" t="n">
        <f aca="false">Anchor!J165</f>
        <v>20104.02</v>
      </c>
      <c r="AG32" s="135" t="n">
        <f aca="false">Anchor!K165</f>
        <v>44.17</v>
      </c>
      <c r="AH32" s="135" t="n">
        <f aca="false">Anchor!L165</f>
        <v>0</v>
      </c>
      <c r="AI32" s="142" t="n">
        <f aca="false">AF32/3600</f>
        <v>5.58445</v>
      </c>
      <c r="AJ32" s="143" t="n">
        <f aca="false">E32+AB32</f>
        <v>7579.4656</v>
      </c>
      <c r="AK32" s="243"/>
      <c r="AL32" s="134" t="n">
        <f aca="false">Test!F165</f>
        <v>4116.7552</v>
      </c>
      <c r="AM32" s="135" t="n">
        <f aca="false">Test!G165</f>
        <v>40.0482</v>
      </c>
      <c r="AN32" s="135" t="n">
        <f aca="false">Test!H165</f>
        <v>41.7833</v>
      </c>
      <c r="AO32" s="135" t="n">
        <f aca="false">Test!I165</f>
        <v>42.9412</v>
      </c>
      <c r="AP32" s="134" t="n">
        <f aca="false">Test!J165</f>
        <v>20149.79</v>
      </c>
      <c r="AQ32" s="135" t="n">
        <f aca="false">Test!K165</f>
        <v>47.78</v>
      </c>
      <c r="AR32" s="135" t="n">
        <f aca="false">Test!L165</f>
        <v>0</v>
      </c>
      <c r="AS32" s="142" t="n">
        <f aca="false">AP32/3600</f>
        <v>5.59716388888889</v>
      </c>
      <c r="AT32" s="143" t="n">
        <f aca="false">J32+AL32</f>
        <v>7516.2248</v>
      </c>
      <c r="AU32" s="138"/>
      <c r="AV32" s="134" t="n">
        <f aca="false">'Single Layer High Quality'!B165</f>
        <v>5670.8296</v>
      </c>
      <c r="AW32" s="135" t="n">
        <f aca="false">'Single Layer High Quality'!C165</f>
        <v>38.6754</v>
      </c>
      <c r="AX32" s="135" t="n">
        <f aca="false">'Single Layer High Quality'!D165</f>
        <v>41.0254</v>
      </c>
      <c r="AY32" s="136" t="n">
        <f aca="false">'Single Layer High Quality'!E165</f>
        <v>42.0598</v>
      </c>
      <c r="AZ32" s="138"/>
      <c r="BA32" s="144" t="n">
        <f aca="false">AP32/AF32</f>
        <v>1.00227665909604</v>
      </c>
      <c r="BB32" s="145" t="n">
        <f aca="false">AQ32/AG32</f>
        <v>1.08172968077881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26</v>
      </c>
      <c r="D33" s="298" t="n">
        <f aca="false">D25</f>
        <v>28</v>
      </c>
      <c r="E33" s="150" t="n">
        <f aca="false">Anchor!B166</f>
        <v>1398.86</v>
      </c>
      <c r="F33" s="151" t="n">
        <f aca="false">Anchor!C166</f>
        <v>36.266</v>
      </c>
      <c r="G33" s="151" t="n">
        <f aca="false">Anchor!D166</f>
        <v>39.1454</v>
      </c>
      <c r="H33" s="152" t="n">
        <f aca="false">Anchor!E166</f>
        <v>40.2256</v>
      </c>
      <c r="I33" s="137"/>
      <c r="J33" s="150" t="n">
        <f aca="false">Test!B166</f>
        <v>1375.9336</v>
      </c>
      <c r="K33" s="151" t="n">
        <f aca="false">Test!C166</f>
        <v>36.2598</v>
      </c>
      <c r="L33" s="151" t="n">
        <f aca="false">Test!D166</f>
        <v>39.3378</v>
      </c>
      <c r="M33" s="152" t="n">
        <f aca="false">Test!E166</f>
        <v>40.4884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166</f>
        <v>2018.0496</v>
      </c>
      <c r="AC33" s="151" t="n">
        <f aca="false">Anchor!G166</f>
        <v>37.247</v>
      </c>
      <c r="AD33" s="151" t="n">
        <f aca="false">Anchor!H166</f>
        <v>39.7933</v>
      </c>
      <c r="AE33" s="151" t="n">
        <f aca="false">Anchor!I166</f>
        <v>41.1725</v>
      </c>
      <c r="AF33" s="150" t="n">
        <f aca="false">Anchor!J166</f>
        <v>16456.21</v>
      </c>
      <c r="AG33" s="151" t="n">
        <f aca="false">Anchor!K166</f>
        <v>39.25</v>
      </c>
      <c r="AH33" s="151" t="n">
        <f aca="false">Anchor!L166</f>
        <v>0</v>
      </c>
      <c r="AI33" s="156" t="n">
        <f aca="false">AF33/3600</f>
        <v>4.57116944444444</v>
      </c>
      <c r="AJ33" s="157" t="n">
        <f aca="false">E33+AB33</f>
        <v>3416.9096</v>
      </c>
      <c r="AK33" s="243"/>
      <c r="AL33" s="150" t="n">
        <f aca="false">Test!F166</f>
        <v>2018.0496</v>
      </c>
      <c r="AM33" s="151" t="n">
        <f aca="false">Test!G166</f>
        <v>37.247</v>
      </c>
      <c r="AN33" s="151" t="n">
        <f aca="false">Test!H166</f>
        <v>39.7933</v>
      </c>
      <c r="AO33" s="151" t="n">
        <f aca="false">Test!I166</f>
        <v>41.1725</v>
      </c>
      <c r="AP33" s="150" t="n">
        <f aca="false">Test!J166</f>
        <v>16550.35</v>
      </c>
      <c r="AQ33" s="151" t="n">
        <f aca="false">Test!K166</f>
        <v>40.25</v>
      </c>
      <c r="AR33" s="151" t="n">
        <f aca="false">Test!L166</f>
        <v>0</v>
      </c>
      <c r="AS33" s="156" t="n">
        <f aca="false">AP33/3600</f>
        <v>4.59731944444444</v>
      </c>
      <c r="AT33" s="157" t="n">
        <f aca="false">J33+AL33</f>
        <v>3393.9832</v>
      </c>
      <c r="AU33" s="138"/>
      <c r="AV33" s="150" t="n">
        <f aca="false">'Single Layer High Quality'!B166</f>
        <v>2730.876</v>
      </c>
      <c r="AW33" s="151" t="n">
        <f aca="false">'Single Layer High Quality'!C166</f>
        <v>36.3852</v>
      </c>
      <c r="AX33" s="151" t="n">
        <f aca="false">'Single Layer High Quality'!D166</f>
        <v>39.3493</v>
      </c>
      <c r="AY33" s="152" t="n">
        <f aca="false">'Single Layer High Quality'!E166</f>
        <v>40.4067</v>
      </c>
      <c r="AZ33" s="138"/>
      <c r="BA33" s="158" t="n">
        <f aca="false">AP33/AF33</f>
        <v>1.00572063676873</v>
      </c>
      <c r="BB33" s="159" t="n">
        <f aca="false">AQ33/AG33</f>
        <v>1.02547770700637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0</v>
      </c>
      <c r="D34" s="298" t="n">
        <f aca="false">D26</f>
        <v>32</v>
      </c>
      <c r="E34" s="150" t="n">
        <f aca="false">Anchor!B167</f>
        <v>613.8336</v>
      </c>
      <c r="F34" s="151" t="n">
        <f aca="false">Anchor!C167</f>
        <v>34.0458</v>
      </c>
      <c r="G34" s="151" t="n">
        <f aca="false">Anchor!D167</f>
        <v>37.9369</v>
      </c>
      <c r="H34" s="152" t="n">
        <f aca="false">Anchor!E167</f>
        <v>39.2458</v>
      </c>
      <c r="I34" s="137"/>
      <c r="J34" s="150" t="n">
        <f aca="false">Test!B167</f>
        <v>607.8752</v>
      </c>
      <c r="K34" s="151" t="n">
        <f aca="false">Test!C167</f>
        <v>34.0429</v>
      </c>
      <c r="L34" s="151" t="n">
        <f aca="false">Test!D167</f>
        <v>38.1506</v>
      </c>
      <c r="M34" s="152" t="n">
        <f aca="false">Test!E167</f>
        <v>39.5572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167</f>
        <v>1020.1096</v>
      </c>
      <c r="AC34" s="151" t="n">
        <f aca="false">Anchor!G167</f>
        <v>34.6676</v>
      </c>
      <c r="AD34" s="151" t="n">
        <f aca="false">Anchor!H167</f>
        <v>38.4769</v>
      </c>
      <c r="AE34" s="151" t="n">
        <f aca="false">Anchor!I167</f>
        <v>40.2096</v>
      </c>
      <c r="AF34" s="150" t="n">
        <f aca="false">Anchor!J167</f>
        <v>14350.83</v>
      </c>
      <c r="AG34" s="151" t="n">
        <f aca="false">Anchor!K167</f>
        <v>33.57</v>
      </c>
      <c r="AH34" s="151" t="n">
        <f aca="false">Anchor!L167</f>
        <v>0</v>
      </c>
      <c r="AI34" s="156" t="n">
        <f aca="false">AF34/3600</f>
        <v>3.98634166666667</v>
      </c>
      <c r="AJ34" s="157" t="n">
        <f aca="false">E34+AB34</f>
        <v>1633.9432</v>
      </c>
      <c r="AK34" s="243"/>
      <c r="AL34" s="150" t="n">
        <f aca="false">Test!F167</f>
        <v>1020.1096</v>
      </c>
      <c r="AM34" s="151" t="n">
        <f aca="false">Test!G167</f>
        <v>34.6676</v>
      </c>
      <c r="AN34" s="151" t="n">
        <f aca="false">Test!H167</f>
        <v>38.4769</v>
      </c>
      <c r="AO34" s="151" t="n">
        <f aca="false">Test!I167</f>
        <v>40.2096</v>
      </c>
      <c r="AP34" s="150" t="n">
        <f aca="false">Test!J167</f>
        <v>14443.38</v>
      </c>
      <c r="AQ34" s="151" t="n">
        <f aca="false">Test!K167</f>
        <v>37.77</v>
      </c>
      <c r="AR34" s="151" t="n">
        <f aca="false">Test!L167</f>
        <v>0</v>
      </c>
      <c r="AS34" s="156" t="n">
        <f aca="false">AP34/3600</f>
        <v>4.01205</v>
      </c>
      <c r="AT34" s="157" t="n">
        <f aca="false">J34+AL34</f>
        <v>1627.9848</v>
      </c>
      <c r="AU34" s="138"/>
      <c r="AV34" s="150" t="n">
        <f aca="false">'Single Layer High Quality'!B167</f>
        <v>1364.3984</v>
      </c>
      <c r="AW34" s="151" t="n">
        <f aca="false">'Single Layer High Quality'!C167</f>
        <v>34.1702</v>
      </c>
      <c r="AX34" s="151" t="n">
        <f aca="false">'Single Layer High Quality'!D167</f>
        <v>38.1158</v>
      </c>
      <c r="AY34" s="152" t="n">
        <f aca="false">'Single Layer High Quality'!E167</f>
        <v>39.3701</v>
      </c>
      <c r="AZ34" s="138"/>
      <c r="BA34" s="158" t="n">
        <f aca="false">AP34/AF34</f>
        <v>1.00644910433752</v>
      </c>
      <c r="BB34" s="159" t="n">
        <f aca="false">AQ34/AG34</f>
        <v>1.12511170688114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4</v>
      </c>
      <c r="D35" s="317" t="n">
        <f aca="false">D27</f>
        <v>36</v>
      </c>
      <c r="E35" s="164" t="n">
        <f aca="false">Anchor!B168</f>
        <v>327.92</v>
      </c>
      <c r="F35" s="165" t="n">
        <f aca="false">Anchor!C168</f>
        <v>31.967</v>
      </c>
      <c r="G35" s="165" t="n">
        <f aca="false">Anchor!D168</f>
        <v>37.1369</v>
      </c>
      <c r="H35" s="166" t="n">
        <f aca="false">Anchor!E168</f>
        <v>38.6686</v>
      </c>
      <c r="I35" s="137"/>
      <c r="J35" s="164" t="n">
        <f aca="false">Test!B168</f>
        <v>323.3248</v>
      </c>
      <c r="K35" s="165" t="n">
        <f aca="false">Test!C168</f>
        <v>31.9623</v>
      </c>
      <c r="L35" s="165" t="n">
        <f aca="false">Test!D168</f>
        <v>37.2769</v>
      </c>
      <c r="M35" s="166" t="n">
        <f aca="false">Test!E168</f>
        <v>38.8975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168</f>
        <v>506.1152</v>
      </c>
      <c r="AC35" s="165" t="n">
        <f aca="false">Anchor!G168</f>
        <v>32.2699</v>
      </c>
      <c r="AD35" s="165" t="n">
        <f aca="false">Anchor!H168</f>
        <v>37.2213</v>
      </c>
      <c r="AE35" s="165" t="n">
        <f aca="false">Anchor!I168</f>
        <v>39.3242</v>
      </c>
      <c r="AF35" s="164" t="n">
        <f aca="false">Anchor!J168</f>
        <v>13081.11</v>
      </c>
      <c r="AG35" s="165" t="n">
        <f aca="false">Anchor!K168</f>
        <v>32.28</v>
      </c>
      <c r="AH35" s="165" t="n">
        <f aca="false">Anchor!L168</f>
        <v>0</v>
      </c>
      <c r="AI35" s="170" t="n">
        <f aca="false">AF35/3600</f>
        <v>3.63364166666667</v>
      </c>
      <c r="AJ35" s="171" t="n">
        <f aca="false">E35+AB35</f>
        <v>834.0352</v>
      </c>
      <c r="AK35" s="243"/>
      <c r="AL35" s="164" t="n">
        <f aca="false">Test!F168</f>
        <v>506.1152</v>
      </c>
      <c r="AM35" s="165" t="n">
        <f aca="false">Test!G168</f>
        <v>32.2699</v>
      </c>
      <c r="AN35" s="165" t="n">
        <f aca="false">Test!H168</f>
        <v>37.2213</v>
      </c>
      <c r="AO35" s="165" t="n">
        <f aca="false">Test!I168</f>
        <v>39.3242</v>
      </c>
      <c r="AP35" s="164" t="n">
        <f aca="false">Test!J168</f>
        <v>13208.87</v>
      </c>
      <c r="AQ35" s="165" t="n">
        <f aca="false">Test!K168</f>
        <v>34.02</v>
      </c>
      <c r="AR35" s="165" t="n">
        <f aca="false">Test!L168</f>
        <v>0</v>
      </c>
      <c r="AS35" s="170" t="n">
        <f aca="false">AP35/3600</f>
        <v>3.66913055555556</v>
      </c>
      <c r="AT35" s="171" t="n">
        <f aca="false">J35+AL35</f>
        <v>829.44</v>
      </c>
      <c r="AU35" s="138"/>
      <c r="AV35" s="164" t="n">
        <f aca="false">'Single Layer High Quality'!B168</f>
        <v>701.76</v>
      </c>
      <c r="AW35" s="165" t="n">
        <f aca="false">'Single Layer High Quality'!C168</f>
        <v>32.0982</v>
      </c>
      <c r="AX35" s="165" t="n">
        <f aca="false">'Single Layer High Quality'!D168</f>
        <v>37.2955</v>
      </c>
      <c r="AY35" s="166" t="n">
        <f aca="false">'Single Layer High Quality'!E168</f>
        <v>38.7953</v>
      </c>
      <c r="AZ35" s="138"/>
      <c r="BA35" s="172" t="n">
        <f aca="false">AP35/AF35</f>
        <v>1.00976675526771</v>
      </c>
      <c r="BB35" s="173" t="n">
        <f aca="false">AQ35/AG35</f>
        <v>1.05390334572491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2</v>
      </c>
      <c r="D36" s="312" t="n">
        <f aca="false">D28</f>
        <v>22</v>
      </c>
      <c r="E36" s="134" t="n">
        <f aca="false">Anchor!B169</f>
        <v>18730.2368</v>
      </c>
      <c r="F36" s="135" t="n">
        <f aca="false">Anchor!C169</f>
        <v>38.5672</v>
      </c>
      <c r="G36" s="135" t="n">
        <f aca="false">Anchor!D169</f>
        <v>40.0587</v>
      </c>
      <c r="H36" s="136" t="n">
        <f aca="false">Anchor!E169</f>
        <v>43.0439</v>
      </c>
      <c r="I36" s="137"/>
      <c r="J36" s="134" t="n">
        <f aca="false">Test!B169</f>
        <v>18633.3024</v>
      </c>
      <c r="K36" s="135" t="n">
        <f aca="false">Test!C169</f>
        <v>38.5679</v>
      </c>
      <c r="L36" s="135" t="n">
        <f aca="false">Test!D169</f>
        <v>40.0879</v>
      </c>
      <c r="M36" s="136" t="n">
        <f aca="false">Test!E169</f>
        <v>43.127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169</f>
        <v>7616.1288</v>
      </c>
      <c r="AC36" s="135" t="n">
        <f aca="false">Anchor!G169</f>
        <v>40.4121</v>
      </c>
      <c r="AD36" s="135" t="n">
        <f aca="false">Anchor!H169</f>
        <v>41.8752</v>
      </c>
      <c r="AE36" s="135" t="n">
        <f aca="false">Anchor!I169</f>
        <v>43.8159</v>
      </c>
      <c r="AF36" s="134" t="n">
        <f aca="false">Anchor!J169</f>
        <v>48544.31</v>
      </c>
      <c r="AG36" s="135" t="n">
        <f aca="false">Anchor!K169</f>
        <v>95.62</v>
      </c>
      <c r="AH36" s="135" t="n">
        <f aca="false">Anchor!L169</f>
        <v>0</v>
      </c>
      <c r="AI36" s="142" t="n">
        <f aca="false">AF36/3600</f>
        <v>13.4845305555556</v>
      </c>
      <c r="AJ36" s="143" t="n">
        <f aca="false">E36+AB36</f>
        <v>26346.3656</v>
      </c>
      <c r="AK36" s="243"/>
      <c r="AL36" s="134" t="n">
        <f aca="false">Test!F169</f>
        <v>7616.1288</v>
      </c>
      <c r="AM36" s="135" t="n">
        <f aca="false">Test!G169</f>
        <v>40.4121</v>
      </c>
      <c r="AN36" s="135" t="n">
        <f aca="false">Test!H169</f>
        <v>41.8752</v>
      </c>
      <c r="AO36" s="135" t="n">
        <f aca="false">Test!I169</f>
        <v>43.8159</v>
      </c>
      <c r="AP36" s="134" t="n">
        <f aca="false">Test!J169</f>
        <v>48760.56</v>
      </c>
      <c r="AQ36" s="135" t="n">
        <f aca="false">Test!K169</f>
        <v>105.99</v>
      </c>
      <c r="AR36" s="135" t="n">
        <f aca="false">Test!L169</f>
        <v>0</v>
      </c>
      <c r="AS36" s="142" t="n">
        <f aca="false">AP36/3600</f>
        <v>13.5446</v>
      </c>
      <c r="AT36" s="143" t="n">
        <f aca="false">J36+AL36</f>
        <v>26249.4312</v>
      </c>
      <c r="AU36" s="138"/>
      <c r="AV36" s="150" t="n">
        <f aca="false">'Single Layer High Quality'!B169</f>
        <v>22903.1712</v>
      </c>
      <c r="AW36" s="151" t="n">
        <f aca="false">'Single Layer High Quality'!C169</f>
        <v>38.5834</v>
      </c>
      <c r="AX36" s="151" t="n">
        <f aca="false">'Single Layer High Quality'!D169</f>
        <v>40.0607</v>
      </c>
      <c r="AY36" s="152" t="n">
        <f aca="false">'Single Layer High Quality'!E169</f>
        <v>43.3328</v>
      </c>
      <c r="AZ36" s="138"/>
      <c r="BA36" s="144" t="n">
        <f aca="false">AP36/AF36</f>
        <v>1.00445469304229</v>
      </c>
      <c r="BB36" s="145" t="n">
        <f aca="false">AQ36/AG36</f>
        <v>1.10845011503869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26</v>
      </c>
      <c r="D37" s="298" t="n">
        <f aca="false">D29</f>
        <v>26</v>
      </c>
      <c r="E37" s="150" t="n">
        <f aca="false">Anchor!B170</f>
        <v>5342.3696</v>
      </c>
      <c r="F37" s="151" t="n">
        <f aca="false">Anchor!C170</f>
        <v>36.9594</v>
      </c>
      <c r="G37" s="151" t="n">
        <f aca="false">Anchor!D170</f>
        <v>38.9766</v>
      </c>
      <c r="H37" s="152" t="n">
        <f aca="false">Anchor!E170</f>
        <v>41.5494</v>
      </c>
      <c r="I37" s="137"/>
      <c r="J37" s="150" t="n">
        <f aca="false">Test!B170</f>
        <v>5319.7472</v>
      </c>
      <c r="K37" s="151" t="n">
        <f aca="false">Test!C170</f>
        <v>36.96</v>
      </c>
      <c r="L37" s="151" t="n">
        <f aca="false">Test!D170</f>
        <v>39.0487</v>
      </c>
      <c r="M37" s="152" t="n">
        <f aca="false">Test!E170</f>
        <v>41.6487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170</f>
        <v>3844.0088</v>
      </c>
      <c r="AC37" s="151" t="n">
        <f aca="false">Anchor!G170</f>
        <v>37.9336</v>
      </c>
      <c r="AD37" s="151" t="n">
        <f aca="false">Anchor!H170</f>
        <v>40.4941</v>
      </c>
      <c r="AE37" s="151" t="n">
        <f aca="false">Anchor!I170</f>
        <v>41.8099</v>
      </c>
      <c r="AF37" s="150" t="n">
        <f aca="false">Anchor!J170</f>
        <v>38097.35</v>
      </c>
      <c r="AG37" s="151" t="n">
        <f aca="false">Anchor!K170</f>
        <v>81.57</v>
      </c>
      <c r="AH37" s="151" t="n">
        <f aca="false">Anchor!L170</f>
        <v>0</v>
      </c>
      <c r="AI37" s="156" t="n">
        <f aca="false">AF37/3600</f>
        <v>10.5825972222222</v>
      </c>
      <c r="AJ37" s="157" t="n">
        <f aca="false">E37+AB37</f>
        <v>9186.3784</v>
      </c>
      <c r="AK37" s="243"/>
      <c r="AL37" s="150" t="n">
        <f aca="false">Test!F170</f>
        <v>3844.0088</v>
      </c>
      <c r="AM37" s="151" t="n">
        <f aca="false">Test!G170</f>
        <v>37.9336</v>
      </c>
      <c r="AN37" s="151" t="n">
        <f aca="false">Test!H170</f>
        <v>40.4941</v>
      </c>
      <c r="AO37" s="151" t="n">
        <f aca="false">Test!I170</f>
        <v>41.8099</v>
      </c>
      <c r="AP37" s="150" t="n">
        <f aca="false">Test!J170</f>
        <v>38129.21</v>
      </c>
      <c r="AQ37" s="151" t="n">
        <f aca="false">Test!K170</f>
        <v>87.97</v>
      </c>
      <c r="AR37" s="151" t="n">
        <f aca="false">Test!L170</f>
        <v>0</v>
      </c>
      <c r="AS37" s="156" t="n">
        <f aca="false">AP37/3600</f>
        <v>10.5914472222222</v>
      </c>
      <c r="AT37" s="157" t="n">
        <f aca="false">J37+AL37</f>
        <v>9163.756</v>
      </c>
      <c r="AU37" s="138"/>
      <c r="AV37" s="150" t="n">
        <f aca="false">'Single Layer High Quality'!B170</f>
        <v>7364.9008</v>
      </c>
      <c r="AW37" s="151" t="n">
        <f aca="false">'Single Layer High Quality'!C170</f>
        <v>37.0169</v>
      </c>
      <c r="AX37" s="151" t="n">
        <f aca="false">'Single Layer High Quality'!D170</f>
        <v>39.0594</v>
      </c>
      <c r="AY37" s="152" t="n">
        <f aca="false">'Single Layer High Quality'!E170</f>
        <v>41.7533</v>
      </c>
      <c r="AZ37" s="138"/>
      <c r="BA37" s="158" t="n">
        <f aca="false">AP37/AF37</f>
        <v>1.0008362786388</v>
      </c>
      <c r="BB37" s="159" t="n">
        <f aca="false">AQ37/AG37</f>
        <v>1.07846021821748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0</v>
      </c>
      <c r="D38" s="298" t="n">
        <f aca="false">D30</f>
        <v>30</v>
      </c>
      <c r="E38" s="150" t="n">
        <f aca="false">Anchor!B171</f>
        <v>2491.4616</v>
      </c>
      <c r="F38" s="151" t="n">
        <f aca="false">Anchor!C171</f>
        <v>35.283</v>
      </c>
      <c r="G38" s="151" t="n">
        <f aca="false">Anchor!D171</f>
        <v>38.2749</v>
      </c>
      <c r="H38" s="152" t="n">
        <f aca="false">Anchor!E171</f>
        <v>40.3216</v>
      </c>
      <c r="I38" s="137"/>
      <c r="J38" s="150" t="n">
        <f aca="false">Test!B171</f>
        <v>2478.872</v>
      </c>
      <c r="K38" s="151" t="n">
        <f aca="false">Test!C171</f>
        <v>35.278</v>
      </c>
      <c r="L38" s="151" t="n">
        <f aca="false">Test!D171</f>
        <v>38.3891</v>
      </c>
      <c r="M38" s="152" t="n">
        <f aca="false">Test!E171</f>
        <v>40.4085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171</f>
        <v>2089.792</v>
      </c>
      <c r="AC38" s="151" t="n">
        <f aca="false">Anchor!G171</f>
        <v>35.5166</v>
      </c>
      <c r="AD38" s="151" t="n">
        <f aca="false">Anchor!H171</f>
        <v>39.4535</v>
      </c>
      <c r="AE38" s="151" t="n">
        <f aca="false">Anchor!I171</f>
        <v>40.3583</v>
      </c>
      <c r="AF38" s="150" t="n">
        <f aca="false">Anchor!J171</f>
        <v>33052.62</v>
      </c>
      <c r="AG38" s="151" t="n">
        <f aca="false">Anchor!K171</f>
        <v>70.28</v>
      </c>
      <c r="AH38" s="151" t="n">
        <f aca="false">Anchor!L171</f>
        <v>0</v>
      </c>
      <c r="AI38" s="156" t="n">
        <f aca="false">AF38/3600</f>
        <v>9.18128333333334</v>
      </c>
      <c r="AJ38" s="157" t="n">
        <f aca="false">E38+AB38</f>
        <v>4581.2536</v>
      </c>
      <c r="AK38" s="243"/>
      <c r="AL38" s="150" t="n">
        <f aca="false">Test!F171</f>
        <v>2089.792</v>
      </c>
      <c r="AM38" s="151" t="n">
        <f aca="false">Test!G171</f>
        <v>35.5166</v>
      </c>
      <c r="AN38" s="151" t="n">
        <f aca="false">Test!H171</f>
        <v>39.4535</v>
      </c>
      <c r="AO38" s="151" t="n">
        <f aca="false">Test!I171</f>
        <v>40.3583</v>
      </c>
      <c r="AP38" s="150" t="n">
        <f aca="false">Test!J171</f>
        <v>32970.04</v>
      </c>
      <c r="AQ38" s="151" t="n">
        <f aca="false">Test!K171</f>
        <v>80.16</v>
      </c>
      <c r="AR38" s="151" t="n">
        <f aca="false">Test!L171</f>
        <v>0</v>
      </c>
      <c r="AS38" s="156" t="n">
        <f aca="false">AP38/3600</f>
        <v>9.15834444444445</v>
      </c>
      <c r="AT38" s="157" t="n">
        <f aca="false">J38+AL38</f>
        <v>4568.664</v>
      </c>
      <c r="AU38" s="138"/>
      <c r="AV38" s="150" t="n">
        <f aca="false">'Single Layer High Quality'!B171</f>
        <v>3645.5368</v>
      </c>
      <c r="AW38" s="151" t="n">
        <f aca="false">'Single Layer High Quality'!C171</f>
        <v>35.384</v>
      </c>
      <c r="AX38" s="151" t="n">
        <f aca="false">'Single Layer High Quality'!D171</f>
        <v>38.396</v>
      </c>
      <c r="AY38" s="152" t="n">
        <f aca="false">'Single Layer High Quality'!E171</f>
        <v>40.5567</v>
      </c>
      <c r="AZ38" s="138"/>
      <c r="BA38" s="158" t="n">
        <f aca="false">AP38/AF38</f>
        <v>0.997501559634304</v>
      </c>
      <c r="BB38" s="159" t="n">
        <f aca="false">AQ38/AG38</f>
        <v>1.14058053500285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4</v>
      </c>
      <c r="D39" s="317" t="n">
        <f aca="false">D31</f>
        <v>34</v>
      </c>
      <c r="E39" s="164" t="n">
        <f aca="false">Anchor!B172</f>
        <v>1346.1944</v>
      </c>
      <c r="F39" s="165" t="n">
        <f aca="false">Anchor!C172</f>
        <v>33.4263</v>
      </c>
      <c r="G39" s="165" t="n">
        <f aca="false">Anchor!D172</f>
        <v>37.4274</v>
      </c>
      <c r="H39" s="166" t="n">
        <f aca="false">Anchor!E172</f>
        <v>38.942</v>
      </c>
      <c r="I39" s="137"/>
      <c r="J39" s="164" t="n">
        <f aca="false">Test!B172</f>
        <v>1344.8848</v>
      </c>
      <c r="K39" s="165" t="n">
        <f aca="false">Test!C172</f>
        <v>33.4243</v>
      </c>
      <c r="L39" s="165" t="n">
        <f aca="false">Test!D172</f>
        <v>37.5768</v>
      </c>
      <c r="M39" s="166" t="n">
        <f aca="false">Test!E172</f>
        <v>39.0172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172</f>
        <v>1144.244</v>
      </c>
      <c r="AC39" s="165" t="n">
        <f aca="false">Anchor!G172</f>
        <v>33.1623</v>
      </c>
      <c r="AD39" s="165" t="n">
        <f aca="false">Anchor!H172</f>
        <v>38.2416</v>
      </c>
      <c r="AE39" s="165" t="n">
        <f aca="false">Anchor!I172</f>
        <v>38.6995</v>
      </c>
      <c r="AF39" s="164" t="n">
        <f aca="false">Anchor!J172</f>
        <v>29404.99</v>
      </c>
      <c r="AG39" s="165" t="n">
        <f aca="false">Anchor!K172</f>
        <v>67.53</v>
      </c>
      <c r="AH39" s="165" t="n">
        <f aca="false">Anchor!L172</f>
        <v>0</v>
      </c>
      <c r="AI39" s="170" t="n">
        <f aca="false">AF39/3600</f>
        <v>8.16805277777778</v>
      </c>
      <c r="AJ39" s="171" t="n">
        <f aca="false">E39+AB39</f>
        <v>2490.4384</v>
      </c>
      <c r="AK39" s="243"/>
      <c r="AL39" s="164" t="n">
        <f aca="false">Test!F172</f>
        <v>1144.244</v>
      </c>
      <c r="AM39" s="165" t="n">
        <f aca="false">Test!G172</f>
        <v>33.1623</v>
      </c>
      <c r="AN39" s="165" t="n">
        <f aca="false">Test!H172</f>
        <v>38.2416</v>
      </c>
      <c r="AO39" s="165" t="n">
        <f aca="false">Test!I172</f>
        <v>38.6995</v>
      </c>
      <c r="AP39" s="164" t="n">
        <f aca="false">Test!J172</f>
        <v>29636.13</v>
      </c>
      <c r="AQ39" s="165" t="n">
        <f aca="false">Test!K172</f>
        <v>74.19</v>
      </c>
      <c r="AR39" s="165" t="n">
        <f aca="false">Test!L172</f>
        <v>0</v>
      </c>
      <c r="AS39" s="170" t="n">
        <f aca="false">AP39/3600</f>
        <v>8.23225833333333</v>
      </c>
      <c r="AT39" s="171" t="n">
        <f aca="false">J39+AL39</f>
        <v>2489.1288</v>
      </c>
      <c r="AU39" s="138"/>
      <c r="AV39" s="150" t="n">
        <f aca="false">'Single Layer High Quality'!B172</f>
        <v>1987.1376</v>
      </c>
      <c r="AW39" s="151" t="n">
        <f aca="false">'Single Layer High Quality'!C172</f>
        <v>33.5854</v>
      </c>
      <c r="AX39" s="151" t="n">
        <f aca="false">'Single Layer High Quality'!D172</f>
        <v>37.5602</v>
      </c>
      <c r="AY39" s="152" t="n">
        <f aca="false">'Single Layer High Quality'!E172</f>
        <v>39.2123</v>
      </c>
      <c r="AZ39" s="138"/>
      <c r="BA39" s="172" t="n">
        <f aca="false">AP39/AF39</f>
        <v>1.00786057060383</v>
      </c>
      <c r="BB39" s="173" t="n">
        <f aca="false">AQ39/AG39</f>
        <v>1.09862283429587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2</v>
      </c>
      <c r="D40" s="312" t="n">
        <f aca="false">D32</f>
        <v>24</v>
      </c>
      <c r="E40" s="134" t="n">
        <f aca="false">Anchor!B173</f>
        <v>6863.2472</v>
      </c>
      <c r="F40" s="135" t="n">
        <f aca="false">Anchor!C173</f>
        <v>37.6944</v>
      </c>
      <c r="G40" s="135" t="n">
        <f aca="false">Anchor!D173</f>
        <v>39.4755</v>
      </c>
      <c r="H40" s="136" t="n">
        <f aca="false">Anchor!E173</f>
        <v>42.3346</v>
      </c>
      <c r="I40" s="137"/>
      <c r="J40" s="134" t="n">
        <f aca="false">Test!B173</f>
        <v>6814.7624</v>
      </c>
      <c r="K40" s="135" t="n">
        <f aca="false">Test!C173</f>
        <v>37.6934</v>
      </c>
      <c r="L40" s="135" t="n">
        <f aca="false">Test!D173</f>
        <v>39.5481</v>
      </c>
      <c r="M40" s="136" t="n">
        <f aca="false">Test!E173</f>
        <v>42.4624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173</f>
        <v>7616.1288</v>
      </c>
      <c r="AC40" s="135" t="n">
        <f aca="false">Anchor!G173</f>
        <v>40.4121</v>
      </c>
      <c r="AD40" s="135" t="n">
        <f aca="false">Anchor!H173</f>
        <v>41.8752</v>
      </c>
      <c r="AE40" s="135" t="n">
        <f aca="false">Anchor!I173</f>
        <v>43.8159</v>
      </c>
      <c r="AF40" s="134" t="n">
        <f aca="false">Anchor!J173</f>
        <v>40887.38</v>
      </c>
      <c r="AG40" s="135" t="n">
        <f aca="false">Anchor!K173</f>
        <v>84.65</v>
      </c>
      <c r="AH40" s="135" t="n">
        <f aca="false">Anchor!L173</f>
        <v>0</v>
      </c>
      <c r="AI40" s="142" t="n">
        <f aca="false">AF40/3600</f>
        <v>11.3576055555556</v>
      </c>
      <c r="AJ40" s="143" t="n">
        <f aca="false">E40+AB40</f>
        <v>14479.376</v>
      </c>
      <c r="AK40" s="243"/>
      <c r="AL40" s="134" t="n">
        <f aca="false">Test!F173</f>
        <v>7616.1288</v>
      </c>
      <c r="AM40" s="135" t="n">
        <f aca="false">Test!G173</f>
        <v>40.4121</v>
      </c>
      <c r="AN40" s="135" t="n">
        <f aca="false">Test!H173</f>
        <v>41.8752</v>
      </c>
      <c r="AO40" s="135" t="n">
        <f aca="false">Test!I173</f>
        <v>43.8159</v>
      </c>
      <c r="AP40" s="134" t="n">
        <f aca="false">Test!J173</f>
        <v>40809.73</v>
      </c>
      <c r="AQ40" s="135" t="n">
        <f aca="false">Test!K173</f>
        <v>84.4</v>
      </c>
      <c r="AR40" s="135" t="n">
        <f aca="false">Test!L173</f>
        <v>0</v>
      </c>
      <c r="AS40" s="142" t="n">
        <f aca="false">AP40/3600</f>
        <v>11.3360361111111</v>
      </c>
      <c r="AT40" s="143" t="n">
        <f aca="false">J40+AL40</f>
        <v>14430.8912</v>
      </c>
      <c r="AU40" s="138"/>
      <c r="AV40" s="134" t="n">
        <f aca="false">'Single Layer High Quality'!B173</f>
        <v>12100.9768</v>
      </c>
      <c r="AW40" s="135" t="n">
        <f aca="false">'Single Layer High Quality'!C173</f>
        <v>37.7702</v>
      </c>
      <c r="AX40" s="135" t="n">
        <f aca="false">'Single Layer High Quality'!D173</f>
        <v>39.4896</v>
      </c>
      <c r="AY40" s="136" t="n">
        <f aca="false">'Single Layer High Quality'!E173</f>
        <v>42.5596</v>
      </c>
      <c r="AZ40" s="138"/>
      <c r="BA40" s="144" t="n">
        <f aca="false">AP40/AF40</f>
        <v>0.998100881005337</v>
      </c>
      <c r="BB40" s="145" t="n">
        <f aca="false">AQ40/AG40</f>
        <v>0.997046662728884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26</v>
      </c>
      <c r="D41" s="298" t="n">
        <f aca="false">D33</f>
        <v>28</v>
      </c>
      <c r="E41" s="150" t="n">
        <f aca="false">Anchor!B174</f>
        <v>2151.1128</v>
      </c>
      <c r="F41" s="151" t="n">
        <f aca="false">Anchor!C174</f>
        <v>36.1068</v>
      </c>
      <c r="G41" s="151" t="n">
        <f aca="false">Anchor!D174</f>
        <v>38.5631</v>
      </c>
      <c r="H41" s="152" t="n">
        <f aca="false">Anchor!E174</f>
        <v>40.8149</v>
      </c>
      <c r="I41" s="137"/>
      <c r="J41" s="150" t="n">
        <f aca="false">Test!B174</f>
        <v>2135.8976</v>
      </c>
      <c r="K41" s="151" t="n">
        <f aca="false">Test!C174</f>
        <v>36.1075</v>
      </c>
      <c r="L41" s="151" t="n">
        <f aca="false">Test!D174</f>
        <v>38.6937</v>
      </c>
      <c r="M41" s="152" t="n">
        <f aca="false">Test!E174</f>
        <v>40.949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174</f>
        <v>3844.0088</v>
      </c>
      <c r="AC41" s="151" t="n">
        <f aca="false">Anchor!G174</f>
        <v>37.9336</v>
      </c>
      <c r="AD41" s="151" t="n">
        <f aca="false">Anchor!H174</f>
        <v>40.4941</v>
      </c>
      <c r="AE41" s="151" t="n">
        <f aca="false">Anchor!I174</f>
        <v>41.8099</v>
      </c>
      <c r="AF41" s="150" t="n">
        <f aca="false">Anchor!J174</f>
        <v>33867.08</v>
      </c>
      <c r="AG41" s="151" t="n">
        <f aca="false">Anchor!K174</f>
        <v>70.72</v>
      </c>
      <c r="AH41" s="151" t="n">
        <f aca="false">Anchor!L174</f>
        <v>0</v>
      </c>
      <c r="AI41" s="156" t="n">
        <f aca="false">AF41/3600</f>
        <v>9.40752222222222</v>
      </c>
      <c r="AJ41" s="157" t="n">
        <f aca="false">E41+AB41</f>
        <v>5995.1216</v>
      </c>
      <c r="AK41" s="243"/>
      <c r="AL41" s="150" t="n">
        <f aca="false">Test!F174</f>
        <v>3844.0088</v>
      </c>
      <c r="AM41" s="151" t="n">
        <f aca="false">Test!G174</f>
        <v>37.9336</v>
      </c>
      <c r="AN41" s="151" t="n">
        <f aca="false">Test!H174</f>
        <v>40.4941</v>
      </c>
      <c r="AO41" s="151" t="n">
        <f aca="false">Test!I174</f>
        <v>41.8099</v>
      </c>
      <c r="AP41" s="150" t="n">
        <f aca="false">Test!J174</f>
        <v>34034.53</v>
      </c>
      <c r="AQ41" s="151" t="n">
        <f aca="false">Test!K174</f>
        <v>73.4</v>
      </c>
      <c r="AR41" s="151" t="n">
        <f aca="false">Test!L174</f>
        <v>0</v>
      </c>
      <c r="AS41" s="156" t="n">
        <f aca="false">AP41/3600</f>
        <v>9.45403611111111</v>
      </c>
      <c r="AT41" s="157" t="n">
        <f aca="false">J41+AL41</f>
        <v>5979.9064</v>
      </c>
      <c r="AU41" s="138"/>
      <c r="AV41" s="150" t="n">
        <f aca="false">'Single Layer High Quality'!B174</f>
        <v>5024.2984</v>
      </c>
      <c r="AW41" s="151" t="n">
        <f aca="false">'Single Layer High Quality'!C174</f>
        <v>36.2186</v>
      </c>
      <c r="AX41" s="151" t="n">
        <f aca="false">'Single Layer High Quality'!D174</f>
        <v>38.6549</v>
      </c>
      <c r="AY41" s="152" t="n">
        <f aca="false">'Single Layer High Quality'!E174</f>
        <v>41.022</v>
      </c>
      <c r="AZ41" s="138"/>
      <c r="BA41" s="158" t="n">
        <f aca="false">AP41/AF41</f>
        <v>1.0049443294196</v>
      </c>
      <c r="BB41" s="159" t="n">
        <f aca="false">AQ41/AG41</f>
        <v>1.03789592760181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0</v>
      </c>
      <c r="D42" s="298" t="n">
        <f aca="false">D34</f>
        <v>32</v>
      </c>
      <c r="E42" s="150" t="n">
        <f aca="false">Anchor!B175</f>
        <v>1007.2288</v>
      </c>
      <c r="F42" s="151" t="n">
        <f aca="false">Anchor!C175</f>
        <v>34.3279</v>
      </c>
      <c r="G42" s="151" t="n">
        <f aca="false">Anchor!D175</f>
        <v>37.8108</v>
      </c>
      <c r="H42" s="152" t="n">
        <f aca="false">Anchor!E175</f>
        <v>39.5445</v>
      </c>
      <c r="I42" s="137"/>
      <c r="J42" s="150" t="n">
        <f aca="false">Test!B175</f>
        <v>1002.2976</v>
      </c>
      <c r="K42" s="151" t="n">
        <f aca="false">Test!C175</f>
        <v>34.3276</v>
      </c>
      <c r="L42" s="151" t="n">
        <f aca="false">Test!D175</f>
        <v>37.9843</v>
      </c>
      <c r="M42" s="152" t="n">
        <f aca="false">Test!E175</f>
        <v>39.6844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175</f>
        <v>2089.792</v>
      </c>
      <c r="AC42" s="151" t="n">
        <f aca="false">Anchor!G175</f>
        <v>35.5166</v>
      </c>
      <c r="AD42" s="151" t="n">
        <f aca="false">Anchor!H175</f>
        <v>39.4535</v>
      </c>
      <c r="AE42" s="151" t="n">
        <f aca="false">Anchor!I175</f>
        <v>40.3583</v>
      </c>
      <c r="AF42" s="150" t="n">
        <f aca="false">Anchor!J175</f>
        <v>30005.31</v>
      </c>
      <c r="AG42" s="151" t="n">
        <f aca="false">Anchor!K175</f>
        <v>70.04</v>
      </c>
      <c r="AH42" s="151" t="n">
        <f aca="false">Anchor!L175</f>
        <v>0</v>
      </c>
      <c r="AI42" s="156" t="n">
        <f aca="false">AF42/3600</f>
        <v>8.33480833333333</v>
      </c>
      <c r="AJ42" s="157" t="n">
        <f aca="false">E42+AB42</f>
        <v>3097.0208</v>
      </c>
      <c r="AK42" s="243"/>
      <c r="AL42" s="150" t="n">
        <f aca="false">Test!F175</f>
        <v>2089.792</v>
      </c>
      <c r="AM42" s="151" t="n">
        <f aca="false">Test!G175</f>
        <v>35.5166</v>
      </c>
      <c r="AN42" s="151" t="n">
        <f aca="false">Test!H175</f>
        <v>39.4535</v>
      </c>
      <c r="AO42" s="151" t="n">
        <f aca="false">Test!I175</f>
        <v>40.3583</v>
      </c>
      <c r="AP42" s="150" t="n">
        <f aca="false">Test!J175</f>
        <v>30187.62</v>
      </c>
      <c r="AQ42" s="151" t="n">
        <f aca="false">Test!K175</f>
        <v>74.93</v>
      </c>
      <c r="AR42" s="151" t="n">
        <f aca="false">Test!L175</f>
        <v>0</v>
      </c>
      <c r="AS42" s="156" t="n">
        <f aca="false">AP42/3600</f>
        <v>8.38545</v>
      </c>
      <c r="AT42" s="157" t="n">
        <f aca="false">J42+AL42</f>
        <v>3092.0896</v>
      </c>
      <c r="AU42" s="138"/>
      <c r="AV42" s="150" t="n">
        <f aca="false">'Single Layer High Quality'!B175</f>
        <v>2652.2312</v>
      </c>
      <c r="AW42" s="151" t="n">
        <f aca="false">'Single Layer High Quality'!C175</f>
        <v>34.4928</v>
      </c>
      <c r="AX42" s="151" t="n">
        <f aca="false">'Single Layer High Quality'!D175</f>
        <v>37.9183</v>
      </c>
      <c r="AY42" s="152" t="n">
        <f aca="false">'Single Layer High Quality'!E175</f>
        <v>39.748</v>
      </c>
      <c r="AZ42" s="138"/>
      <c r="BA42" s="158" t="n">
        <f aca="false">AP42/AF42</f>
        <v>1.00607592456135</v>
      </c>
      <c r="BB42" s="159" t="n">
        <f aca="false">AQ42/AG42</f>
        <v>1.06981724728726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4</v>
      </c>
      <c r="D43" s="317" t="n">
        <f aca="false">D35</f>
        <v>36</v>
      </c>
      <c r="E43" s="164" t="n">
        <f aca="false">Anchor!B176</f>
        <v>597.9736</v>
      </c>
      <c r="F43" s="165" t="n">
        <f aca="false">Anchor!C176</f>
        <v>32.4414</v>
      </c>
      <c r="G43" s="165" t="n">
        <f aca="false">Anchor!D176</f>
        <v>37.1375</v>
      </c>
      <c r="H43" s="166" t="n">
        <f aca="false">Anchor!E176</f>
        <v>38.4843</v>
      </c>
      <c r="I43" s="137"/>
      <c r="J43" s="164" t="n">
        <f aca="false">Test!B176</f>
        <v>596.132</v>
      </c>
      <c r="K43" s="165" t="n">
        <f aca="false">Test!C176</f>
        <v>32.4375</v>
      </c>
      <c r="L43" s="165" t="n">
        <f aca="false">Test!D176</f>
        <v>37.3375</v>
      </c>
      <c r="M43" s="166" t="n">
        <f aca="false">Test!E176</f>
        <v>38.5809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176</f>
        <v>1144.244</v>
      </c>
      <c r="AC43" s="165" t="n">
        <f aca="false">Anchor!G176</f>
        <v>33.1623</v>
      </c>
      <c r="AD43" s="165" t="n">
        <f aca="false">Anchor!H176</f>
        <v>38.2416</v>
      </c>
      <c r="AE43" s="165" t="n">
        <f aca="false">Anchor!I176</f>
        <v>38.6995</v>
      </c>
      <c r="AF43" s="164" t="n">
        <f aca="false">Anchor!J176</f>
        <v>27677.16</v>
      </c>
      <c r="AG43" s="165" t="n">
        <f aca="false">Anchor!K176</f>
        <v>62.82</v>
      </c>
      <c r="AH43" s="165" t="n">
        <f aca="false">Anchor!L176</f>
        <v>0</v>
      </c>
      <c r="AI43" s="170" t="n">
        <f aca="false">AF43/3600</f>
        <v>7.6881</v>
      </c>
      <c r="AJ43" s="171" t="n">
        <f aca="false">E43+AB43</f>
        <v>1742.2176</v>
      </c>
      <c r="AK43" s="243"/>
      <c r="AL43" s="164" t="n">
        <f aca="false">Test!F176</f>
        <v>1144.244</v>
      </c>
      <c r="AM43" s="165" t="n">
        <f aca="false">Test!G176</f>
        <v>33.1623</v>
      </c>
      <c r="AN43" s="165" t="n">
        <f aca="false">Test!H176</f>
        <v>38.2416</v>
      </c>
      <c r="AO43" s="165" t="n">
        <f aca="false">Test!I176</f>
        <v>38.6995</v>
      </c>
      <c r="AP43" s="164" t="n">
        <f aca="false">Test!J176</f>
        <v>27906.37</v>
      </c>
      <c r="AQ43" s="165" t="n">
        <f aca="false">Test!K176</f>
        <v>74.05</v>
      </c>
      <c r="AR43" s="165" t="n">
        <f aca="false">Test!L176</f>
        <v>0</v>
      </c>
      <c r="AS43" s="170" t="n">
        <f aca="false">AP43/3600</f>
        <v>7.75176944444444</v>
      </c>
      <c r="AT43" s="171" t="n">
        <f aca="false">J43+AL43</f>
        <v>1740.376</v>
      </c>
      <c r="AU43" s="138"/>
      <c r="AV43" s="164" t="n">
        <f aca="false">'Single Layer High Quality'!B176</f>
        <v>1512.5912</v>
      </c>
      <c r="AW43" s="165" t="n">
        <f aca="false">'Single Layer High Quality'!C176</f>
        <v>32.6777</v>
      </c>
      <c r="AX43" s="165" t="n">
        <f aca="false">'Single Layer High Quality'!D176</f>
        <v>37.3312</v>
      </c>
      <c r="AY43" s="166" t="n">
        <f aca="false">'Single Layer High Quality'!E176</f>
        <v>38.7828</v>
      </c>
      <c r="AZ43" s="138"/>
      <c r="BA43" s="172" t="n">
        <f aca="false">AP43/AF43</f>
        <v>1.00828155778989</v>
      </c>
      <c r="BB43" s="173" t="n">
        <f aca="false">AQ43/AG43</f>
        <v>1.17876472461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2</v>
      </c>
      <c r="D44" s="312" t="n">
        <f aca="false">D36</f>
        <v>22</v>
      </c>
      <c r="E44" s="134" t="n">
        <f aca="false">Anchor!B177</f>
        <v>16157.08</v>
      </c>
      <c r="F44" s="135" t="n">
        <f aca="false">Anchor!C177</f>
        <v>39.2887</v>
      </c>
      <c r="G44" s="135" t="n">
        <f aca="false">Anchor!D177</f>
        <v>43.4011</v>
      </c>
      <c r="H44" s="136" t="n">
        <f aca="false">Anchor!E177</f>
        <v>44.4734</v>
      </c>
      <c r="I44" s="137"/>
      <c r="J44" s="134" t="n">
        <f aca="false">Test!B177</f>
        <v>16153.8328</v>
      </c>
      <c r="K44" s="135" t="n">
        <f aca="false">Test!C177</f>
        <v>39.2889</v>
      </c>
      <c r="L44" s="135" t="n">
        <f aca="false">Test!D177</f>
        <v>43.4199</v>
      </c>
      <c r="M44" s="136" t="n">
        <f aca="false">Test!E177</f>
        <v>44.4723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177</f>
        <v>8131.7888</v>
      </c>
      <c r="AC44" s="135" t="n">
        <f aca="false">Anchor!G177</f>
        <v>41.3696</v>
      </c>
      <c r="AD44" s="135" t="n">
        <f aca="false">Anchor!H177</f>
        <v>44.8641</v>
      </c>
      <c r="AE44" s="135" t="n">
        <f aca="false">Anchor!I177</f>
        <v>44.9165</v>
      </c>
      <c r="AF44" s="134" t="n">
        <f aca="false">Anchor!J177</f>
        <v>58100.34</v>
      </c>
      <c r="AG44" s="135" t="n">
        <f aca="false">Anchor!K177</f>
        <v>99.89</v>
      </c>
      <c r="AH44" s="135" t="n">
        <f aca="false">Anchor!L177</f>
        <v>0</v>
      </c>
      <c r="AI44" s="142" t="n">
        <f aca="false">AF44/3600</f>
        <v>16.1389833333333</v>
      </c>
      <c r="AJ44" s="143" t="n">
        <f aca="false">E44+AB44</f>
        <v>24288.8688</v>
      </c>
      <c r="AK44" s="243"/>
      <c r="AL44" s="134" t="n">
        <f aca="false">Test!F177</f>
        <v>8131.7888</v>
      </c>
      <c r="AM44" s="135" t="n">
        <f aca="false">Test!G177</f>
        <v>41.3696</v>
      </c>
      <c r="AN44" s="135" t="n">
        <f aca="false">Test!H177</f>
        <v>44.8641</v>
      </c>
      <c r="AO44" s="135" t="n">
        <f aca="false">Test!I177</f>
        <v>44.9165</v>
      </c>
      <c r="AP44" s="134" t="n">
        <f aca="false">Test!J177</f>
        <v>57642.45</v>
      </c>
      <c r="AQ44" s="135" t="n">
        <f aca="false">Test!K177</f>
        <v>101.89</v>
      </c>
      <c r="AR44" s="135" t="n">
        <f aca="false">Test!L177</f>
        <v>0</v>
      </c>
      <c r="AS44" s="142" t="n">
        <f aca="false">AP44/3600</f>
        <v>16.0117916666667</v>
      </c>
      <c r="AT44" s="143" t="n">
        <f aca="false">J44+AL44</f>
        <v>24285.6216</v>
      </c>
      <c r="AU44" s="138"/>
      <c r="AV44" s="150" t="n">
        <f aca="false">'Single Layer High Quality'!B177</f>
        <v>21510.5448</v>
      </c>
      <c r="AW44" s="151" t="n">
        <f aca="false">'Single Layer High Quality'!C177</f>
        <v>39.3413</v>
      </c>
      <c r="AX44" s="151" t="n">
        <f aca="false">'Single Layer High Quality'!D177</f>
        <v>43.5696</v>
      </c>
      <c r="AY44" s="152" t="n">
        <f aca="false">'Single Layer High Quality'!E177</f>
        <v>44.7526</v>
      </c>
      <c r="AZ44" s="138"/>
      <c r="BA44" s="144" t="n">
        <f aca="false">AP44/AF44</f>
        <v>0.992118978993927</v>
      </c>
      <c r="BB44" s="145" t="n">
        <f aca="false">AQ44/AG44</f>
        <v>1.02002202422665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26</v>
      </c>
      <c r="D45" s="298" t="n">
        <f aca="false">D37</f>
        <v>26</v>
      </c>
      <c r="E45" s="150" t="n">
        <f aca="false">Anchor!B178</f>
        <v>5493.5824</v>
      </c>
      <c r="F45" s="151" t="n">
        <f aca="false">Anchor!C178</f>
        <v>37.6603</v>
      </c>
      <c r="G45" s="151" t="n">
        <f aca="false">Anchor!D178</f>
        <v>42.1477</v>
      </c>
      <c r="H45" s="152" t="n">
        <f aca="false">Anchor!E178</f>
        <v>42.5716</v>
      </c>
      <c r="I45" s="137"/>
      <c r="J45" s="150" t="n">
        <f aca="false">Test!B178</f>
        <v>5493.456</v>
      </c>
      <c r="K45" s="151" t="n">
        <f aca="false">Test!C178</f>
        <v>37.66</v>
      </c>
      <c r="L45" s="151" t="n">
        <f aca="false">Test!D178</f>
        <v>42.1874</v>
      </c>
      <c r="M45" s="152" t="n">
        <f aca="false">Test!E178</f>
        <v>42.5716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178</f>
        <v>4404.4816</v>
      </c>
      <c r="AC45" s="151" t="n">
        <f aca="false">Anchor!G178</f>
        <v>39.1135</v>
      </c>
      <c r="AD45" s="151" t="n">
        <f aca="false">Anchor!H178</f>
        <v>43.149</v>
      </c>
      <c r="AE45" s="151" t="n">
        <f aca="false">Anchor!I178</f>
        <v>42.6963</v>
      </c>
      <c r="AF45" s="150" t="n">
        <f aca="false">Anchor!J178</f>
        <v>47513.9</v>
      </c>
      <c r="AG45" s="151" t="n">
        <f aca="false">Anchor!K178</f>
        <v>91.48</v>
      </c>
      <c r="AH45" s="151" t="n">
        <f aca="false">Anchor!L178</f>
        <v>0</v>
      </c>
      <c r="AI45" s="156" t="n">
        <f aca="false">AF45/3600</f>
        <v>13.1983055555556</v>
      </c>
      <c r="AJ45" s="157" t="n">
        <f aca="false">E45+AB45</f>
        <v>9898.064</v>
      </c>
      <c r="AK45" s="243"/>
      <c r="AL45" s="150" t="n">
        <f aca="false">Test!F178</f>
        <v>4404.4816</v>
      </c>
      <c r="AM45" s="151" t="n">
        <f aca="false">Test!G178</f>
        <v>39.1135</v>
      </c>
      <c r="AN45" s="151" t="n">
        <f aca="false">Test!H178</f>
        <v>43.149</v>
      </c>
      <c r="AO45" s="151" t="n">
        <f aca="false">Test!I178</f>
        <v>42.6963</v>
      </c>
      <c r="AP45" s="150" t="n">
        <f aca="false">Test!J178</f>
        <v>47241.05</v>
      </c>
      <c r="AQ45" s="151" t="n">
        <f aca="false">Test!K178</f>
        <v>95.36</v>
      </c>
      <c r="AR45" s="151" t="n">
        <f aca="false">Test!L178</f>
        <v>0</v>
      </c>
      <c r="AS45" s="156" t="n">
        <f aca="false">AP45/3600</f>
        <v>13.1225138888889</v>
      </c>
      <c r="AT45" s="157" t="n">
        <f aca="false">J45+AL45</f>
        <v>9897.9376</v>
      </c>
      <c r="AU45" s="138"/>
      <c r="AV45" s="150" t="n">
        <f aca="false">'Single Layer High Quality'!B178</f>
        <v>8572.2576</v>
      </c>
      <c r="AW45" s="151" t="n">
        <f aca="false">'Single Layer High Quality'!C178</f>
        <v>37.7677</v>
      </c>
      <c r="AX45" s="151" t="n">
        <f aca="false">'Single Layer High Quality'!D178</f>
        <v>42.3886</v>
      </c>
      <c r="AY45" s="152" t="n">
        <f aca="false">'Single Layer High Quality'!E178</f>
        <v>42.9443</v>
      </c>
      <c r="AZ45" s="138"/>
      <c r="BA45" s="158" t="n">
        <f aca="false">AP45/AF45</f>
        <v>0.994257469919329</v>
      </c>
      <c r="BB45" s="159" t="n">
        <f aca="false">AQ45/AG45</f>
        <v>1.04241364232619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0</v>
      </c>
      <c r="D46" s="298" t="n">
        <f aca="false">D38</f>
        <v>30</v>
      </c>
      <c r="E46" s="150" t="n">
        <f aca="false">Anchor!B179</f>
        <v>2603.6144</v>
      </c>
      <c r="F46" s="151" t="n">
        <f aca="false">Anchor!C179</f>
        <v>36.067</v>
      </c>
      <c r="G46" s="151" t="n">
        <f aca="false">Anchor!D179</f>
        <v>41.1441</v>
      </c>
      <c r="H46" s="152" t="n">
        <f aca="false">Anchor!E179</f>
        <v>41.126</v>
      </c>
      <c r="I46" s="137"/>
      <c r="J46" s="150" t="n">
        <f aca="false">Test!B179</f>
        <v>2605.8616</v>
      </c>
      <c r="K46" s="151" t="n">
        <f aca="false">Test!C179</f>
        <v>36.0677</v>
      </c>
      <c r="L46" s="151" t="n">
        <f aca="false">Test!D179</f>
        <v>41.1928</v>
      </c>
      <c r="M46" s="152" t="n">
        <f aca="false">Test!E179</f>
        <v>41.1243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179</f>
        <v>2467.6288</v>
      </c>
      <c r="AC46" s="151" t="n">
        <f aca="false">Anchor!G179</f>
        <v>36.7731</v>
      </c>
      <c r="AD46" s="151" t="n">
        <f aca="false">Anchor!H179</f>
        <v>41.8642</v>
      </c>
      <c r="AE46" s="151" t="n">
        <f aca="false">Anchor!I179</f>
        <v>41.0613</v>
      </c>
      <c r="AF46" s="150" t="n">
        <f aca="false">Anchor!J179</f>
        <v>40657.97</v>
      </c>
      <c r="AG46" s="151" t="n">
        <f aca="false">Anchor!K179</f>
        <v>75.86</v>
      </c>
      <c r="AH46" s="151" t="n">
        <f aca="false">Anchor!L179</f>
        <v>0</v>
      </c>
      <c r="AI46" s="156" t="n">
        <f aca="false">AF46/3600</f>
        <v>11.2938805555556</v>
      </c>
      <c r="AJ46" s="157" t="n">
        <f aca="false">E46+AB46</f>
        <v>5071.2432</v>
      </c>
      <c r="AK46" s="243"/>
      <c r="AL46" s="150" t="n">
        <f aca="false">Test!F179</f>
        <v>2467.6288</v>
      </c>
      <c r="AM46" s="151" t="n">
        <f aca="false">Test!G179</f>
        <v>36.7731</v>
      </c>
      <c r="AN46" s="151" t="n">
        <f aca="false">Test!H179</f>
        <v>41.8642</v>
      </c>
      <c r="AO46" s="151" t="n">
        <f aca="false">Test!I179</f>
        <v>41.0613</v>
      </c>
      <c r="AP46" s="150" t="n">
        <f aca="false">Test!J179</f>
        <v>40483.44</v>
      </c>
      <c r="AQ46" s="151" t="n">
        <f aca="false">Test!K179</f>
        <v>87.08</v>
      </c>
      <c r="AR46" s="151" t="n">
        <f aca="false">Test!L179</f>
        <v>0</v>
      </c>
      <c r="AS46" s="156" t="n">
        <f aca="false">AP46/3600</f>
        <v>11.2454</v>
      </c>
      <c r="AT46" s="157" t="n">
        <f aca="false">J46+AL46</f>
        <v>5073.4904</v>
      </c>
      <c r="AU46" s="138"/>
      <c r="AV46" s="150" t="n">
        <f aca="false">'Single Layer High Quality'!B179</f>
        <v>4442.7024</v>
      </c>
      <c r="AW46" s="151" t="n">
        <f aca="false">'Single Layer High Quality'!C179</f>
        <v>36.23</v>
      </c>
      <c r="AX46" s="151" t="n">
        <f aca="false">'Single Layer High Quality'!D179</f>
        <v>41.433</v>
      </c>
      <c r="AY46" s="152" t="n">
        <f aca="false">'Single Layer High Quality'!E179</f>
        <v>41.5394</v>
      </c>
      <c r="AZ46" s="138"/>
      <c r="BA46" s="158" t="n">
        <f aca="false">AP46/AF46</f>
        <v>0.995707360697054</v>
      </c>
      <c r="BB46" s="159" t="n">
        <f aca="false">AQ46/AG46</f>
        <v>1.14790403374637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4</v>
      </c>
      <c r="D47" s="317" t="n">
        <f aca="false">D39</f>
        <v>34</v>
      </c>
      <c r="E47" s="164" t="n">
        <f aca="false">Anchor!B180</f>
        <v>1417.8144</v>
      </c>
      <c r="F47" s="165" t="n">
        <f aca="false">Anchor!C180</f>
        <v>34.3447</v>
      </c>
      <c r="G47" s="165" t="n">
        <f aca="false">Anchor!D180</f>
        <v>40.0799</v>
      </c>
      <c r="H47" s="166" t="n">
        <f aca="false">Anchor!E180</f>
        <v>39.7011</v>
      </c>
      <c r="I47" s="137"/>
      <c r="J47" s="164" t="n">
        <f aca="false">Test!B180</f>
        <v>1422.6976</v>
      </c>
      <c r="K47" s="165" t="n">
        <f aca="false">Test!C180</f>
        <v>34.3461</v>
      </c>
      <c r="L47" s="165" t="n">
        <f aca="false">Test!D180</f>
        <v>40.1473</v>
      </c>
      <c r="M47" s="166" t="n">
        <f aca="false">Test!E180</f>
        <v>39.7052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180</f>
        <v>1399.1816</v>
      </c>
      <c r="AC47" s="165" t="n">
        <f aca="false">Anchor!G180</f>
        <v>34.4591</v>
      </c>
      <c r="AD47" s="165" t="n">
        <f aca="false">Anchor!H180</f>
        <v>40.5455</v>
      </c>
      <c r="AE47" s="165" t="n">
        <f aca="false">Anchor!I180</f>
        <v>39.449</v>
      </c>
      <c r="AF47" s="164" t="n">
        <f aca="false">Anchor!J180</f>
        <v>35739.93</v>
      </c>
      <c r="AG47" s="165" t="n">
        <f aca="false">Anchor!K180</f>
        <v>73.59</v>
      </c>
      <c r="AH47" s="165" t="n">
        <f aca="false">Anchor!L180</f>
        <v>0</v>
      </c>
      <c r="AI47" s="170" t="n">
        <f aca="false">AF47/3600</f>
        <v>9.92775833333333</v>
      </c>
      <c r="AJ47" s="171" t="n">
        <f aca="false">E47+AB47</f>
        <v>2816.996</v>
      </c>
      <c r="AK47" s="243"/>
      <c r="AL47" s="164" t="n">
        <f aca="false">Test!F180</f>
        <v>1399.1816</v>
      </c>
      <c r="AM47" s="165" t="n">
        <f aca="false">Test!G180</f>
        <v>34.4591</v>
      </c>
      <c r="AN47" s="165" t="n">
        <f aca="false">Test!H180</f>
        <v>40.5455</v>
      </c>
      <c r="AO47" s="165" t="n">
        <f aca="false">Test!I180</f>
        <v>39.449</v>
      </c>
      <c r="AP47" s="164" t="n">
        <f aca="false">Test!J180</f>
        <v>35941.36</v>
      </c>
      <c r="AQ47" s="165" t="n">
        <f aca="false">Test!K180</f>
        <v>74.59</v>
      </c>
      <c r="AR47" s="165" t="n">
        <f aca="false">Test!L180</f>
        <v>0</v>
      </c>
      <c r="AS47" s="170" t="n">
        <f aca="false">AP47/3600</f>
        <v>9.98371111111111</v>
      </c>
      <c r="AT47" s="171" t="n">
        <f aca="false">J47+AL47</f>
        <v>2821.8792</v>
      </c>
      <c r="AU47" s="138"/>
      <c r="AV47" s="150" t="n">
        <f aca="false">'Single Layer High Quality'!B180</f>
        <v>2477.0664</v>
      </c>
      <c r="AW47" s="151" t="n">
        <f aca="false">'Single Layer High Quality'!C180</f>
        <v>34.5247</v>
      </c>
      <c r="AX47" s="151" t="n">
        <f aca="false">'Single Layer High Quality'!D180</f>
        <v>40.3937</v>
      </c>
      <c r="AY47" s="152" t="n">
        <f aca="false">'Single Layer High Quality'!E180</f>
        <v>40.1319</v>
      </c>
      <c r="AZ47" s="138"/>
      <c r="BA47" s="172" t="n">
        <f aca="false">AP47/AF47</f>
        <v>1.00563599313149</v>
      </c>
      <c r="BB47" s="173" t="n">
        <f aca="false">AQ47/AG47</f>
        <v>1.01358880282647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2</v>
      </c>
      <c r="D48" s="312" t="n">
        <f aca="false">D40</f>
        <v>24</v>
      </c>
      <c r="E48" s="134" t="n">
        <f aca="false">Anchor!B181</f>
        <v>6729.7248</v>
      </c>
      <c r="F48" s="135" t="n">
        <f aca="false">Anchor!C181</f>
        <v>38.422</v>
      </c>
      <c r="G48" s="135" t="n">
        <f aca="false">Anchor!D181</f>
        <v>42.8587</v>
      </c>
      <c r="H48" s="136" t="n">
        <f aca="false">Anchor!E181</f>
        <v>43.6231</v>
      </c>
      <c r="I48" s="137"/>
      <c r="J48" s="134" t="n">
        <f aca="false">Test!B181</f>
        <v>6726.9792</v>
      </c>
      <c r="K48" s="135" t="n">
        <f aca="false">Test!C181</f>
        <v>38.422</v>
      </c>
      <c r="L48" s="135" t="n">
        <f aca="false">Test!D181</f>
        <v>42.8923</v>
      </c>
      <c r="M48" s="136" t="n">
        <f aca="false">Test!E181</f>
        <v>43.6233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181</f>
        <v>8131.7888</v>
      </c>
      <c r="AC48" s="135" t="n">
        <f aca="false">Anchor!G181</f>
        <v>41.3696</v>
      </c>
      <c r="AD48" s="135" t="n">
        <f aca="false">Anchor!H181</f>
        <v>44.8641</v>
      </c>
      <c r="AE48" s="135" t="n">
        <f aca="false">Anchor!I181</f>
        <v>44.9165</v>
      </c>
      <c r="AF48" s="134" t="n">
        <f aca="false">Anchor!J181</f>
        <v>51303.02</v>
      </c>
      <c r="AG48" s="135" t="n">
        <f aca="false">Anchor!K181</f>
        <v>92.96</v>
      </c>
      <c r="AH48" s="135" t="n">
        <f aca="false">Anchor!L181</f>
        <v>0</v>
      </c>
      <c r="AI48" s="142" t="n">
        <f aca="false">AF48/3600</f>
        <v>14.2508388888889</v>
      </c>
      <c r="AJ48" s="143" t="n">
        <f aca="false">E48+AB48</f>
        <v>14861.5136</v>
      </c>
      <c r="AK48" s="243"/>
      <c r="AL48" s="134" t="n">
        <f aca="false">Test!F181</f>
        <v>8131.7888</v>
      </c>
      <c r="AM48" s="135" t="n">
        <f aca="false">Test!G181</f>
        <v>41.3696</v>
      </c>
      <c r="AN48" s="135" t="n">
        <f aca="false">Test!H181</f>
        <v>44.8641</v>
      </c>
      <c r="AO48" s="135" t="n">
        <f aca="false">Test!I181</f>
        <v>44.9165</v>
      </c>
      <c r="AP48" s="134" t="n">
        <f aca="false">Test!J181</f>
        <v>51005.13</v>
      </c>
      <c r="AQ48" s="135" t="n">
        <f aca="false">Test!K181</f>
        <v>97.8</v>
      </c>
      <c r="AR48" s="135" t="n">
        <f aca="false">Test!L181</f>
        <v>0</v>
      </c>
      <c r="AS48" s="142" t="n">
        <f aca="false">AP48/3600</f>
        <v>14.1680916666667</v>
      </c>
      <c r="AT48" s="143" t="n">
        <f aca="false">J48+AL48</f>
        <v>14858.768</v>
      </c>
      <c r="AU48" s="138"/>
      <c r="AV48" s="134" t="n">
        <f aca="false">'Single Layer High Quality'!B181</f>
        <v>12847.0584</v>
      </c>
      <c r="AW48" s="135" t="n">
        <f aca="false">'Single Layer High Quality'!C181</f>
        <v>38.5028</v>
      </c>
      <c r="AX48" s="135" t="n">
        <f aca="false">'Single Layer High Quality'!D181</f>
        <v>43.0006</v>
      </c>
      <c r="AY48" s="136" t="n">
        <f aca="false">'Single Layer High Quality'!E181</f>
        <v>43.8694</v>
      </c>
      <c r="AZ48" s="138"/>
      <c r="BA48" s="144" t="n">
        <f aca="false">AP48/AF48</f>
        <v>0.994193519211929</v>
      </c>
      <c r="BB48" s="145" t="n">
        <f aca="false">AQ48/AG48</f>
        <v>1.05206540447504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26</v>
      </c>
      <c r="D49" s="298" t="n">
        <f aca="false">D41</f>
        <v>28</v>
      </c>
      <c r="E49" s="150" t="n">
        <f aca="false">Anchor!B182</f>
        <v>2362.732</v>
      </c>
      <c r="F49" s="151" t="n">
        <f aca="false">Anchor!C182</f>
        <v>36.8972</v>
      </c>
      <c r="G49" s="151" t="n">
        <f aca="false">Anchor!D182</f>
        <v>41.6085</v>
      </c>
      <c r="H49" s="152" t="n">
        <f aca="false">Anchor!E182</f>
        <v>41.79</v>
      </c>
      <c r="I49" s="137"/>
      <c r="J49" s="150" t="n">
        <f aca="false">Test!B182</f>
        <v>2365.6144</v>
      </c>
      <c r="K49" s="151" t="n">
        <f aca="false">Test!C182</f>
        <v>36.8981</v>
      </c>
      <c r="L49" s="151" t="n">
        <f aca="false">Test!D182</f>
        <v>41.6645</v>
      </c>
      <c r="M49" s="152" t="n">
        <f aca="false">Test!E182</f>
        <v>41.8011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182</f>
        <v>4404.4816</v>
      </c>
      <c r="AC49" s="151" t="n">
        <f aca="false">Anchor!G182</f>
        <v>39.1135</v>
      </c>
      <c r="AD49" s="151" t="n">
        <f aca="false">Anchor!H182</f>
        <v>43.149</v>
      </c>
      <c r="AE49" s="151" t="n">
        <f aca="false">Anchor!I182</f>
        <v>42.6963</v>
      </c>
      <c r="AF49" s="150" t="n">
        <f aca="false">Anchor!J182</f>
        <v>42647.31</v>
      </c>
      <c r="AG49" s="151" t="n">
        <f aca="false">Anchor!K182</f>
        <v>78.84</v>
      </c>
      <c r="AH49" s="151" t="n">
        <f aca="false">Anchor!L182</f>
        <v>0</v>
      </c>
      <c r="AI49" s="156" t="n">
        <f aca="false">AF49/3600</f>
        <v>11.846475</v>
      </c>
      <c r="AJ49" s="157" t="n">
        <f aca="false">E49+AB49</f>
        <v>6767.2136</v>
      </c>
      <c r="AK49" s="243"/>
      <c r="AL49" s="150" t="n">
        <f aca="false">Test!F182</f>
        <v>4404.4816</v>
      </c>
      <c r="AM49" s="151" t="n">
        <f aca="false">Test!G182</f>
        <v>39.1135</v>
      </c>
      <c r="AN49" s="151" t="n">
        <f aca="false">Test!H182</f>
        <v>43.149</v>
      </c>
      <c r="AO49" s="151" t="n">
        <f aca="false">Test!I182</f>
        <v>42.6963</v>
      </c>
      <c r="AP49" s="150" t="n">
        <f aca="false">Test!J182</f>
        <v>42523.05</v>
      </c>
      <c r="AQ49" s="151" t="n">
        <f aca="false">Test!K182</f>
        <v>88.17</v>
      </c>
      <c r="AR49" s="151" t="n">
        <f aca="false">Test!L182</f>
        <v>0</v>
      </c>
      <c r="AS49" s="156" t="n">
        <f aca="false">AP49/3600</f>
        <v>11.8119583333333</v>
      </c>
      <c r="AT49" s="157" t="n">
        <f aca="false">J49+AL49</f>
        <v>6770.096</v>
      </c>
      <c r="AU49" s="138"/>
      <c r="AV49" s="150" t="n">
        <f aca="false">'Single Layer High Quality'!B182</f>
        <v>6039.4016</v>
      </c>
      <c r="AW49" s="151" t="n">
        <f aca="false">'Single Layer High Quality'!C182</f>
        <v>37.0173</v>
      </c>
      <c r="AX49" s="151" t="n">
        <f aca="false">'Single Layer High Quality'!D182</f>
        <v>41.8284</v>
      </c>
      <c r="AY49" s="152" t="n">
        <f aca="false">'Single Layer High Quality'!E182</f>
        <v>42.1467</v>
      </c>
      <c r="AZ49" s="138"/>
      <c r="BA49" s="158" t="n">
        <f aca="false">AP49/AF49</f>
        <v>0.997086334401865</v>
      </c>
      <c r="BB49" s="159" t="n">
        <f aca="false">AQ49/AG49</f>
        <v>1.11834094368341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0</v>
      </c>
      <c r="D50" s="298" t="n">
        <f aca="false">D42</f>
        <v>32</v>
      </c>
      <c r="E50" s="150" t="n">
        <f aca="false">Anchor!B183</f>
        <v>1041.02</v>
      </c>
      <c r="F50" s="151" t="n">
        <f aca="false">Anchor!C183</f>
        <v>35.2286</v>
      </c>
      <c r="G50" s="151" t="n">
        <f aca="false">Anchor!D183</f>
        <v>40.5571</v>
      </c>
      <c r="H50" s="152" t="n">
        <f aca="false">Anchor!E183</f>
        <v>40.3118</v>
      </c>
      <c r="I50" s="137"/>
      <c r="J50" s="150" t="n">
        <f aca="false">Test!B183</f>
        <v>1045.8288</v>
      </c>
      <c r="K50" s="151" t="n">
        <f aca="false">Test!C183</f>
        <v>35.2309</v>
      </c>
      <c r="L50" s="151" t="n">
        <f aca="false">Test!D183</f>
        <v>40.6339</v>
      </c>
      <c r="M50" s="152" t="n">
        <f aca="false">Test!E183</f>
        <v>40.3219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183</f>
        <v>2467.6288</v>
      </c>
      <c r="AC50" s="151" t="n">
        <f aca="false">Anchor!G183</f>
        <v>36.7731</v>
      </c>
      <c r="AD50" s="151" t="n">
        <f aca="false">Anchor!H183</f>
        <v>41.8642</v>
      </c>
      <c r="AE50" s="151" t="n">
        <f aca="false">Anchor!I183</f>
        <v>41.0613</v>
      </c>
      <c r="AF50" s="150" t="n">
        <f aca="false">Anchor!J183</f>
        <v>36960.29</v>
      </c>
      <c r="AG50" s="151" t="n">
        <f aca="false">Anchor!K183</f>
        <v>77.11</v>
      </c>
      <c r="AH50" s="151" t="n">
        <f aca="false">Anchor!L183</f>
        <v>0</v>
      </c>
      <c r="AI50" s="156" t="n">
        <f aca="false">AF50/3600</f>
        <v>10.2667472222222</v>
      </c>
      <c r="AJ50" s="157" t="n">
        <f aca="false">E50+AB50</f>
        <v>3508.6488</v>
      </c>
      <c r="AK50" s="243"/>
      <c r="AL50" s="150" t="n">
        <f aca="false">Test!F183</f>
        <v>2467.6288</v>
      </c>
      <c r="AM50" s="151" t="n">
        <f aca="false">Test!G183</f>
        <v>36.7731</v>
      </c>
      <c r="AN50" s="151" t="n">
        <f aca="false">Test!H183</f>
        <v>41.8642</v>
      </c>
      <c r="AO50" s="151" t="n">
        <f aca="false">Test!I183</f>
        <v>41.0613</v>
      </c>
      <c r="AP50" s="150" t="n">
        <f aca="false">Test!J183</f>
        <v>37115.54</v>
      </c>
      <c r="AQ50" s="151" t="n">
        <f aca="false">Test!K183</f>
        <v>76.27</v>
      </c>
      <c r="AR50" s="151" t="n">
        <f aca="false">Test!L183</f>
        <v>0</v>
      </c>
      <c r="AS50" s="156" t="n">
        <f aca="false">AP50/3600</f>
        <v>10.3098722222222</v>
      </c>
      <c r="AT50" s="157" t="n">
        <f aca="false">J50+AL50</f>
        <v>3513.4576</v>
      </c>
      <c r="AU50" s="138"/>
      <c r="AV50" s="150" t="n">
        <f aca="false">'Single Layer High Quality'!B183</f>
        <v>3271.6448</v>
      </c>
      <c r="AW50" s="151" t="n">
        <f aca="false">'Single Layer High Quality'!C183</f>
        <v>35.3838</v>
      </c>
      <c r="AX50" s="151" t="n">
        <f aca="false">'Single Layer High Quality'!D183</f>
        <v>40.7271</v>
      </c>
      <c r="AY50" s="152" t="n">
        <f aca="false">'Single Layer High Quality'!E183</f>
        <v>40.6003</v>
      </c>
      <c r="AZ50" s="138"/>
      <c r="BA50" s="158" t="n">
        <f aca="false">AP50/AF50</f>
        <v>1.00420045405488</v>
      </c>
      <c r="BB50" s="159" t="n">
        <f aca="false">AQ50/AG50</f>
        <v>0.989106471274802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4</v>
      </c>
      <c r="D51" s="317" t="n">
        <f aca="false">D43</f>
        <v>36</v>
      </c>
      <c r="E51" s="164" t="n">
        <f aca="false">Anchor!B184</f>
        <v>600.5368</v>
      </c>
      <c r="F51" s="165" t="n">
        <f aca="false">Anchor!C184</f>
        <v>33.4792</v>
      </c>
      <c r="G51" s="165" t="n">
        <f aca="false">Anchor!D184</f>
        <v>39.7205</v>
      </c>
      <c r="H51" s="166" t="n">
        <f aca="false">Anchor!E184</f>
        <v>39.1813</v>
      </c>
      <c r="I51" s="137"/>
      <c r="J51" s="164" t="n">
        <f aca="false">Test!B184</f>
        <v>605.6064</v>
      </c>
      <c r="K51" s="165" t="n">
        <f aca="false">Test!C184</f>
        <v>33.4816</v>
      </c>
      <c r="L51" s="165" t="n">
        <f aca="false">Test!D184</f>
        <v>39.8064</v>
      </c>
      <c r="M51" s="166" t="n">
        <f aca="false">Test!E184</f>
        <v>39.1923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184</f>
        <v>1399.1816</v>
      </c>
      <c r="AC51" s="165" t="n">
        <f aca="false">Anchor!G184</f>
        <v>34.4591</v>
      </c>
      <c r="AD51" s="165" t="n">
        <f aca="false">Anchor!H184</f>
        <v>40.5455</v>
      </c>
      <c r="AE51" s="165" t="n">
        <f aca="false">Anchor!I184</f>
        <v>39.449</v>
      </c>
      <c r="AF51" s="164" t="n">
        <f aca="false">Anchor!J184</f>
        <v>33366.37</v>
      </c>
      <c r="AG51" s="165" t="n">
        <f aca="false">Anchor!K184</f>
        <v>67.21</v>
      </c>
      <c r="AH51" s="165" t="n">
        <f aca="false">Anchor!L184</f>
        <v>0</v>
      </c>
      <c r="AI51" s="170" t="n">
        <f aca="false">AF51/3600</f>
        <v>9.26843611111111</v>
      </c>
      <c r="AJ51" s="171" t="n">
        <f aca="false">E51+AB51</f>
        <v>1999.7184</v>
      </c>
      <c r="AK51" s="243"/>
      <c r="AL51" s="164" t="n">
        <f aca="false">Test!F184</f>
        <v>1399.1816</v>
      </c>
      <c r="AM51" s="165" t="n">
        <f aca="false">Test!G184</f>
        <v>34.4591</v>
      </c>
      <c r="AN51" s="165" t="n">
        <f aca="false">Test!H184</f>
        <v>40.5455</v>
      </c>
      <c r="AO51" s="165" t="n">
        <f aca="false">Test!I184</f>
        <v>39.449</v>
      </c>
      <c r="AP51" s="164" t="n">
        <f aca="false">Test!J184</f>
        <v>33301.61</v>
      </c>
      <c r="AQ51" s="165" t="n">
        <f aca="false">Test!K184</f>
        <v>75.33</v>
      </c>
      <c r="AR51" s="165" t="n">
        <f aca="false">Test!L184</f>
        <v>0</v>
      </c>
      <c r="AS51" s="170" t="n">
        <f aca="false">AP51/3600</f>
        <v>9.25044722222222</v>
      </c>
      <c r="AT51" s="171" t="n">
        <f aca="false">J51+AL51</f>
        <v>2004.788</v>
      </c>
      <c r="AU51" s="138"/>
      <c r="AV51" s="164" t="n">
        <f aca="false">'Single Layer High Quality'!B184</f>
        <v>1913.4192</v>
      </c>
      <c r="AW51" s="165" t="n">
        <f aca="false">'Single Layer High Quality'!C184</f>
        <v>33.6822</v>
      </c>
      <c r="AX51" s="165" t="n">
        <f aca="false">'Single Layer High Quality'!D184</f>
        <v>40.0613</v>
      </c>
      <c r="AY51" s="166" t="n">
        <f aca="false">'Single Layer High Quality'!E184</f>
        <v>39.6859</v>
      </c>
      <c r="AZ51" s="138"/>
      <c r="BA51" s="172" t="n">
        <f aca="false">AP51/AF51</f>
        <v>0.998059123602597</v>
      </c>
      <c r="BB51" s="173" t="n">
        <f aca="false">AQ51/AG51</f>
        <v>1.12081535485791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2</v>
      </c>
      <c r="D52" s="312" t="n">
        <f aca="false">D44</f>
        <v>22</v>
      </c>
      <c r="E52" s="134" t="n">
        <f aca="false">Anchor!B185</f>
        <v>59216.0512</v>
      </c>
      <c r="F52" s="135" t="n">
        <f aca="false">Anchor!C185</f>
        <v>38.3205</v>
      </c>
      <c r="G52" s="135" t="n">
        <f aca="false">Anchor!D185</f>
        <v>41.5344</v>
      </c>
      <c r="H52" s="136" t="n">
        <f aca="false">Anchor!E185</f>
        <v>43.6918</v>
      </c>
      <c r="I52" s="137"/>
      <c r="J52" s="134" t="n">
        <f aca="false">Test!B185</f>
        <v>59186.2088</v>
      </c>
      <c r="K52" s="135" t="n">
        <f aca="false">Test!C185</f>
        <v>38.3219</v>
      </c>
      <c r="L52" s="135" t="n">
        <f aca="false">Test!D185</f>
        <v>41.5642</v>
      </c>
      <c r="M52" s="136" t="n">
        <f aca="false">Test!E185</f>
        <v>43.744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185</f>
        <v>9982.84</v>
      </c>
      <c r="AC52" s="135" t="n">
        <f aca="false">Anchor!G185</f>
        <v>39.4621</v>
      </c>
      <c r="AD52" s="135" t="n">
        <f aca="false">Anchor!H185</f>
        <v>43.3677</v>
      </c>
      <c r="AE52" s="135" t="n">
        <f aca="false">Anchor!I185</f>
        <v>45.4082</v>
      </c>
      <c r="AF52" s="134" t="n">
        <f aca="false">Anchor!J185</f>
        <v>66256.21</v>
      </c>
      <c r="AG52" s="135" t="n">
        <f aca="false">Anchor!K185</f>
        <v>151.36</v>
      </c>
      <c r="AH52" s="135" t="n">
        <f aca="false">Anchor!L185</f>
        <v>0</v>
      </c>
      <c r="AI52" s="142" t="n">
        <f aca="false">AF52/3600</f>
        <v>18.4045027777778</v>
      </c>
      <c r="AJ52" s="143" t="n">
        <f aca="false">E52+AB52</f>
        <v>69198.8912</v>
      </c>
      <c r="AK52" s="243"/>
      <c r="AL52" s="134" t="n">
        <f aca="false">Test!F185</f>
        <v>9982.84</v>
      </c>
      <c r="AM52" s="135" t="n">
        <f aca="false">Test!G185</f>
        <v>39.4621</v>
      </c>
      <c r="AN52" s="135" t="n">
        <f aca="false">Test!H185</f>
        <v>43.3677</v>
      </c>
      <c r="AO52" s="135" t="n">
        <f aca="false">Test!I185</f>
        <v>45.4082</v>
      </c>
      <c r="AP52" s="134" t="n">
        <f aca="false">Test!J185</f>
        <v>65695.45</v>
      </c>
      <c r="AQ52" s="135" t="n">
        <f aca="false">Test!K185</f>
        <v>145.78</v>
      </c>
      <c r="AR52" s="135" t="n">
        <f aca="false">Test!L185</f>
        <v>0</v>
      </c>
      <c r="AS52" s="142" t="n">
        <f aca="false">AP52/3600</f>
        <v>18.2487361111111</v>
      </c>
      <c r="AT52" s="143" t="n">
        <f aca="false">J52+AL52</f>
        <v>69169.0488</v>
      </c>
      <c r="AU52" s="138"/>
      <c r="AV52" s="150" t="n">
        <f aca="false">'Single Layer High Quality'!B185</f>
        <v>64559.1024</v>
      </c>
      <c r="AW52" s="151" t="n">
        <f aca="false">'Single Layer High Quality'!C185</f>
        <v>38.2891</v>
      </c>
      <c r="AX52" s="151" t="n">
        <f aca="false">'Single Layer High Quality'!D185</f>
        <v>41.8265</v>
      </c>
      <c r="AY52" s="152" t="n">
        <f aca="false">'Single Layer High Quality'!E185</f>
        <v>43.9867</v>
      </c>
      <c r="AZ52" s="138"/>
      <c r="BA52" s="144" t="n">
        <f aca="false">AP52/AF52</f>
        <v>0.991536491447368</v>
      </c>
      <c r="BB52" s="145" t="n">
        <f aca="false">AQ52/AG52</f>
        <v>0.963134249471459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26</v>
      </c>
      <c r="D53" s="298" t="n">
        <f aca="false">D45</f>
        <v>26</v>
      </c>
      <c r="E53" s="150" t="n">
        <f aca="false">Anchor!B186</f>
        <v>12934.244</v>
      </c>
      <c r="F53" s="151" t="n">
        <f aca="false">Anchor!C186</f>
        <v>35.4749</v>
      </c>
      <c r="G53" s="151" t="n">
        <f aca="false">Anchor!D186</f>
        <v>40.5403</v>
      </c>
      <c r="H53" s="152" t="n">
        <f aca="false">Anchor!E186</f>
        <v>42.8443</v>
      </c>
      <c r="I53" s="137"/>
      <c r="J53" s="150" t="n">
        <f aca="false">Test!B186</f>
        <v>12941.8016</v>
      </c>
      <c r="K53" s="151" t="n">
        <f aca="false">Test!C186</f>
        <v>35.4754</v>
      </c>
      <c r="L53" s="151" t="n">
        <f aca="false">Test!D186</f>
        <v>40.5695</v>
      </c>
      <c r="M53" s="152" t="n">
        <f aca="false">Test!E186</f>
        <v>42.8919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186</f>
        <v>3521.8144</v>
      </c>
      <c r="AC53" s="151" t="n">
        <f aca="false">Anchor!G186</f>
        <v>37.2739</v>
      </c>
      <c r="AD53" s="151" t="n">
        <f aca="false">Anchor!H186</f>
        <v>41.7285</v>
      </c>
      <c r="AE53" s="151" t="n">
        <f aca="false">Anchor!I186</f>
        <v>44.0014</v>
      </c>
      <c r="AF53" s="150" t="n">
        <f aca="false">Anchor!J186</f>
        <v>44018.03</v>
      </c>
      <c r="AG53" s="151" t="n">
        <f aca="false">Anchor!K186</f>
        <v>111.39</v>
      </c>
      <c r="AH53" s="151" t="n">
        <f aca="false">Anchor!L186</f>
        <v>0</v>
      </c>
      <c r="AI53" s="156" t="n">
        <f aca="false">AF53/3600</f>
        <v>12.2272305555556</v>
      </c>
      <c r="AJ53" s="157" t="n">
        <f aca="false">E53+AB53</f>
        <v>16456.0584</v>
      </c>
      <c r="AK53" s="243"/>
      <c r="AL53" s="150" t="n">
        <f aca="false">Test!F186</f>
        <v>3521.8144</v>
      </c>
      <c r="AM53" s="151" t="n">
        <f aca="false">Test!G186</f>
        <v>37.2739</v>
      </c>
      <c r="AN53" s="151" t="n">
        <f aca="false">Test!H186</f>
        <v>41.7285</v>
      </c>
      <c r="AO53" s="151" t="n">
        <f aca="false">Test!I186</f>
        <v>44.0014</v>
      </c>
      <c r="AP53" s="150" t="n">
        <f aca="false">Test!J186</f>
        <v>44217.14</v>
      </c>
      <c r="AQ53" s="151" t="n">
        <f aca="false">Test!K186</f>
        <v>108.57</v>
      </c>
      <c r="AR53" s="151" t="n">
        <f aca="false">Test!L186</f>
        <v>0</v>
      </c>
      <c r="AS53" s="156" t="n">
        <f aca="false">AP53/3600</f>
        <v>12.2825388888889</v>
      </c>
      <c r="AT53" s="157" t="n">
        <f aca="false">J53+AL53</f>
        <v>16463.616</v>
      </c>
      <c r="AU53" s="138"/>
      <c r="AV53" s="150" t="n">
        <f aca="false">'Single Layer High Quality'!B186</f>
        <v>13862.4848</v>
      </c>
      <c r="AW53" s="151" t="n">
        <f aca="false">'Single Layer High Quality'!C186</f>
        <v>35.4742</v>
      </c>
      <c r="AX53" s="151" t="n">
        <f aca="false">'Single Layer High Quality'!D186</f>
        <v>40.6464</v>
      </c>
      <c r="AY53" s="152" t="n">
        <f aca="false">'Single Layer High Quality'!E186</f>
        <v>42.9649</v>
      </c>
      <c r="AZ53" s="138"/>
      <c r="BA53" s="158" t="n">
        <f aca="false">AP53/AF53</f>
        <v>1.00452337371754</v>
      </c>
      <c r="BB53" s="159" t="n">
        <f aca="false">AQ53/AG53</f>
        <v>0.974683544303797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0</v>
      </c>
      <c r="D54" s="298" t="n">
        <f aca="false">D46</f>
        <v>30</v>
      </c>
      <c r="E54" s="150" t="n">
        <f aca="false">Anchor!B187</f>
        <v>3426.5472</v>
      </c>
      <c r="F54" s="151" t="n">
        <f aca="false">Anchor!C187</f>
        <v>34.1366</v>
      </c>
      <c r="G54" s="151" t="n">
        <f aca="false">Anchor!D187</f>
        <v>39.6593</v>
      </c>
      <c r="H54" s="152" t="n">
        <f aca="false">Anchor!E187</f>
        <v>42.1871</v>
      </c>
      <c r="I54" s="137"/>
      <c r="J54" s="150" t="n">
        <f aca="false">Test!B187</f>
        <v>3436.7192</v>
      </c>
      <c r="K54" s="151" t="n">
        <f aca="false">Test!C187</f>
        <v>34.136</v>
      </c>
      <c r="L54" s="151" t="n">
        <f aca="false">Test!D187</f>
        <v>39.6912</v>
      </c>
      <c r="M54" s="152" t="n">
        <f aca="false">Test!E187</f>
        <v>42.2165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187</f>
        <v>1515.9168</v>
      </c>
      <c r="AC54" s="151" t="n">
        <f aca="false">Anchor!G187</f>
        <v>35.1108</v>
      </c>
      <c r="AD54" s="151" t="n">
        <f aca="false">Anchor!H187</f>
        <v>40.594</v>
      </c>
      <c r="AE54" s="151" t="n">
        <f aca="false">Anchor!I187</f>
        <v>43.0464</v>
      </c>
      <c r="AF54" s="150" t="n">
        <f aca="false">Anchor!J187</f>
        <v>34914.2</v>
      </c>
      <c r="AG54" s="151" t="n">
        <f aca="false">Anchor!K187</f>
        <v>90.35</v>
      </c>
      <c r="AH54" s="151" t="n">
        <f aca="false">Anchor!L187</f>
        <v>0</v>
      </c>
      <c r="AI54" s="156" t="n">
        <f aca="false">AF54/3600</f>
        <v>9.69838888888889</v>
      </c>
      <c r="AJ54" s="157" t="n">
        <f aca="false">E54+AB54</f>
        <v>4942.464</v>
      </c>
      <c r="AK54" s="243"/>
      <c r="AL54" s="150" t="n">
        <f aca="false">Test!F187</f>
        <v>1515.9168</v>
      </c>
      <c r="AM54" s="151" t="n">
        <f aca="false">Test!G187</f>
        <v>35.1108</v>
      </c>
      <c r="AN54" s="151" t="n">
        <f aca="false">Test!H187</f>
        <v>40.594</v>
      </c>
      <c r="AO54" s="151" t="n">
        <f aca="false">Test!I187</f>
        <v>43.0464</v>
      </c>
      <c r="AP54" s="150" t="n">
        <f aca="false">Test!J187</f>
        <v>35106.5</v>
      </c>
      <c r="AQ54" s="151" t="n">
        <f aca="false">Test!K187</f>
        <v>98.38</v>
      </c>
      <c r="AR54" s="151" t="n">
        <f aca="false">Test!L187</f>
        <v>0</v>
      </c>
      <c r="AS54" s="156" t="n">
        <f aca="false">AP54/3600</f>
        <v>9.75180555555556</v>
      </c>
      <c r="AT54" s="157" t="n">
        <f aca="false">J54+AL54</f>
        <v>4952.636</v>
      </c>
      <c r="AU54" s="138"/>
      <c r="AV54" s="150" t="n">
        <f aca="false">'Single Layer High Quality'!B187</f>
        <v>3894.0008</v>
      </c>
      <c r="AW54" s="151" t="n">
        <f aca="false">'Single Layer High Quality'!C187</f>
        <v>34.1427</v>
      </c>
      <c r="AX54" s="151" t="n">
        <f aca="false">'Single Layer High Quality'!D187</f>
        <v>39.7546</v>
      </c>
      <c r="AY54" s="152" t="n">
        <f aca="false">'Single Layer High Quality'!E187</f>
        <v>42.265</v>
      </c>
      <c r="AZ54" s="138"/>
      <c r="BA54" s="158" t="n">
        <f aca="false">AP54/AF54</f>
        <v>1.00550778766233</v>
      </c>
      <c r="BB54" s="159" t="n">
        <f aca="false">AQ54/AG54</f>
        <v>1.08887659103486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4</v>
      </c>
      <c r="D55" s="317" t="n">
        <f aca="false">D47</f>
        <v>34</v>
      </c>
      <c r="E55" s="164" t="n">
        <f aca="false">Anchor!B188</f>
        <v>1286.6208</v>
      </c>
      <c r="F55" s="165" t="n">
        <f aca="false">Anchor!C188</f>
        <v>32.5826</v>
      </c>
      <c r="G55" s="165" t="n">
        <f aca="false">Anchor!D188</f>
        <v>38.6786</v>
      </c>
      <c r="H55" s="166" t="n">
        <f aca="false">Anchor!E188</f>
        <v>41.2692</v>
      </c>
      <c r="I55" s="137"/>
      <c r="J55" s="164" t="n">
        <f aca="false">Test!B188</f>
        <v>1294.1008</v>
      </c>
      <c r="K55" s="165" t="n">
        <f aca="false">Test!C188</f>
        <v>32.5807</v>
      </c>
      <c r="L55" s="165" t="n">
        <f aca="false">Test!D188</f>
        <v>38.7022</v>
      </c>
      <c r="M55" s="166" t="n">
        <f aca="false">Test!E188</f>
        <v>41.3147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188</f>
        <v>708.8176</v>
      </c>
      <c r="AC55" s="165" t="n">
        <f aca="false">Anchor!G188</f>
        <v>32.836</v>
      </c>
      <c r="AD55" s="165" t="n">
        <f aca="false">Anchor!H188</f>
        <v>39.417</v>
      </c>
      <c r="AE55" s="165" t="n">
        <f aca="false">Anchor!I188</f>
        <v>41.9038</v>
      </c>
      <c r="AF55" s="164" t="n">
        <f aca="false">Anchor!J188</f>
        <v>30699.5</v>
      </c>
      <c r="AG55" s="165" t="n">
        <f aca="false">Anchor!K188</f>
        <v>79.65</v>
      </c>
      <c r="AH55" s="165" t="n">
        <f aca="false">Anchor!L188</f>
        <v>0</v>
      </c>
      <c r="AI55" s="170" t="n">
        <f aca="false">AF55/3600</f>
        <v>8.52763888888889</v>
      </c>
      <c r="AJ55" s="171" t="n">
        <f aca="false">E55+AB55</f>
        <v>1995.4384</v>
      </c>
      <c r="AK55" s="243"/>
      <c r="AL55" s="164" t="n">
        <f aca="false">Test!F188</f>
        <v>708.8176</v>
      </c>
      <c r="AM55" s="165" t="n">
        <f aca="false">Test!G188</f>
        <v>32.836</v>
      </c>
      <c r="AN55" s="165" t="n">
        <f aca="false">Test!H188</f>
        <v>39.417</v>
      </c>
      <c r="AO55" s="165" t="n">
        <f aca="false">Test!I188</f>
        <v>41.9038</v>
      </c>
      <c r="AP55" s="164" t="n">
        <f aca="false">Test!J188</f>
        <v>30943.03</v>
      </c>
      <c r="AQ55" s="165" t="n">
        <f aca="false">Test!K188</f>
        <v>88.66</v>
      </c>
      <c r="AR55" s="165" t="n">
        <f aca="false">Test!L188</f>
        <v>0</v>
      </c>
      <c r="AS55" s="170" t="n">
        <f aca="false">AP55/3600</f>
        <v>8.59528611111111</v>
      </c>
      <c r="AT55" s="171" t="n">
        <f aca="false">J55+AL55</f>
        <v>2002.9184</v>
      </c>
      <c r="AU55" s="138"/>
      <c r="AV55" s="150" t="n">
        <f aca="false">'Single Layer High Quality'!B188</f>
        <v>1516.5056</v>
      </c>
      <c r="AW55" s="151" t="n">
        <f aca="false">'Single Layer High Quality'!C188</f>
        <v>32.5882</v>
      </c>
      <c r="AX55" s="151" t="n">
        <f aca="false">'Single Layer High Quality'!D188</f>
        <v>38.7552</v>
      </c>
      <c r="AY55" s="152" t="n">
        <f aca="false">'Single Layer High Quality'!E188</f>
        <v>41.3616</v>
      </c>
      <c r="AZ55" s="138"/>
      <c r="BA55" s="172" t="n">
        <f aca="false">AP55/AF55</f>
        <v>1.00793270248701</v>
      </c>
      <c r="BB55" s="173" t="n">
        <f aca="false">AQ55/AG55</f>
        <v>1.11311989956058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2</v>
      </c>
      <c r="D56" s="312" t="n">
        <f aca="false">D48</f>
        <v>24</v>
      </c>
      <c r="E56" s="134" t="n">
        <f aca="false">Anchor!B189</f>
        <v>25967.9672</v>
      </c>
      <c r="F56" s="135" t="n">
        <f aca="false">Anchor!C189</f>
        <v>36.516</v>
      </c>
      <c r="G56" s="135" t="n">
        <f aca="false">Anchor!D189</f>
        <v>41.0134</v>
      </c>
      <c r="H56" s="136" t="n">
        <f aca="false">Anchor!E189</f>
        <v>43.3087</v>
      </c>
      <c r="I56" s="137"/>
      <c r="J56" s="134" t="n">
        <f aca="false">Test!B189</f>
        <v>25968.5576</v>
      </c>
      <c r="K56" s="135" t="n">
        <f aca="false">Test!C189</f>
        <v>36.5167</v>
      </c>
      <c r="L56" s="135" t="n">
        <f aca="false">Test!D189</f>
        <v>41.0627</v>
      </c>
      <c r="M56" s="136" t="n">
        <f aca="false">Test!E189</f>
        <v>43.3768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189</f>
        <v>9982.84</v>
      </c>
      <c r="AC56" s="135" t="n">
        <f aca="false">Anchor!G189</f>
        <v>39.4621</v>
      </c>
      <c r="AD56" s="135" t="n">
        <f aca="false">Anchor!H189</f>
        <v>43.3677</v>
      </c>
      <c r="AE56" s="135" t="n">
        <f aca="false">Anchor!I189</f>
        <v>45.4082</v>
      </c>
      <c r="AF56" s="134" t="n">
        <f aca="false">Anchor!J189</f>
        <v>54544.93</v>
      </c>
      <c r="AG56" s="135" t="n">
        <f aca="false">Anchor!K189</f>
        <v>130.55</v>
      </c>
      <c r="AH56" s="135" t="n">
        <f aca="false">Anchor!L189</f>
        <v>0</v>
      </c>
      <c r="AI56" s="142" t="n">
        <f aca="false">AF56/3600</f>
        <v>15.1513694444444</v>
      </c>
      <c r="AJ56" s="143" t="n">
        <f aca="false">E56+AB56</f>
        <v>35950.8072</v>
      </c>
      <c r="AK56" s="243"/>
      <c r="AL56" s="134" t="n">
        <f aca="false">Test!F189</f>
        <v>9982.84</v>
      </c>
      <c r="AM56" s="135" t="n">
        <f aca="false">Test!G189</f>
        <v>39.4621</v>
      </c>
      <c r="AN56" s="135" t="n">
        <f aca="false">Test!H189</f>
        <v>43.3677</v>
      </c>
      <c r="AO56" s="135" t="n">
        <f aca="false">Test!I189</f>
        <v>45.4082</v>
      </c>
      <c r="AP56" s="134" t="n">
        <f aca="false">Test!J189</f>
        <v>54564.69</v>
      </c>
      <c r="AQ56" s="135" t="n">
        <f aca="false">Test!K189</f>
        <v>126.92</v>
      </c>
      <c r="AR56" s="135" t="n">
        <f aca="false">Test!L189</f>
        <v>0</v>
      </c>
      <c r="AS56" s="142" t="n">
        <f aca="false">AP56/3600</f>
        <v>15.1568583333333</v>
      </c>
      <c r="AT56" s="143" t="n">
        <f aca="false">J56+AL56</f>
        <v>35951.3976</v>
      </c>
      <c r="AU56" s="138"/>
      <c r="AV56" s="134" t="n">
        <f aca="false">'Single Layer High Quality'!B189</f>
        <v>29574.8664</v>
      </c>
      <c r="AW56" s="135" t="n">
        <f aca="false">'Single Layer High Quality'!C189</f>
        <v>36.4966</v>
      </c>
      <c r="AX56" s="135" t="n">
        <f aca="false">'Single Layer High Quality'!D189</f>
        <v>41.2364</v>
      </c>
      <c r="AY56" s="136" t="n">
        <f aca="false">'Single Layer High Quality'!E189</f>
        <v>43.4591</v>
      </c>
      <c r="AZ56" s="138"/>
      <c r="BA56" s="144" t="n">
        <f aca="false">AP56/AF56</f>
        <v>1.0003622701505</v>
      </c>
      <c r="BB56" s="145" t="n">
        <f aca="false">AQ56/AG56</f>
        <v>0.972194561470701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26</v>
      </c>
      <c r="D57" s="298" t="n">
        <f aca="false">D49</f>
        <v>28</v>
      </c>
      <c r="E57" s="150" t="n">
        <f aca="false">Anchor!B190</f>
        <v>5645.0304</v>
      </c>
      <c r="F57" s="151" t="n">
        <f aca="false">Anchor!C190</f>
        <v>34.7826</v>
      </c>
      <c r="G57" s="151" t="n">
        <f aca="false">Anchor!D190</f>
        <v>39.9642</v>
      </c>
      <c r="H57" s="152" t="n">
        <f aca="false">Anchor!E190</f>
        <v>42.418</v>
      </c>
      <c r="I57" s="137"/>
      <c r="J57" s="150" t="n">
        <f aca="false">Test!B190</f>
        <v>5649.0184</v>
      </c>
      <c r="K57" s="151" t="n">
        <f aca="false">Test!C190</f>
        <v>34.782</v>
      </c>
      <c r="L57" s="151" t="n">
        <f aca="false">Test!D190</f>
        <v>40.0121</v>
      </c>
      <c r="M57" s="152" t="n">
        <f aca="false">Test!E190</f>
        <v>42.4833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190</f>
        <v>3521.8144</v>
      </c>
      <c r="AC57" s="151" t="n">
        <f aca="false">Anchor!G190</f>
        <v>37.2739</v>
      </c>
      <c r="AD57" s="151" t="n">
        <f aca="false">Anchor!H190</f>
        <v>41.7285</v>
      </c>
      <c r="AE57" s="151" t="n">
        <f aca="false">Anchor!I190</f>
        <v>44.0014</v>
      </c>
      <c r="AF57" s="150" t="n">
        <f aca="false">Anchor!J190</f>
        <v>39230.5</v>
      </c>
      <c r="AG57" s="151" t="n">
        <f aca="false">Anchor!K190</f>
        <v>101.95</v>
      </c>
      <c r="AH57" s="151" t="n">
        <f aca="false">Anchor!L190</f>
        <v>0</v>
      </c>
      <c r="AI57" s="156" t="n">
        <f aca="false">AF57/3600</f>
        <v>10.8973611111111</v>
      </c>
      <c r="AJ57" s="157" t="n">
        <f aca="false">E57+AB57</f>
        <v>9166.8448</v>
      </c>
      <c r="AK57" s="243"/>
      <c r="AL57" s="150" t="n">
        <f aca="false">Test!F190</f>
        <v>3521.8144</v>
      </c>
      <c r="AM57" s="151" t="n">
        <f aca="false">Test!G190</f>
        <v>37.2739</v>
      </c>
      <c r="AN57" s="151" t="n">
        <f aca="false">Test!H190</f>
        <v>41.7285</v>
      </c>
      <c r="AO57" s="151" t="n">
        <f aca="false">Test!I190</f>
        <v>44.0014</v>
      </c>
      <c r="AP57" s="150" t="n">
        <f aca="false">Test!J190</f>
        <v>39103.86</v>
      </c>
      <c r="AQ57" s="151" t="n">
        <f aca="false">Test!K190</f>
        <v>98.86</v>
      </c>
      <c r="AR57" s="151" t="n">
        <f aca="false">Test!L190</f>
        <v>0</v>
      </c>
      <c r="AS57" s="156" t="n">
        <f aca="false">AP57/3600</f>
        <v>10.8621833333333</v>
      </c>
      <c r="AT57" s="157" t="n">
        <f aca="false">J57+AL57</f>
        <v>9170.8328</v>
      </c>
      <c r="AU57" s="138"/>
      <c r="AV57" s="150" t="n">
        <f aca="false">'Single Layer High Quality'!B190</f>
        <v>6979.104</v>
      </c>
      <c r="AW57" s="151" t="n">
        <f aca="false">'Single Layer High Quality'!C190</f>
        <v>34.8037</v>
      </c>
      <c r="AX57" s="151" t="n">
        <f aca="false">'Single Layer High Quality'!D190</f>
        <v>40.0706</v>
      </c>
      <c r="AY57" s="152" t="n">
        <f aca="false">'Single Layer High Quality'!E190</f>
        <v>42.5304</v>
      </c>
      <c r="AZ57" s="138"/>
      <c r="BA57" s="158" t="n">
        <f aca="false">AP57/AF57</f>
        <v>0.996771899414996</v>
      </c>
      <c r="BB57" s="159" t="n">
        <f aca="false">AQ57/AG57</f>
        <v>0.969691025012261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0</v>
      </c>
      <c r="D58" s="298" t="n">
        <f aca="false">D50</f>
        <v>32</v>
      </c>
      <c r="E58" s="150" t="n">
        <f aca="false">Anchor!B191</f>
        <v>1671.04</v>
      </c>
      <c r="F58" s="151" t="n">
        <f aca="false">Anchor!C191</f>
        <v>33.3874</v>
      </c>
      <c r="G58" s="151" t="n">
        <f aca="false">Anchor!D191</f>
        <v>39.0098</v>
      </c>
      <c r="H58" s="152" t="n">
        <f aca="false">Anchor!E191</f>
        <v>41.6649</v>
      </c>
      <c r="I58" s="137"/>
      <c r="J58" s="150" t="n">
        <f aca="false">Test!B191</f>
        <v>1675.4992</v>
      </c>
      <c r="K58" s="151" t="n">
        <f aca="false">Test!C191</f>
        <v>33.3872</v>
      </c>
      <c r="L58" s="151" t="n">
        <f aca="false">Test!D191</f>
        <v>39.0733</v>
      </c>
      <c r="M58" s="152" t="n">
        <f aca="false">Test!E191</f>
        <v>41.7354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191</f>
        <v>1515.9168</v>
      </c>
      <c r="AC58" s="151" t="n">
        <f aca="false">Anchor!G191</f>
        <v>35.1108</v>
      </c>
      <c r="AD58" s="151" t="n">
        <f aca="false">Anchor!H191</f>
        <v>40.594</v>
      </c>
      <c r="AE58" s="151" t="n">
        <f aca="false">Anchor!I191</f>
        <v>43.0464</v>
      </c>
      <c r="AF58" s="150" t="n">
        <f aca="false">Anchor!J191</f>
        <v>32810.8</v>
      </c>
      <c r="AG58" s="151" t="n">
        <f aca="false">Anchor!K191</f>
        <v>86.84</v>
      </c>
      <c r="AH58" s="151" t="n">
        <f aca="false">Anchor!L191</f>
        <v>0</v>
      </c>
      <c r="AI58" s="156" t="n">
        <f aca="false">AF58/3600</f>
        <v>9.11411111111111</v>
      </c>
      <c r="AJ58" s="157" t="n">
        <f aca="false">E58+AB58</f>
        <v>3186.9568</v>
      </c>
      <c r="AK58" s="243"/>
      <c r="AL58" s="150" t="n">
        <f aca="false">Test!F191</f>
        <v>1515.9168</v>
      </c>
      <c r="AM58" s="151" t="n">
        <f aca="false">Test!G191</f>
        <v>35.1108</v>
      </c>
      <c r="AN58" s="151" t="n">
        <f aca="false">Test!H191</f>
        <v>40.594</v>
      </c>
      <c r="AO58" s="151" t="n">
        <f aca="false">Test!I191</f>
        <v>43.0464</v>
      </c>
      <c r="AP58" s="150" t="n">
        <f aca="false">Test!J191</f>
        <v>32896.08</v>
      </c>
      <c r="AQ58" s="151" t="n">
        <f aca="false">Test!K191</f>
        <v>88.85</v>
      </c>
      <c r="AR58" s="151" t="n">
        <f aca="false">Test!L191</f>
        <v>0</v>
      </c>
      <c r="AS58" s="156" t="n">
        <f aca="false">AP58/3600</f>
        <v>9.1378</v>
      </c>
      <c r="AT58" s="157" t="n">
        <f aca="false">J58+AL58</f>
        <v>3191.416</v>
      </c>
      <c r="AU58" s="138"/>
      <c r="AV58" s="150" t="n">
        <f aca="false">'Single Layer High Quality'!B191</f>
        <v>2357.8968</v>
      </c>
      <c r="AW58" s="151" t="n">
        <f aca="false">'Single Layer High Quality'!C191</f>
        <v>33.4059</v>
      </c>
      <c r="AX58" s="151" t="n">
        <f aca="false">'Single Layer High Quality'!D191</f>
        <v>39.1058</v>
      </c>
      <c r="AY58" s="152" t="n">
        <f aca="false">'Single Layer High Quality'!E191</f>
        <v>41.7076</v>
      </c>
      <c r="AZ58" s="138"/>
      <c r="BA58" s="158" t="n">
        <f aca="false">AP58/AF58</f>
        <v>1.00259914418423</v>
      </c>
      <c r="BB58" s="159" t="n">
        <f aca="false">AQ58/AG58</f>
        <v>1.02314601566099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4</v>
      </c>
      <c r="D59" s="317" t="n">
        <f aca="false">D51</f>
        <v>36</v>
      </c>
      <c r="E59" s="164" t="n">
        <f aca="false">Anchor!B192</f>
        <v>674.5928</v>
      </c>
      <c r="F59" s="165" t="n">
        <f aca="false">Anchor!C192</f>
        <v>31.6957</v>
      </c>
      <c r="G59" s="165" t="n">
        <f aca="false">Anchor!D192</f>
        <v>38.349</v>
      </c>
      <c r="H59" s="166" t="n">
        <f aca="false">Anchor!E192</f>
        <v>41.012</v>
      </c>
      <c r="I59" s="137"/>
      <c r="J59" s="164" t="n">
        <f aca="false">Test!B192</f>
        <v>682.072</v>
      </c>
      <c r="K59" s="165" t="n">
        <f aca="false">Test!C192</f>
        <v>31.6933</v>
      </c>
      <c r="L59" s="165" t="n">
        <f aca="false">Test!D192</f>
        <v>38.4038</v>
      </c>
      <c r="M59" s="166" t="n">
        <f aca="false">Test!E192</f>
        <v>41.0586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192</f>
        <v>708.8176</v>
      </c>
      <c r="AC59" s="165" t="n">
        <f aca="false">Anchor!G192</f>
        <v>32.836</v>
      </c>
      <c r="AD59" s="165" t="n">
        <f aca="false">Anchor!H192</f>
        <v>39.417</v>
      </c>
      <c r="AE59" s="165" t="n">
        <f aca="false">Anchor!I192</f>
        <v>41.9038</v>
      </c>
      <c r="AF59" s="164" t="n">
        <f aca="false">Anchor!J192</f>
        <v>29664.62</v>
      </c>
      <c r="AG59" s="165" t="n">
        <f aca="false">Anchor!K192</f>
        <v>79.86</v>
      </c>
      <c r="AH59" s="165" t="n">
        <f aca="false">Anchor!L192</f>
        <v>0</v>
      </c>
      <c r="AI59" s="170" t="n">
        <f aca="false">AF59/3600</f>
        <v>8.24017222222222</v>
      </c>
      <c r="AJ59" s="171" t="n">
        <f aca="false">E59+AB59</f>
        <v>1383.4104</v>
      </c>
      <c r="AK59" s="243"/>
      <c r="AL59" s="164" t="n">
        <f aca="false">Test!F192</f>
        <v>708.8176</v>
      </c>
      <c r="AM59" s="165" t="n">
        <f aca="false">Test!G192</f>
        <v>32.836</v>
      </c>
      <c r="AN59" s="165" t="n">
        <f aca="false">Test!H192</f>
        <v>39.417</v>
      </c>
      <c r="AO59" s="165" t="n">
        <f aca="false">Test!I192</f>
        <v>41.9038</v>
      </c>
      <c r="AP59" s="164" t="n">
        <f aca="false">Test!J192</f>
        <v>29848.19</v>
      </c>
      <c r="AQ59" s="165" t="n">
        <f aca="false">Test!K192</f>
        <v>86.87</v>
      </c>
      <c r="AR59" s="165" t="n">
        <f aca="false">Test!L192</f>
        <v>0</v>
      </c>
      <c r="AS59" s="170" t="n">
        <f aca="false">AP59/3600</f>
        <v>8.29116388888889</v>
      </c>
      <c r="AT59" s="171" t="n">
        <f aca="false">J59+AL59</f>
        <v>1390.8896</v>
      </c>
      <c r="AU59" s="138"/>
      <c r="AV59" s="164" t="n">
        <f aca="false">'Single Layer High Quality'!B192</f>
        <v>1024.964</v>
      </c>
      <c r="AW59" s="165" t="n">
        <f aca="false">'Single Layer High Quality'!C192</f>
        <v>31.7269</v>
      </c>
      <c r="AX59" s="165" t="n">
        <f aca="false">'Single Layer High Quality'!D192</f>
        <v>38.4468</v>
      </c>
      <c r="AY59" s="166" t="n">
        <f aca="false">'Single Layer High Quality'!E192</f>
        <v>41.1501</v>
      </c>
      <c r="AZ59" s="138"/>
      <c r="BA59" s="172" t="n">
        <f aca="false">AP59/AF59</f>
        <v>1.00618817972386</v>
      </c>
      <c r="BB59" s="173" t="n">
        <f aca="false">AQ59/AG59</f>
        <v>1.087778612572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/>
      <c r="P62" s="140"/>
      <c r="Q62" s="140"/>
      <c r="R62" s="139"/>
      <c r="S62" s="140"/>
      <c r="T62" s="141"/>
      <c r="U62" s="139"/>
      <c r="V62" s="140"/>
      <c r="W62" s="141"/>
      <c r="X62" s="139"/>
      <c r="Y62" s="140"/>
      <c r="Z62" s="141"/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0265616196026</v>
      </c>
      <c r="BB64" s="184" t="n">
        <f aca="false">GEOMEAN(BB4:BB59)</f>
        <v>1.07393751196826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/>
      <c r="P66" s="140"/>
      <c r="Q66" s="140"/>
      <c r="R66" s="139"/>
      <c r="S66" s="140"/>
      <c r="T66" s="141"/>
      <c r="U66" s="139"/>
      <c r="V66" s="140"/>
      <c r="W66" s="141"/>
      <c r="X66" s="139"/>
      <c r="Y66" s="140"/>
      <c r="Z66" s="141"/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/>
      <c r="P67" s="154"/>
      <c r="Q67" s="154"/>
      <c r="R67" s="153"/>
      <c r="S67" s="154"/>
      <c r="T67" s="155"/>
      <c r="U67" s="153"/>
      <c r="V67" s="154"/>
      <c r="W67" s="155"/>
      <c r="X67" s="153"/>
      <c r="Y67" s="154"/>
      <c r="Z67" s="155"/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28150.8695600403</v>
      </c>
      <c r="AG80" s="323" t="n">
        <f aca="false">GEOMEAN(AG4:AG59)</f>
        <v>60.844387277343</v>
      </c>
      <c r="AH80" s="323"/>
      <c r="AI80" s="293" t="n">
        <f aca="false">GEOMEAN(AI4:AI59)</f>
        <v>7.81968598890009</v>
      </c>
      <c r="AK80" s="323"/>
      <c r="AO80" s="323"/>
      <c r="AP80" s="323" t="n">
        <f aca="false">GEOMEAN(AP4:AP59)</f>
        <v>28225.6428289138</v>
      </c>
      <c r="AQ80" s="323" t="n">
        <f aca="false">GEOMEAN(AQ4:AQ59)</f>
        <v>65.3430698898632</v>
      </c>
      <c r="AR80" s="323"/>
      <c r="AS80" s="293" t="n">
        <f aca="false">GEOMEAN(AS4:AS59)</f>
        <v>7.84045634136495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344.748902777778</v>
      </c>
      <c r="AG81" s="292" t="n">
        <f aca="false">SUM(AG4:AG59)/3600</f>
        <v>0.745880555555556</v>
      </c>
      <c r="AI81" s="325" t="n">
        <f aca="false">SUM(AI4:AI59)</f>
        <v>344.748902777778</v>
      </c>
      <c r="AP81" s="292" t="n">
        <f aca="false">SUM(AP4:AP59)/3600</f>
        <v>345.143913888889</v>
      </c>
      <c r="AQ81" s="292" t="n">
        <f aca="false">SUM(AQ4:AQ59)/3600</f>
        <v>0.790552777777778</v>
      </c>
      <c r="AS81" s="325" t="n">
        <f aca="false">SUM(AS4:AS59)</f>
        <v>345.143913888889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6</v>
      </c>
      <c r="D4" s="132" t="n">
        <f aca="false">C4-6</f>
        <v>20</v>
      </c>
      <c r="E4" s="134" t="n">
        <f aca="false">Anchor!B97</f>
        <v>22224.2512</v>
      </c>
      <c r="F4" s="135" t="n">
        <f aca="false">Anchor!C97</f>
        <v>42.6312</v>
      </c>
      <c r="G4" s="135" t="n">
        <f aca="false">Anchor!D97</f>
        <v>42.254</v>
      </c>
      <c r="H4" s="136" t="n">
        <f aca="false">Anchor!E97</f>
        <v>44.626</v>
      </c>
      <c r="I4" s="137"/>
      <c r="J4" s="134" t="n">
        <f aca="false">Test!B97</f>
        <v>22077.4528</v>
      </c>
      <c r="K4" s="135" t="n">
        <f aca="false">Test!C97</f>
        <v>42.6322</v>
      </c>
      <c r="L4" s="135" t="n">
        <f aca="false">Test!D97</f>
        <v>42.2645</v>
      </c>
      <c r="M4" s="136" t="n">
        <f aca="false">Test!E97</f>
        <v>44.6468</v>
      </c>
      <c r="N4" s="243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243"/>
      <c r="AB4" s="134" t="n">
        <f aca="false">Anchor!F97</f>
        <v>6251.5184</v>
      </c>
      <c r="AC4" s="135" t="n">
        <f aca="false">Anchor!G97</f>
        <v>39.1652</v>
      </c>
      <c r="AD4" s="135" t="n">
        <f aca="false">Anchor!H97</f>
        <v>39.7726</v>
      </c>
      <c r="AE4" s="135" t="n">
        <f aca="false">Anchor!I97</f>
        <v>42.1751</v>
      </c>
      <c r="AF4" s="134" t="n">
        <f aca="false">Anchor!J97</f>
        <v>31975.99</v>
      </c>
      <c r="AG4" s="135" t="n">
        <f aca="false">Anchor!K97</f>
        <v>60.67</v>
      </c>
      <c r="AH4" s="135" t="n">
        <f aca="false">Anchor!L97</f>
        <v>0</v>
      </c>
      <c r="AI4" s="142" t="n">
        <f aca="false">AF4/3600</f>
        <v>8.88221944444445</v>
      </c>
      <c r="AJ4" s="143" t="n">
        <f aca="false">E4+AB4</f>
        <v>28475.7696</v>
      </c>
      <c r="AK4" s="243"/>
      <c r="AL4" s="134" t="n">
        <f aca="false">Test!F97</f>
        <v>6251.5184</v>
      </c>
      <c r="AM4" s="135" t="n">
        <f aca="false">Test!G97</f>
        <v>39.1652</v>
      </c>
      <c r="AN4" s="135" t="n">
        <f aca="false">Test!H97</f>
        <v>39.7726</v>
      </c>
      <c r="AO4" s="135" t="n">
        <f aca="false">Test!I97</f>
        <v>42.1751</v>
      </c>
      <c r="AP4" s="134" t="n">
        <f aca="false">Test!J97</f>
        <v>32158.03</v>
      </c>
      <c r="AQ4" s="135" t="n">
        <f aca="false">Test!K97</f>
        <v>63.81</v>
      </c>
      <c r="AR4" s="135" t="n">
        <f aca="false">Test!L97</f>
        <v>0</v>
      </c>
      <c r="AS4" s="142" t="n">
        <f aca="false">AP4/3600</f>
        <v>8.93278611111111</v>
      </c>
      <c r="AT4" s="143" t="n">
        <f aca="false">J4+AL4</f>
        <v>28328.9712</v>
      </c>
      <c r="AU4" s="138"/>
      <c r="AV4" s="134" t="n">
        <f aca="false">'Single Layer High Quality'!B97</f>
        <v>23962.8608</v>
      </c>
      <c r="AW4" s="135" t="n">
        <f aca="false">'Single Layer High Quality'!C97</f>
        <v>42.6438</v>
      </c>
      <c r="AX4" s="135" t="n">
        <f aca="false">'Single Layer High Quality'!D97</f>
        <v>42.265</v>
      </c>
      <c r="AY4" s="136" t="n">
        <f aca="false">'Single Layer High Quality'!E97</f>
        <v>44.7088</v>
      </c>
      <c r="AZ4" s="138"/>
      <c r="BA4" s="144" t="n">
        <f aca="false">AP4/AF4</f>
        <v>1.00569302154523</v>
      </c>
      <c r="BB4" s="145" t="n">
        <f aca="false">AQ4/AG4</f>
        <v>1.05175539805505</v>
      </c>
      <c r="BC4" s="146" t="e">
        <f aca="false">AR4/AH4</f>
        <v>#DIV/0!</v>
      </c>
      <c r="BD4" s="102"/>
      <c r="BE4" s="147" t="n">
        <f aca="false">ABS(AB4-AL4)+ABS(AC4-AM4)+ABS(AD4-AN4)+ABS(AE4-AO4)</f>
        <v>0</v>
      </c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30</v>
      </c>
      <c r="D5" s="149" t="n">
        <f aca="false">C5-6</f>
        <v>24</v>
      </c>
      <c r="E5" s="150" t="n">
        <f aca="false">Anchor!B98</f>
        <v>8863.4064</v>
      </c>
      <c r="F5" s="151" t="n">
        <f aca="false">Anchor!C98</f>
        <v>40.2794</v>
      </c>
      <c r="G5" s="151" t="n">
        <f aca="false">Anchor!D98</f>
        <v>40.515</v>
      </c>
      <c r="H5" s="152" t="n">
        <f aca="false">Anchor!E98</f>
        <v>42.911</v>
      </c>
      <c r="I5" s="137"/>
      <c r="J5" s="150" t="n">
        <f aca="false">Test!B98</f>
        <v>8813.2944</v>
      </c>
      <c r="K5" s="151" t="n">
        <f aca="false">Test!C98</f>
        <v>40.2781</v>
      </c>
      <c r="L5" s="151" t="n">
        <f aca="false">Test!D98</f>
        <v>40.5329</v>
      </c>
      <c r="M5" s="152" t="n">
        <f aca="false">Test!E98</f>
        <v>42.97</v>
      </c>
      <c r="N5" s="243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243"/>
      <c r="AB5" s="150" t="n">
        <f aca="false">Anchor!F98</f>
        <v>3001.3056</v>
      </c>
      <c r="AC5" s="151" t="n">
        <f aca="false">Anchor!G98</f>
        <v>37.0144</v>
      </c>
      <c r="AD5" s="151" t="n">
        <f aca="false">Anchor!H98</f>
        <v>38.6709</v>
      </c>
      <c r="AE5" s="151" t="n">
        <f aca="false">Anchor!I98</f>
        <v>41.0497</v>
      </c>
      <c r="AF5" s="150" t="n">
        <f aca="false">Anchor!J98</f>
        <v>25997.64</v>
      </c>
      <c r="AG5" s="151" t="n">
        <f aca="false">Anchor!K98</f>
        <v>45.59</v>
      </c>
      <c r="AH5" s="151" t="n">
        <f aca="false">Anchor!L98</f>
        <v>0</v>
      </c>
      <c r="AI5" s="156" t="n">
        <f aca="false">AF5/3600</f>
        <v>7.22156666666667</v>
      </c>
      <c r="AJ5" s="157" t="n">
        <f aca="false">E5+AB5</f>
        <v>11864.712</v>
      </c>
      <c r="AK5" s="243"/>
      <c r="AL5" s="150" t="n">
        <f aca="false">Test!F98</f>
        <v>3001.3056</v>
      </c>
      <c r="AM5" s="151" t="n">
        <f aca="false">Test!G98</f>
        <v>37.0144</v>
      </c>
      <c r="AN5" s="151" t="n">
        <f aca="false">Test!H98</f>
        <v>38.6709</v>
      </c>
      <c r="AO5" s="151" t="n">
        <f aca="false">Test!I98</f>
        <v>41.0497</v>
      </c>
      <c r="AP5" s="150" t="n">
        <f aca="false">Test!J98</f>
        <v>26105.08</v>
      </c>
      <c r="AQ5" s="151" t="n">
        <f aca="false">Test!K98</f>
        <v>52.05</v>
      </c>
      <c r="AR5" s="151" t="n">
        <f aca="false">Test!L98</f>
        <v>0</v>
      </c>
      <c r="AS5" s="156" t="n">
        <f aca="false">AP5/3600</f>
        <v>7.25141111111111</v>
      </c>
      <c r="AT5" s="157" t="n">
        <f aca="false">J5+AL5</f>
        <v>11814.6</v>
      </c>
      <c r="AU5" s="138"/>
      <c r="AV5" s="150" t="n">
        <f aca="false">'Single Layer High Quality'!B98</f>
        <v>9618.9168</v>
      </c>
      <c r="AW5" s="151" t="n">
        <f aca="false">'Single Layer High Quality'!C98</f>
        <v>40.3048</v>
      </c>
      <c r="AX5" s="151" t="n">
        <f aca="false">'Single Layer High Quality'!D98</f>
        <v>40.5603</v>
      </c>
      <c r="AY5" s="152" t="n">
        <f aca="false">'Single Layer High Quality'!E98</f>
        <v>43.009</v>
      </c>
      <c r="AZ5" s="138"/>
      <c r="BA5" s="158" t="n">
        <f aca="false">AP5/AF5</f>
        <v>1.00413268281275</v>
      </c>
      <c r="BB5" s="159" t="n">
        <f aca="false">AQ5/AG5</f>
        <v>1.14169774073262</v>
      </c>
      <c r="BC5" s="160" t="e">
        <f aca="false">AR5/AH5</f>
        <v>#DIV/0!</v>
      </c>
      <c r="BD5" s="102"/>
      <c r="BE5" s="161" t="n">
        <f aca="false">ABS(AB5-AL5)+ABS(AC5-AM5)+ABS(AD5-AN5)+ABS(AE5-AO5)</f>
        <v>0</v>
      </c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4</v>
      </c>
      <c r="D6" s="149" t="n">
        <f aca="false">C6-6</f>
        <v>28</v>
      </c>
      <c r="E6" s="150" t="n">
        <f aca="false">Anchor!B99</f>
        <v>3830.8208</v>
      </c>
      <c r="F6" s="151" t="n">
        <f aca="false">Anchor!C99</f>
        <v>38.0367</v>
      </c>
      <c r="G6" s="151" t="n">
        <f aca="false">Anchor!D99</f>
        <v>38.9903</v>
      </c>
      <c r="H6" s="152" t="n">
        <f aca="false">Anchor!E99</f>
        <v>41.3309</v>
      </c>
      <c r="I6" s="137"/>
      <c r="J6" s="150" t="n">
        <f aca="false">Test!B99</f>
        <v>3820.568</v>
      </c>
      <c r="K6" s="151" t="n">
        <f aca="false">Test!C99</f>
        <v>38.0392</v>
      </c>
      <c r="L6" s="151" t="n">
        <f aca="false">Test!D99</f>
        <v>39.0223</v>
      </c>
      <c r="M6" s="152" t="n">
        <f aca="false">Test!E99</f>
        <v>41.4515</v>
      </c>
      <c r="N6" s="243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243"/>
      <c r="AB6" s="150" t="n">
        <f aca="false">Anchor!F99</f>
        <v>1556.0432</v>
      </c>
      <c r="AC6" s="151" t="n">
        <f aca="false">Anchor!G99</f>
        <v>34.8171</v>
      </c>
      <c r="AD6" s="151" t="n">
        <f aca="false">Anchor!H99</f>
        <v>37.4649</v>
      </c>
      <c r="AE6" s="151" t="n">
        <f aca="false">Anchor!I99</f>
        <v>39.7895</v>
      </c>
      <c r="AF6" s="150" t="n">
        <f aca="false">Anchor!J99</f>
        <v>22539.99</v>
      </c>
      <c r="AG6" s="151" t="n">
        <f aca="false">Anchor!K99</f>
        <v>42.36</v>
      </c>
      <c r="AH6" s="151" t="n">
        <f aca="false">Anchor!L99</f>
        <v>0</v>
      </c>
      <c r="AI6" s="156" t="n">
        <f aca="false">AF6/3600</f>
        <v>6.26110833333333</v>
      </c>
      <c r="AJ6" s="157" t="n">
        <f aca="false">E6+AB6</f>
        <v>5386.864</v>
      </c>
      <c r="AK6" s="243"/>
      <c r="AL6" s="150" t="n">
        <f aca="false">Test!F99</f>
        <v>1556.0432</v>
      </c>
      <c r="AM6" s="151" t="n">
        <f aca="false">Test!G99</f>
        <v>34.8171</v>
      </c>
      <c r="AN6" s="151" t="n">
        <f aca="false">Test!H99</f>
        <v>37.4649</v>
      </c>
      <c r="AO6" s="151" t="n">
        <f aca="false">Test!I99</f>
        <v>39.7895</v>
      </c>
      <c r="AP6" s="150" t="n">
        <f aca="false">Test!J99</f>
        <v>22746.83</v>
      </c>
      <c r="AQ6" s="151" t="n">
        <f aca="false">Test!K99</f>
        <v>45.75</v>
      </c>
      <c r="AR6" s="151" t="n">
        <f aca="false">Test!L99</f>
        <v>0</v>
      </c>
      <c r="AS6" s="156" t="n">
        <f aca="false">AP6/3600</f>
        <v>6.31856388888889</v>
      </c>
      <c r="AT6" s="157" t="n">
        <f aca="false">J6+AL6</f>
        <v>5376.6112</v>
      </c>
      <c r="AU6" s="138"/>
      <c r="AV6" s="150" t="n">
        <f aca="false">'Single Layer High Quality'!B99</f>
        <v>4226.2432</v>
      </c>
      <c r="AW6" s="151" t="n">
        <f aca="false">'Single Layer High Quality'!C99</f>
        <v>38.0832</v>
      </c>
      <c r="AX6" s="151" t="n">
        <f aca="false">'Single Layer High Quality'!D99</f>
        <v>39.0584</v>
      </c>
      <c r="AY6" s="152" t="n">
        <f aca="false">'Single Layer High Quality'!E99</f>
        <v>41.4515</v>
      </c>
      <c r="AZ6" s="138"/>
      <c r="BA6" s="158" t="n">
        <f aca="false">AP6/AF6</f>
        <v>1.00917657904906</v>
      </c>
      <c r="BB6" s="159" t="n">
        <f aca="false">AQ6/AG6</f>
        <v>1.0800283286119</v>
      </c>
      <c r="BC6" s="160" t="e">
        <f aca="false">AR6/AH6</f>
        <v>#DIV/0!</v>
      </c>
      <c r="BD6" s="102"/>
      <c r="BE6" s="161" t="n">
        <f aca="false">ABS(AB6-AL6)+ABS(AC6-AM6)+ABS(AD6-AN6)+ABS(AE6-AO6)</f>
        <v>0</v>
      </c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8</v>
      </c>
      <c r="D7" s="163" t="n">
        <f aca="false">C7-6</f>
        <v>32</v>
      </c>
      <c r="E7" s="164" t="n">
        <f aca="false">Anchor!B100</f>
        <v>1900.44</v>
      </c>
      <c r="F7" s="165" t="n">
        <f aca="false">Anchor!C100</f>
        <v>35.8419</v>
      </c>
      <c r="G7" s="165" t="n">
        <f aca="false">Anchor!D100</f>
        <v>37.8428</v>
      </c>
      <c r="H7" s="166" t="n">
        <f aca="false">Anchor!E100</f>
        <v>40.2015</v>
      </c>
      <c r="I7" s="137"/>
      <c r="J7" s="164" t="n">
        <f aca="false">Test!B100</f>
        <v>1895.9152</v>
      </c>
      <c r="K7" s="165" t="n">
        <f aca="false">Test!C100</f>
        <v>35.8397</v>
      </c>
      <c r="L7" s="165" t="n">
        <f aca="false">Test!D100</f>
        <v>37.8976</v>
      </c>
      <c r="M7" s="166" t="n">
        <f aca="false">Test!E100</f>
        <v>40.3401</v>
      </c>
      <c r="N7" s="243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243"/>
      <c r="AB7" s="164" t="n">
        <f aca="false">Anchor!F100</f>
        <v>869.2</v>
      </c>
      <c r="AC7" s="165" t="n">
        <f aca="false">Anchor!G100</f>
        <v>32.6163</v>
      </c>
      <c r="AD7" s="165" t="n">
        <f aca="false">Anchor!H100</f>
        <v>36.7458</v>
      </c>
      <c r="AE7" s="165" t="n">
        <f aca="false">Anchor!I100</f>
        <v>39.1071</v>
      </c>
      <c r="AF7" s="164" t="n">
        <f aca="false">Anchor!J100</f>
        <v>20574.66</v>
      </c>
      <c r="AG7" s="165" t="n">
        <f aca="false">Anchor!K100</f>
        <v>36.37</v>
      </c>
      <c r="AH7" s="165" t="n">
        <f aca="false">Anchor!L100</f>
        <v>0</v>
      </c>
      <c r="AI7" s="170" t="n">
        <f aca="false">AF7/3600</f>
        <v>5.71518333333333</v>
      </c>
      <c r="AJ7" s="171" t="n">
        <f aca="false">E7+AB7</f>
        <v>2769.64</v>
      </c>
      <c r="AK7" s="243"/>
      <c r="AL7" s="164" t="n">
        <f aca="false">Test!F100</f>
        <v>869.2</v>
      </c>
      <c r="AM7" s="165" t="n">
        <f aca="false">Test!G100</f>
        <v>32.6163</v>
      </c>
      <c r="AN7" s="165" t="n">
        <f aca="false">Test!H100</f>
        <v>36.7458</v>
      </c>
      <c r="AO7" s="165" t="n">
        <f aca="false">Test!I100</f>
        <v>39.1071</v>
      </c>
      <c r="AP7" s="164" t="n">
        <f aca="false">Test!J100</f>
        <v>20652.93</v>
      </c>
      <c r="AQ7" s="165" t="n">
        <f aca="false">Test!K100</f>
        <v>41.86</v>
      </c>
      <c r="AR7" s="165" t="n">
        <f aca="false">Test!L100</f>
        <v>0</v>
      </c>
      <c r="AS7" s="170" t="n">
        <f aca="false">AP7/3600</f>
        <v>5.736925</v>
      </c>
      <c r="AT7" s="171" t="n">
        <f aca="false">J7+AL7</f>
        <v>2765.1152</v>
      </c>
      <c r="AU7" s="138"/>
      <c r="AV7" s="150" t="n">
        <f aca="false">'Single Layer High Quality'!B100</f>
        <v>2121.6544</v>
      </c>
      <c r="AW7" s="151" t="n">
        <f aca="false">'Single Layer High Quality'!C100</f>
        <v>35.9216</v>
      </c>
      <c r="AX7" s="151" t="n">
        <f aca="false">'Single Layer High Quality'!D100</f>
        <v>37.9553</v>
      </c>
      <c r="AY7" s="152" t="n">
        <f aca="false">'Single Layer High Quality'!E100</f>
        <v>40.2713</v>
      </c>
      <c r="AZ7" s="138"/>
      <c r="BA7" s="172" t="n">
        <f aca="false">AP7/AF7</f>
        <v>1.00380419409118</v>
      </c>
      <c r="BB7" s="173" t="n">
        <f aca="false">AQ7/AG7</f>
        <v>1.1509485839978</v>
      </c>
      <c r="BC7" s="174" t="e">
        <f aca="false">AR7/AH7</f>
        <v>#DIV/0!</v>
      </c>
      <c r="BD7" s="102"/>
      <c r="BE7" s="175" t="n">
        <f aca="false">ABS(AB7-AL7)+ABS(AC7-AM7)+ABS(AD7-AN7)+ABS(AE7-AO7)</f>
        <v>0</v>
      </c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6</v>
      </c>
      <c r="D8" s="110" t="n">
        <f aca="false">C8-4</f>
        <v>22</v>
      </c>
      <c r="E8" s="134" t="n">
        <f aca="false">Anchor!B101</f>
        <v>12847.7872</v>
      </c>
      <c r="F8" s="135" t="n">
        <f aca="false">Anchor!C101</f>
        <v>41.4332</v>
      </c>
      <c r="G8" s="135" t="n">
        <f aca="false">Anchor!D101</f>
        <v>41.336</v>
      </c>
      <c r="H8" s="136" t="n">
        <f aca="false">Anchor!E101</f>
        <v>43.6923</v>
      </c>
      <c r="I8" s="137"/>
      <c r="J8" s="134" t="n">
        <f aca="false">Test!B101</f>
        <v>12690.92</v>
      </c>
      <c r="K8" s="135" t="n">
        <f aca="false">Test!C101</f>
        <v>41.4294</v>
      </c>
      <c r="L8" s="135" t="n">
        <f aca="false">Test!D101</f>
        <v>41.3732</v>
      </c>
      <c r="M8" s="136" t="n">
        <f aca="false">Test!E101</f>
        <v>43.7473</v>
      </c>
      <c r="N8" s="243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243"/>
      <c r="AB8" s="134" t="n">
        <f aca="false">Anchor!F101</f>
        <v>6251.5184</v>
      </c>
      <c r="AC8" s="135" t="n">
        <f aca="false">Anchor!G101</f>
        <v>39.1652</v>
      </c>
      <c r="AD8" s="135" t="n">
        <f aca="false">Anchor!H101</f>
        <v>39.7726</v>
      </c>
      <c r="AE8" s="135" t="n">
        <f aca="false">Anchor!I101</f>
        <v>42.1751</v>
      </c>
      <c r="AF8" s="134" t="n">
        <f aca="false">Anchor!J101</f>
        <v>29362</v>
      </c>
      <c r="AG8" s="135" t="n">
        <f aca="false">Anchor!K101</f>
        <v>53.06</v>
      </c>
      <c r="AH8" s="135" t="n">
        <f aca="false">Anchor!L101</f>
        <v>0</v>
      </c>
      <c r="AI8" s="142" t="n">
        <f aca="false">AF8/3600</f>
        <v>8.15611111111111</v>
      </c>
      <c r="AJ8" s="143" t="n">
        <f aca="false">E8+AB8</f>
        <v>19099.3056</v>
      </c>
      <c r="AK8" s="243"/>
      <c r="AL8" s="134" t="n">
        <f aca="false">Test!F101</f>
        <v>6251.5184</v>
      </c>
      <c r="AM8" s="135" t="n">
        <f aca="false">Test!G101</f>
        <v>39.1652</v>
      </c>
      <c r="AN8" s="135" t="n">
        <f aca="false">Test!H101</f>
        <v>39.7726</v>
      </c>
      <c r="AO8" s="135" t="n">
        <f aca="false">Test!I101</f>
        <v>42.1751</v>
      </c>
      <c r="AP8" s="134" t="n">
        <f aca="false">Test!J101</f>
        <v>29447.14</v>
      </c>
      <c r="AQ8" s="135" t="n">
        <f aca="false">Test!K101</f>
        <v>60.27</v>
      </c>
      <c r="AR8" s="135" t="n">
        <f aca="false">Test!L101</f>
        <v>0</v>
      </c>
      <c r="AS8" s="142" t="n">
        <f aca="false">AP8/3600</f>
        <v>8.17976111111111</v>
      </c>
      <c r="AT8" s="143" t="n">
        <f aca="false">J8+AL8</f>
        <v>18942.4384</v>
      </c>
      <c r="AU8" s="138"/>
      <c r="AV8" s="134" t="n">
        <f aca="false">'Single Layer High Quality'!B101</f>
        <v>15357.7024</v>
      </c>
      <c r="AW8" s="135" t="n">
        <f aca="false">'Single Layer High Quality'!C101</f>
        <v>41.4905</v>
      </c>
      <c r="AX8" s="135" t="n">
        <f aca="false">'Single Layer High Quality'!D101</f>
        <v>41.4015</v>
      </c>
      <c r="AY8" s="136" t="n">
        <f aca="false">'Single Layer High Quality'!E101</f>
        <v>43.8659</v>
      </c>
      <c r="AZ8" s="138"/>
      <c r="BA8" s="144" t="n">
        <f aca="false">AP8/AF8</f>
        <v>1.00289966623527</v>
      </c>
      <c r="BB8" s="145" t="n">
        <f aca="false">AQ8/AG8</f>
        <v>1.13588390501319</v>
      </c>
      <c r="BC8" s="146" t="e">
        <f aca="false">AR8/AH8</f>
        <v>#DIV/0!</v>
      </c>
      <c r="BD8" s="102"/>
      <c r="BE8" s="161" t="n">
        <f aca="false">ABS(AB8-AL8)+ABS(AC8-AM8)+ABS(AD8-AN8)+ABS(AE8-AO8)</f>
        <v>0</v>
      </c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30</v>
      </c>
      <c r="D9" s="110" t="n">
        <f aca="false">C9-4</f>
        <v>26</v>
      </c>
      <c r="E9" s="150" t="n">
        <f aca="false">Anchor!B102</f>
        <v>5034.0656</v>
      </c>
      <c r="F9" s="151" t="n">
        <f aca="false">Anchor!C102</f>
        <v>39.0771</v>
      </c>
      <c r="G9" s="151" t="n">
        <f aca="false">Anchor!D102</f>
        <v>39.6653</v>
      </c>
      <c r="H9" s="152" t="n">
        <f aca="false">Anchor!E102</f>
        <v>42.0046</v>
      </c>
      <c r="I9" s="137"/>
      <c r="J9" s="150" t="n">
        <f aca="false">Test!B102</f>
        <v>4976.3344</v>
      </c>
      <c r="K9" s="151" t="n">
        <f aca="false">Test!C102</f>
        <v>39.0698</v>
      </c>
      <c r="L9" s="151" t="n">
        <f aca="false">Test!D102</f>
        <v>39.7253</v>
      </c>
      <c r="M9" s="152" t="n">
        <f aca="false">Test!E102</f>
        <v>42.1363</v>
      </c>
      <c r="N9" s="243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243"/>
      <c r="AB9" s="150" t="n">
        <f aca="false">Anchor!F102</f>
        <v>3001.3056</v>
      </c>
      <c r="AC9" s="151" t="n">
        <f aca="false">Anchor!G102</f>
        <v>37.0144</v>
      </c>
      <c r="AD9" s="151" t="n">
        <f aca="false">Anchor!H102</f>
        <v>38.6709</v>
      </c>
      <c r="AE9" s="151" t="n">
        <f aca="false">Anchor!I102</f>
        <v>41.0497</v>
      </c>
      <c r="AF9" s="150" t="n">
        <f aca="false">Anchor!J102</f>
        <v>24322.1</v>
      </c>
      <c r="AG9" s="151" t="n">
        <f aca="false">Anchor!K102</f>
        <v>44.29</v>
      </c>
      <c r="AH9" s="151" t="n">
        <f aca="false">Anchor!L102</f>
        <v>0</v>
      </c>
      <c r="AI9" s="156" t="n">
        <f aca="false">AF9/3600</f>
        <v>6.75613888888889</v>
      </c>
      <c r="AJ9" s="157" t="n">
        <f aca="false">E9+AB9</f>
        <v>8035.3712</v>
      </c>
      <c r="AK9" s="243"/>
      <c r="AL9" s="150" t="n">
        <f aca="false">Test!F102</f>
        <v>3001.3056</v>
      </c>
      <c r="AM9" s="151" t="n">
        <f aca="false">Test!G102</f>
        <v>37.0144</v>
      </c>
      <c r="AN9" s="151" t="n">
        <f aca="false">Test!H102</f>
        <v>38.6709</v>
      </c>
      <c r="AO9" s="151" t="n">
        <f aca="false">Test!I102</f>
        <v>41.0497</v>
      </c>
      <c r="AP9" s="150" t="n">
        <f aca="false">Test!J102</f>
        <v>24541.91</v>
      </c>
      <c r="AQ9" s="151" t="n">
        <f aca="false">Test!K102</f>
        <v>50.47</v>
      </c>
      <c r="AR9" s="151" t="n">
        <f aca="false">Test!L102</f>
        <v>0</v>
      </c>
      <c r="AS9" s="156" t="n">
        <f aca="false">AP9/3600</f>
        <v>6.81719722222222</v>
      </c>
      <c r="AT9" s="157" t="n">
        <f aca="false">J9+AL9</f>
        <v>7977.64</v>
      </c>
      <c r="AU9" s="138"/>
      <c r="AV9" s="150" t="n">
        <f aca="false">'Single Layer High Quality'!B102</f>
        <v>6251.4816</v>
      </c>
      <c r="AW9" s="151" t="n">
        <f aca="false">'Single Layer High Quality'!C102</f>
        <v>39.1652</v>
      </c>
      <c r="AX9" s="151" t="n">
        <f aca="false">'Single Layer High Quality'!D102</f>
        <v>39.7726</v>
      </c>
      <c r="AY9" s="152" t="n">
        <f aca="false">'Single Layer High Quality'!E102</f>
        <v>42.1751</v>
      </c>
      <c r="AZ9" s="138"/>
      <c r="BA9" s="158" t="n">
        <f aca="false">AP9/AF9</f>
        <v>1.00903745975882</v>
      </c>
      <c r="BB9" s="159" t="n">
        <f aca="false">AQ9/AG9</f>
        <v>1.13953488372093</v>
      </c>
      <c r="BC9" s="160" t="e">
        <f aca="false">AR9/AH9</f>
        <v>#DIV/0!</v>
      </c>
      <c r="BD9" s="102"/>
      <c r="BE9" s="161" t="n">
        <f aca="false">ABS(AB9-AL9)+ABS(AC9-AM9)+ABS(AD9-AN9)+ABS(AE9-AO9)</f>
        <v>0</v>
      </c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4</v>
      </c>
      <c r="D10" s="110" t="n">
        <f aca="false">C10-4</f>
        <v>30</v>
      </c>
      <c r="E10" s="150" t="n">
        <f aca="false">Anchor!B103</f>
        <v>2391.9488</v>
      </c>
      <c r="F10" s="151" t="n">
        <f aca="false">Anchor!C103</f>
        <v>36.8856</v>
      </c>
      <c r="G10" s="151" t="n">
        <f aca="false">Anchor!D103</f>
        <v>38.5479</v>
      </c>
      <c r="H10" s="152" t="n">
        <f aca="false">Anchor!E103</f>
        <v>40.8696</v>
      </c>
      <c r="I10" s="137"/>
      <c r="J10" s="150" t="n">
        <f aca="false">Test!B103</f>
        <v>2370.6064</v>
      </c>
      <c r="K10" s="151" t="n">
        <f aca="false">Test!C103</f>
        <v>36.8791</v>
      </c>
      <c r="L10" s="151" t="n">
        <f aca="false">Test!D103</f>
        <v>38.6043</v>
      </c>
      <c r="M10" s="152" t="n">
        <f aca="false">Test!E103</f>
        <v>41.0384</v>
      </c>
      <c r="N10" s="243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243"/>
      <c r="AB10" s="150" t="n">
        <f aca="false">Anchor!F103</f>
        <v>1556.0432</v>
      </c>
      <c r="AC10" s="151" t="n">
        <f aca="false">Anchor!G103</f>
        <v>34.8171</v>
      </c>
      <c r="AD10" s="151" t="n">
        <f aca="false">Anchor!H103</f>
        <v>37.4649</v>
      </c>
      <c r="AE10" s="151" t="n">
        <f aca="false">Anchor!I103</f>
        <v>39.7895</v>
      </c>
      <c r="AF10" s="150" t="n">
        <f aca="false">Anchor!J103</f>
        <v>21670.97</v>
      </c>
      <c r="AG10" s="151" t="n">
        <f aca="false">Anchor!K103</f>
        <v>38.02</v>
      </c>
      <c r="AH10" s="151" t="n">
        <f aca="false">Anchor!L103</f>
        <v>0</v>
      </c>
      <c r="AI10" s="156" t="n">
        <f aca="false">AF10/3600</f>
        <v>6.01971388888889</v>
      </c>
      <c r="AJ10" s="157" t="n">
        <f aca="false">E10+AB10</f>
        <v>3947.992</v>
      </c>
      <c r="AK10" s="243"/>
      <c r="AL10" s="150" t="n">
        <f aca="false">Test!F103</f>
        <v>1556.0432</v>
      </c>
      <c r="AM10" s="151" t="n">
        <f aca="false">Test!G103</f>
        <v>34.8171</v>
      </c>
      <c r="AN10" s="151" t="n">
        <f aca="false">Test!H103</f>
        <v>37.4649</v>
      </c>
      <c r="AO10" s="151" t="n">
        <f aca="false">Test!I103</f>
        <v>39.7895</v>
      </c>
      <c r="AP10" s="150" t="n">
        <f aca="false">Test!J103</f>
        <v>21753.53</v>
      </c>
      <c r="AQ10" s="151" t="n">
        <f aca="false">Test!K103</f>
        <v>44.54</v>
      </c>
      <c r="AR10" s="151" t="n">
        <f aca="false">Test!L103</f>
        <v>0</v>
      </c>
      <c r="AS10" s="156" t="n">
        <f aca="false">AP10/3600</f>
        <v>6.04264722222222</v>
      </c>
      <c r="AT10" s="157" t="n">
        <f aca="false">J10+AL10</f>
        <v>3926.6496</v>
      </c>
      <c r="AU10" s="138"/>
      <c r="AV10" s="150" t="n">
        <f aca="false">'Single Layer High Quality'!B103</f>
        <v>3001.2688</v>
      </c>
      <c r="AW10" s="151" t="n">
        <f aca="false">'Single Layer High Quality'!C103</f>
        <v>37.0144</v>
      </c>
      <c r="AX10" s="151" t="n">
        <f aca="false">'Single Layer High Quality'!D103</f>
        <v>38.6709</v>
      </c>
      <c r="AY10" s="152" t="n">
        <f aca="false">'Single Layer High Quality'!E103</f>
        <v>41.0497</v>
      </c>
      <c r="AZ10" s="138"/>
      <c r="BA10" s="158" t="n">
        <f aca="false">AP10/AF10</f>
        <v>1.00380970487246</v>
      </c>
      <c r="BB10" s="159" t="n">
        <f aca="false">AQ10/AG10</f>
        <v>1.17148869016307</v>
      </c>
      <c r="BC10" s="160" t="e">
        <f aca="false">AR10/AH10</f>
        <v>#DIV/0!</v>
      </c>
      <c r="BD10" s="102"/>
      <c r="BE10" s="161" t="n">
        <f aca="false">ABS(AB10-AL10)+ABS(AC10-AM10)+ABS(AD10-AN10)+ABS(AE10-AO10)</f>
        <v>0</v>
      </c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8</v>
      </c>
      <c r="D11" s="110" t="n">
        <f aca="false">C11-4</f>
        <v>34</v>
      </c>
      <c r="E11" s="164" t="n">
        <f aca="false">Anchor!B104</f>
        <v>1224.496</v>
      </c>
      <c r="F11" s="165" t="n">
        <f aca="false">Anchor!C104</f>
        <v>34.6479</v>
      </c>
      <c r="G11" s="165" t="n">
        <f aca="false">Anchor!D104</f>
        <v>37.3522</v>
      </c>
      <c r="H11" s="166" t="n">
        <f aca="false">Anchor!E104</f>
        <v>39.6876</v>
      </c>
      <c r="I11" s="137"/>
      <c r="J11" s="164" t="n">
        <f aca="false">Test!B104</f>
        <v>1223.824</v>
      </c>
      <c r="K11" s="165" t="n">
        <f aca="false">Test!C104</f>
        <v>34.6494</v>
      </c>
      <c r="L11" s="165" t="n">
        <f aca="false">Test!D104</f>
        <v>37.4334</v>
      </c>
      <c r="M11" s="166" t="n">
        <f aca="false">Test!E104</f>
        <v>39.9069</v>
      </c>
      <c r="N11" s="243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243"/>
      <c r="AB11" s="164" t="n">
        <f aca="false">Anchor!F104</f>
        <v>869.2</v>
      </c>
      <c r="AC11" s="165" t="n">
        <f aca="false">Anchor!G104</f>
        <v>32.6163</v>
      </c>
      <c r="AD11" s="165" t="n">
        <f aca="false">Anchor!H104</f>
        <v>36.7458</v>
      </c>
      <c r="AE11" s="165" t="n">
        <f aca="false">Anchor!I104</f>
        <v>39.1071</v>
      </c>
      <c r="AF11" s="164" t="n">
        <f aca="false">Anchor!J104</f>
        <v>19934.48</v>
      </c>
      <c r="AG11" s="165" t="n">
        <f aca="false">Anchor!K104</f>
        <v>36.09</v>
      </c>
      <c r="AH11" s="165" t="n">
        <f aca="false">Anchor!L104</f>
        <v>0</v>
      </c>
      <c r="AI11" s="170" t="n">
        <f aca="false">AF11/3600</f>
        <v>5.53735555555556</v>
      </c>
      <c r="AJ11" s="171" t="n">
        <f aca="false">E11+AB11</f>
        <v>2093.696</v>
      </c>
      <c r="AK11" s="243"/>
      <c r="AL11" s="164" t="n">
        <f aca="false">Test!F104</f>
        <v>869.2</v>
      </c>
      <c r="AM11" s="165" t="n">
        <f aca="false">Test!G104</f>
        <v>32.6163</v>
      </c>
      <c r="AN11" s="165" t="n">
        <f aca="false">Test!H104</f>
        <v>36.7458</v>
      </c>
      <c r="AO11" s="165" t="n">
        <f aca="false">Test!I104</f>
        <v>39.1071</v>
      </c>
      <c r="AP11" s="164" t="n">
        <f aca="false">Test!J104</f>
        <v>20098.01</v>
      </c>
      <c r="AQ11" s="165" t="n">
        <f aca="false">Test!K104</f>
        <v>39.61</v>
      </c>
      <c r="AR11" s="165" t="n">
        <f aca="false">Test!L104</f>
        <v>0</v>
      </c>
      <c r="AS11" s="170" t="n">
        <f aca="false">AP11/3600</f>
        <v>5.58278055555556</v>
      </c>
      <c r="AT11" s="171" t="n">
        <f aca="false">J11+AL11</f>
        <v>2093.024</v>
      </c>
      <c r="AU11" s="138"/>
      <c r="AV11" s="164" t="n">
        <f aca="false">'Single Layer High Quality'!B104</f>
        <v>1556.0064</v>
      </c>
      <c r="AW11" s="165" t="n">
        <f aca="false">'Single Layer High Quality'!C104</f>
        <v>34.8171</v>
      </c>
      <c r="AX11" s="165" t="n">
        <f aca="false">'Single Layer High Quality'!D104</f>
        <v>37.4649</v>
      </c>
      <c r="AY11" s="166" t="n">
        <f aca="false">'Single Layer High Quality'!E104</f>
        <v>39.7895</v>
      </c>
      <c r="AZ11" s="138"/>
      <c r="BA11" s="172" t="n">
        <f aca="false">AP11/AF11</f>
        <v>1.00820337425406</v>
      </c>
      <c r="BB11" s="173" t="n">
        <f aca="false">AQ11/AG11</f>
        <v>1.09753394292048</v>
      </c>
      <c r="BC11" s="174" t="e">
        <f aca="false">AR11/AH11</f>
        <v>#DIV/0!</v>
      </c>
      <c r="BD11" s="102"/>
      <c r="BE11" s="161" t="n">
        <f aca="false">ABS(AB11-AL11)+ABS(AC11-AM11)+ABS(AD11-AN11)+ABS(AE11-AO11)</f>
        <v>0</v>
      </c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6</v>
      </c>
      <c r="D12" s="312" t="n">
        <f aca="false">D4</f>
        <v>20</v>
      </c>
      <c r="E12" s="134" t="n">
        <f aca="false">Anchor!B105</f>
        <v>41307.3024</v>
      </c>
      <c r="F12" s="135" t="n">
        <f aca="false">Anchor!C105</f>
        <v>42.0085</v>
      </c>
      <c r="G12" s="135" t="n">
        <f aca="false">Anchor!D105</f>
        <v>44.8284</v>
      </c>
      <c r="H12" s="136" t="n">
        <f aca="false">Anchor!E105</f>
        <v>44.7309</v>
      </c>
      <c r="I12" s="137"/>
      <c r="J12" s="134" t="n">
        <f aca="false">Test!B105</f>
        <v>41004.784</v>
      </c>
      <c r="K12" s="135" t="n">
        <f aca="false">Test!C105</f>
        <v>42.0085</v>
      </c>
      <c r="L12" s="135" t="n">
        <f aca="false">Test!D105</f>
        <v>45.0983</v>
      </c>
      <c r="M12" s="136" t="n">
        <f aca="false">Test!E105</f>
        <v>44.7532</v>
      </c>
      <c r="N12" s="243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243"/>
      <c r="AB12" s="134" t="n">
        <f aca="false">Anchor!F105</f>
        <v>20185.3168</v>
      </c>
      <c r="AC12" s="135" t="n">
        <f aca="false">Anchor!G105</f>
        <v>37.9849</v>
      </c>
      <c r="AD12" s="135" t="n">
        <f aca="false">Anchor!H105</f>
        <v>42.7624</v>
      </c>
      <c r="AE12" s="135" t="n">
        <f aca="false">Anchor!I105</f>
        <v>43.1391</v>
      </c>
      <c r="AF12" s="134" t="n">
        <f aca="false">Anchor!J105</f>
        <v>51021.51</v>
      </c>
      <c r="AG12" s="135" t="n">
        <f aca="false">Anchor!K105</f>
        <v>81.58</v>
      </c>
      <c r="AH12" s="135" t="n">
        <f aca="false">Anchor!L105</f>
        <v>0</v>
      </c>
      <c r="AI12" s="142" t="n">
        <f aca="false">AF12/3600</f>
        <v>14.1726416666667</v>
      </c>
      <c r="AJ12" s="143" t="n">
        <f aca="false">E12+AB12</f>
        <v>61492.6192</v>
      </c>
      <c r="AK12" s="243"/>
      <c r="AL12" s="134" t="n">
        <f aca="false">Test!F105</f>
        <v>20185.3168</v>
      </c>
      <c r="AM12" s="135" t="n">
        <f aca="false">Test!G105</f>
        <v>37.9849</v>
      </c>
      <c r="AN12" s="135" t="n">
        <f aca="false">Test!H105</f>
        <v>42.7624</v>
      </c>
      <c r="AO12" s="135" t="n">
        <f aca="false">Test!I105</f>
        <v>43.1391</v>
      </c>
      <c r="AP12" s="134" t="n">
        <f aca="false">Test!J105</f>
        <v>50814.64</v>
      </c>
      <c r="AQ12" s="135" t="n">
        <f aca="false">Test!K105</f>
        <v>83.05</v>
      </c>
      <c r="AR12" s="135" t="n">
        <f aca="false">Test!L105</f>
        <v>0</v>
      </c>
      <c r="AS12" s="142" t="n">
        <f aca="false">AP12/3600</f>
        <v>14.1151777777778</v>
      </c>
      <c r="AT12" s="143" t="n">
        <f aca="false">J12+AL12</f>
        <v>61190.1008</v>
      </c>
      <c r="AU12" s="138"/>
      <c r="AV12" s="150" t="n">
        <f aca="false">'Single Layer High Quality'!B105</f>
        <v>54913.1632</v>
      </c>
      <c r="AW12" s="151" t="n">
        <f aca="false">'Single Layer High Quality'!C105</f>
        <v>42.1152</v>
      </c>
      <c r="AX12" s="151" t="n">
        <f aca="false">'Single Layer High Quality'!D105</f>
        <v>45.2676</v>
      </c>
      <c r="AY12" s="152" t="n">
        <f aca="false">'Single Layer High Quality'!E105</f>
        <v>44.9723</v>
      </c>
      <c r="AZ12" s="138"/>
      <c r="BA12" s="144" t="n">
        <f aca="false">AP12/AF12</f>
        <v>0.995945435562374</v>
      </c>
      <c r="BB12" s="145" t="n">
        <f aca="false">AQ12/AG12</f>
        <v>1.01801912233391</v>
      </c>
      <c r="BC12" s="146" t="e">
        <f aca="false">AR12/AH12</f>
        <v>#DIV/0!</v>
      </c>
      <c r="BD12" s="102"/>
      <c r="BE12" s="147" t="n">
        <f aca="false">ABS(AB12-AL12)+ABS(AC12-AM12)+ABS(AD12-AN12)+ABS(AE12-AO12)</f>
        <v>0</v>
      </c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30</v>
      </c>
      <c r="D13" s="298" t="n">
        <f aca="false">D5</f>
        <v>24</v>
      </c>
      <c r="E13" s="150" t="n">
        <f aca="false">Anchor!B106</f>
        <v>21053.8544</v>
      </c>
      <c r="F13" s="151" t="n">
        <f aca="false">Anchor!C106</f>
        <v>39.2199</v>
      </c>
      <c r="G13" s="151" t="n">
        <f aca="false">Anchor!D106</f>
        <v>43.1557</v>
      </c>
      <c r="H13" s="152" t="n">
        <f aca="false">Anchor!E106</f>
        <v>43.4529</v>
      </c>
      <c r="I13" s="137"/>
      <c r="J13" s="150" t="n">
        <f aca="false">Test!B106</f>
        <v>20947.6672</v>
      </c>
      <c r="K13" s="151" t="n">
        <f aca="false">Test!C106</f>
        <v>39.2195</v>
      </c>
      <c r="L13" s="151" t="n">
        <f aca="false">Test!D106</f>
        <v>43.4526</v>
      </c>
      <c r="M13" s="152" t="n">
        <f aca="false">Test!E106</f>
        <v>43.4847</v>
      </c>
      <c r="N13" s="243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243"/>
      <c r="AB13" s="150" t="n">
        <f aca="false">Anchor!F106</f>
        <v>11535.5008</v>
      </c>
      <c r="AC13" s="151" t="n">
        <f aca="false">Anchor!G106</f>
        <v>35.4483</v>
      </c>
      <c r="AD13" s="151" t="n">
        <f aca="false">Anchor!H106</f>
        <v>41.5919</v>
      </c>
      <c r="AE13" s="151" t="n">
        <f aca="false">Anchor!I106</f>
        <v>42.2118</v>
      </c>
      <c r="AF13" s="150" t="n">
        <f aca="false">Anchor!J106</f>
        <v>42815.35</v>
      </c>
      <c r="AG13" s="151" t="n">
        <f aca="false">Anchor!K106</f>
        <v>65.21</v>
      </c>
      <c r="AH13" s="151" t="n">
        <f aca="false">Anchor!L106</f>
        <v>0</v>
      </c>
      <c r="AI13" s="156" t="n">
        <f aca="false">AF13/3600</f>
        <v>11.8931527777778</v>
      </c>
      <c r="AJ13" s="157" t="n">
        <f aca="false">E13+AB13</f>
        <v>32589.3552</v>
      </c>
      <c r="AK13" s="243"/>
      <c r="AL13" s="150" t="n">
        <f aca="false">Test!F106</f>
        <v>11535.5008</v>
      </c>
      <c r="AM13" s="151" t="n">
        <f aca="false">Test!G106</f>
        <v>35.4483</v>
      </c>
      <c r="AN13" s="151" t="n">
        <f aca="false">Test!H106</f>
        <v>41.5919</v>
      </c>
      <c r="AO13" s="151" t="n">
        <f aca="false">Test!I106</f>
        <v>42.2118</v>
      </c>
      <c r="AP13" s="150" t="n">
        <f aca="false">Test!J106</f>
        <v>42910.6</v>
      </c>
      <c r="AQ13" s="151" t="n">
        <f aca="false">Test!K106</f>
        <v>71.27</v>
      </c>
      <c r="AR13" s="151" t="n">
        <f aca="false">Test!L106</f>
        <v>0</v>
      </c>
      <c r="AS13" s="156" t="n">
        <f aca="false">AP13/3600</f>
        <v>11.9196111111111</v>
      </c>
      <c r="AT13" s="157" t="n">
        <f aca="false">J13+AL13</f>
        <v>32483.168</v>
      </c>
      <c r="AU13" s="138"/>
      <c r="AV13" s="150" t="n">
        <f aca="false">'Single Layer High Quality'!B106</f>
        <v>27721.4656</v>
      </c>
      <c r="AW13" s="151" t="n">
        <f aca="false">'Single Layer High Quality'!C106</f>
        <v>39.3133</v>
      </c>
      <c r="AX13" s="151" t="n">
        <f aca="false">'Single Layer High Quality'!D106</f>
        <v>43.6143</v>
      </c>
      <c r="AY13" s="152" t="n">
        <f aca="false">'Single Layer High Quality'!E106</f>
        <v>43.7909</v>
      </c>
      <c r="AZ13" s="138"/>
      <c r="BA13" s="158" t="n">
        <f aca="false">AP13/AF13</f>
        <v>1.00222466942347</v>
      </c>
      <c r="BB13" s="159" t="n">
        <f aca="false">AQ13/AG13</f>
        <v>1.09293053212697</v>
      </c>
      <c r="BC13" s="160" t="e">
        <f aca="false">AR13/AH13</f>
        <v>#DIV/0!</v>
      </c>
      <c r="BD13" s="102"/>
      <c r="BE13" s="161" t="n">
        <f aca="false">ABS(AB13-AL13)+ABS(AC13-AM13)+ABS(AD13-AN13)+ABS(AE13-AO13)</f>
        <v>0</v>
      </c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4</v>
      </c>
      <c r="D14" s="298" t="n">
        <f aca="false">D6</f>
        <v>28</v>
      </c>
      <c r="E14" s="150" t="n">
        <f aca="false">Anchor!B107</f>
        <v>11478.8576</v>
      </c>
      <c r="F14" s="151" t="n">
        <f aca="false">Anchor!C107</f>
        <v>36.5871</v>
      </c>
      <c r="G14" s="151" t="n">
        <f aca="false">Anchor!D107</f>
        <v>41.6307</v>
      </c>
      <c r="H14" s="152" t="n">
        <f aca="false">Anchor!E107</f>
        <v>42.238</v>
      </c>
      <c r="I14" s="137"/>
      <c r="J14" s="150" t="n">
        <f aca="false">Test!B107</f>
        <v>11450.176</v>
      </c>
      <c r="K14" s="151" t="n">
        <f aca="false">Test!C107</f>
        <v>36.5872</v>
      </c>
      <c r="L14" s="151" t="n">
        <f aca="false">Test!D107</f>
        <v>41.9102</v>
      </c>
      <c r="M14" s="152" t="n">
        <f aca="false">Test!E107</f>
        <v>42.2821</v>
      </c>
      <c r="N14" s="243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243"/>
      <c r="AB14" s="150" t="n">
        <f aca="false">Anchor!F107</f>
        <v>7049.104</v>
      </c>
      <c r="AC14" s="151" t="n">
        <f aca="false">Anchor!G107</f>
        <v>33.0469</v>
      </c>
      <c r="AD14" s="151" t="n">
        <f aca="false">Anchor!H107</f>
        <v>40.3249</v>
      </c>
      <c r="AE14" s="151" t="n">
        <f aca="false">Anchor!I107</f>
        <v>41.13</v>
      </c>
      <c r="AF14" s="150" t="n">
        <f aca="false">Anchor!J107</f>
        <v>37674.87</v>
      </c>
      <c r="AG14" s="151" t="n">
        <f aca="false">Anchor!K107</f>
        <v>56.26</v>
      </c>
      <c r="AH14" s="151" t="n">
        <f aca="false">Anchor!L107</f>
        <v>0</v>
      </c>
      <c r="AI14" s="156" t="n">
        <f aca="false">AF14/3600</f>
        <v>10.4652416666667</v>
      </c>
      <c r="AJ14" s="157" t="n">
        <f aca="false">E14+AB14</f>
        <v>18527.9616</v>
      </c>
      <c r="AK14" s="243"/>
      <c r="AL14" s="150" t="n">
        <f aca="false">Test!F107</f>
        <v>7049.104</v>
      </c>
      <c r="AM14" s="151" t="n">
        <f aca="false">Test!G107</f>
        <v>33.0469</v>
      </c>
      <c r="AN14" s="151" t="n">
        <f aca="false">Test!H107</f>
        <v>40.3249</v>
      </c>
      <c r="AO14" s="151" t="n">
        <f aca="false">Test!I107</f>
        <v>41.13</v>
      </c>
      <c r="AP14" s="150" t="n">
        <f aca="false">Test!J107</f>
        <v>37775.83</v>
      </c>
      <c r="AQ14" s="151" t="n">
        <f aca="false">Test!K107</f>
        <v>59.4</v>
      </c>
      <c r="AR14" s="151" t="n">
        <f aca="false">Test!L107</f>
        <v>0</v>
      </c>
      <c r="AS14" s="156" t="n">
        <f aca="false">AP14/3600</f>
        <v>10.4932861111111</v>
      </c>
      <c r="AT14" s="157" t="n">
        <f aca="false">J14+AL14</f>
        <v>18499.28</v>
      </c>
      <c r="AU14" s="138"/>
      <c r="AV14" s="150" t="n">
        <f aca="false">'Single Layer High Quality'!B107</f>
        <v>15098.9776</v>
      </c>
      <c r="AW14" s="151" t="n">
        <f aca="false">'Single Layer High Quality'!C107</f>
        <v>36.7013</v>
      </c>
      <c r="AX14" s="151" t="n">
        <f aca="false">'Single Layer High Quality'!D107</f>
        <v>42.0394</v>
      </c>
      <c r="AY14" s="152" t="n">
        <f aca="false">'Single Layer High Quality'!E107</f>
        <v>42.5614</v>
      </c>
      <c r="AZ14" s="138"/>
      <c r="BA14" s="158" t="n">
        <f aca="false">AP14/AF14</f>
        <v>1.00267977036152</v>
      </c>
      <c r="BB14" s="159" t="n">
        <f aca="false">AQ14/AG14</f>
        <v>1.05581230003555</v>
      </c>
      <c r="BC14" s="160" t="e">
        <f aca="false">AR14/AH14</f>
        <v>#DIV/0!</v>
      </c>
      <c r="BD14" s="102"/>
      <c r="BE14" s="161" t="n">
        <f aca="false">ABS(AB14-AL14)+ABS(AC14-AM14)+ABS(AD14-AN14)+ABS(AE14-AO14)</f>
        <v>0</v>
      </c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8</v>
      </c>
      <c r="D15" s="317" t="n">
        <f aca="false">D7</f>
        <v>32</v>
      </c>
      <c r="E15" s="164" t="n">
        <f aca="false">Anchor!B108</f>
        <v>6586.5488</v>
      </c>
      <c r="F15" s="165" t="n">
        <f aca="false">Anchor!C108</f>
        <v>34.0221</v>
      </c>
      <c r="G15" s="165" t="n">
        <f aca="false">Anchor!D108</f>
        <v>40.4538</v>
      </c>
      <c r="H15" s="166" t="n">
        <f aca="false">Anchor!E108</f>
        <v>41.2621</v>
      </c>
      <c r="I15" s="137"/>
      <c r="J15" s="164" t="n">
        <f aca="false">Test!B108</f>
        <v>6578.4352</v>
      </c>
      <c r="K15" s="165" t="n">
        <f aca="false">Test!C108</f>
        <v>34.0237</v>
      </c>
      <c r="L15" s="165" t="n">
        <f aca="false">Test!D108</f>
        <v>40.6921</v>
      </c>
      <c r="M15" s="166" t="n">
        <f aca="false">Test!E108</f>
        <v>41.3018</v>
      </c>
      <c r="N15" s="243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243"/>
      <c r="AB15" s="164" t="n">
        <f aca="false">Anchor!F108</f>
        <v>4527.8304</v>
      </c>
      <c r="AC15" s="165" t="n">
        <f aca="false">Anchor!G108</f>
        <v>30.8332</v>
      </c>
      <c r="AD15" s="165" t="n">
        <f aca="false">Anchor!H108</f>
        <v>39.5933</v>
      </c>
      <c r="AE15" s="165" t="n">
        <f aca="false">Anchor!I108</f>
        <v>40.5043</v>
      </c>
      <c r="AF15" s="164" t="n">
        <f aca="false">Anchor!J108</f>
        <v>33739.38</v>
      </c>
      <c r="AG15" s="165" t="n">
        <f aca="false">Anchor!K108</f>
        <v>52.65</v>
      </c>
      <c r="AH15" s="165" t="n">
        <f aca="false">Anchor!L108</f>
        <v>0</v>
      </c>
      <c r="AI15" s="170" t="n">
        <f aca="false">AF15/3600</f>
        <v>9.37205</v>
      </c>
      <c r="AJ15" s="171" t="n">
        <f aca="false">E15+AB15</f>
        <v>11114.3792</v>
      </c>
      <c r="AK15" s="243"/>
      <c r="AL15" s="164" t="n">
        <f aca="false">Test!F108</f>
        <v>4527.8304</v>
      </c>
      <c r="AM15" s="165" t="n">
        <f aca="false">Test!G108</f>
        <v>30.8332</v>
      </c>
      <c r="AN15" s="165" t="n">
        <f aca="false">Test!H108</f>
        <v>39.5933</v>
      </c>
      <c r="AO15" s="165" t="n">
        <f aca="false">Test!I108</f>
        <v>40.5043</v>
      </c>
      <c r="AP15" s="164" t="n">
        <f aca="false">Test!J108</f>
        <v>33802.21</v>
      </c>
      <c r="AQ15" s="165" t="n">
        <f aca="false">Test!K108</f>
        <v>54.25</v>
      </c>
      <c r="AR15" s="165" t="n">
        <f aca="false">Test!L108</f>
        <v>0</v>
      </c>
      <c r="AS15" s="170" t="n">
        <f aca="false">AP15/3600</f>
        <v>9.38950277777778</v>
      </c>
      <c r="AT15" s="171" t="n">
        <f aca="false">J15+AL15</f>
        <v>11106.2656</v>
      </c>
      <c r="AU15" s="138"/>
      <c r="AV15" s="150" t="n">
        <f aca="false">'Single Layer High Quality'!B108</f>
        <v>8925.528</v>
      </c>
      <c r="AW15" s="151" t="n">
        <f aca="false">'Single Layer High Quality'!C108</f>
        <v>34.2255</v>
      </c>
      <c r="AX15" s="151" t="n">
        <f aca="false">'Single Layer High Quality'!D108</f>
        <v>40.7762</v>
      </c>
      <c r="AY15" s="152" t="n">
        <f aca="false">'Single Layer High Quality'!E108</f>
        <v>41.5219</v>
      </c>
      <c r="AZ15" s="138"/>
      <c r="BA15" s="172" t="n">
        <f aca="false">AP15/AF15</f>
        <v>1.00186221560681</v>
      </c>
      <c r="BB15" s="173" t="n">
        <f aca="false">AQ15/AG15</f>
        <v>1.0303893637227</v>
      </c>
      <c r="BC15" s="174" t="e">
        <f aca="false">AR15/AH15</f>
        <v>#DIV/0!</v>
      </c>
      <c r="BD15" s="102"/>
      <c r="BE15" s="175" t="n">
        <f aca="false">ABS(AB15-AL15)+ABS(AC15-AM15)+ABS(AD15-AN15)+ABS(AE15-AO15)</f>
        <v>0</v>
      </c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6</v>
      </c>
      <c r="D16" s="312" t="n">
        <f aca="false">D8</f>
        <v>22</v>
      </c>
      <c r="E16" s="134" t="n">
        <f aca="false">Anchor!B109</f>
        <v>22960.1504</v>
      </c>
      <c r="F16" s="135" t="n">
        <f aca="false">Anchor!C109</f>
        <v>40.4984</v>
      </c>
      <c r="G16" s="135" t="n">
        <f aca="false">Anchor!D109</f>
        <v>43.8931</v>
      </c>
      <c r="H16" s="136" t="n">
        <f aca="false">Anchor!E109</f>
        <v>44.0234</v>
      </c>
      <c r="I16" s="137"/>
      <c r="J16" s="134" t="n">
        <f aca="false">Test!B109</f>
        <v>22798</v>
      </c>
      <c r="K16" s="135" t="n">
        <f aca="false">Test!C109</f>
        <v>40.4973</v>
      </c>
      <c r="L16" s="135" t="n">
        <f aca="false">Test!D109</f>
        <v>44.2376</v>
      </c>
      <c r="M16" s="136" t="n">
        <f aca="false">Test!E109</f>
        <v>44.0653</v>
      </c>
      <c r="N16" s="243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243"/>
      <c r="AB16" s="134" t="n">
        <f aca="false">Anchor!F109</f>
        <v>20185.3168</v>
      </c>
      <c r="AC16" s="135" t="n">
        <f aca="false">Anchor!G109</f>
        <v>37.9849</v>
      </c>
      <c r="AD16" s="135" t="n">
        <f aca="false">Anchor!H109</f>
        <v>42.7624</v>
      </c>
      <c r="AE16" s="135" t="n">
        <f aca="false">Anchor!I109</f>
        <v>43.1391</v>
      </c>
      <c r="AF16" s="134" t="n">
        <f aca="false">Anchor!J109</f>
        <v>47135.75</v>
      </c>
      <c r="AG16" s="135" t="n">
        <f aca="false">Anchor!K109</f>
        <v>71.64</v>
      </c>
      <c r="AH16" s="135" t="n">
        <f aca="false">Anchor!L109</f>
        <v>0</v>
      </c>
      <c r="AI16" s="142" t="n">
        <f aca="false">AF16/3600</f>
        <v>13.0932638888889</v>
      </c>
      <c r="AJ16" s="143" t="n">
        <f aca="false">E16+AB16</f>
        <v>43145.4672</v>
      </c>
      <c r="AK16" s="243"/>
      <c r="AL16" s="134" t="n">
        <f aca="false">Test!F109</f>
        <v>20185.3168</v>
      </c>
      <c r="AM16" s="135" t="n">
        <f aca="false">Test!G109</f>
        <v>37.9849</v>
      </c>
      <c r="AN16" s="135" t="n">
        <f aca="false">Test!H109</f>
        <v>42.7624</v>
      </c>
      <c r="AO16" s="135" t="n">
        <f aca="false">Test!I109</f>
        <v>43.1391</v>
      </c>
      <c r="AP16" s="134" t="n">
        <f aca="false">Test!J109</f>
        <v>47357.7</v>
      </c>
      <c r="AQ16" s="135" t="n">
        <f aca="false">Test!K109</f>
        <v>77.68</v>
      </c>
      <c r="AR16" s="135" t="n">
        <f aca="false">Test!L109</f>
        <v>0</v>
      </c>
      <c r="AS16" s="142" t="n">
        <f aca="false">AP16/3600</f>
        <v>13.1549166666667</v>
      </c>
      <c r="AT16" s="143" t="n">
        <f aca="false">J16+AL16</f>
        <v>42983.3168</v>
      </c>
      <c r="AU16" s="138"/>
      <c r="AV16" s="134" t="n">
        <f aca="false">'Single Layer High Quality'!B109</f>
        <v>39269.248</v>
      </c>
      <c r="AW16" s="135" t="n">
        <f aca="false">'Single Layer High Quality'!C109</f>
        <v>40.7114</v>
      </c>
      <c r="AX16" s="135" t="n">
        <f aca="false">'Single Layer High Quality'!D109</f>
        <v>44.4656</v>
      </c>
      <c r="AY16" s="136" t="n">
        <f aca="false">'Single Layer High Quality'!E109</f>
        <v>44.4054</v>
      </c>
      <c r="AZ16" s="138"/>
      <c r="BA16" s="144" t="n">
        <f aca="false">AP16/AF16</f>
        <v>1.00470874018128</v>
      </c>
      <c r="BB16" s="145" t="n">
        <f aca="false">AQ16/AG16</f>
        <v>1.08431044109436</v>
      </c>
      <c r="BC16" s="146" t="e">
        <f aca="false">AR16/AH16</f>
        <v>#DIV/0!</v>
      </c>
      <c r="BD16" s="102"/>
      <c r="BE16" s="161" t="n">
        <f aca="false">ABS(AB16-AL16)+ABS(AC16-AM16)+ABS(AD16-AN16)+ABS(AE16-AO16)</f>
        <v>0</v>
      </c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30</v>
      </c>
      <c r="D17" s="298" t="n">
        <f aca="false">D9</f>
        <v>26</v>
      </c>
      <c r="E17" s="150" t="n">
        <f aca="false">Anchor!B110</f>
        <v>11218.1712</v>
      </c>
      <c r="F17" s="151" t="n">
        <f aca="false">Anchor!C110</f>
        <v>37.7228</v>
      </c>
      <c r="G17" s="151" t="n">
        <f aca="false">Anchor!D110</f>
        <v>42.2602</v>
      </c>
      <c r="H17" s="152" t="n">
        <f aca="false">Anchor!E110</f>
        <v>42.7655</v>
      </c>
      <c r="I17" s="137"/>
      <c r="J17" s="150" t="n">
        <f aca="false">Test!B110</f>
        <v>11181.12</v>
      </c>
      <c r="K17" s="151" t="n">
        <f aca="false">Test!C110</f>
        <v>37.7232</v>
      </c>
      <c r="L17" s="151" t="n">
        <f aca="false">Test!D110</f>
        <v>42.6203</v>
      </c>
      <c r="M17" s="152" t="n">
        <f aca="false">Test!E110</f>
        <v>42.8173</v>
      </c>
      <c r="N17" s="243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243"/>
      <c r="AB17" s="150" t="n">
        <f aca="false">Anchor!F110</f>
        <v>11535.5008</v>
      </c>
      <c r="AC17" s="151" t="n">
        <f aca="false">Anchor!G110</f>
        <v>35.4483</v>
      </c>
      <c r="AD17" s="151" t="n">
        <f aca="false">Anchor!H110</f>
        <v>41.5919</v>
      </c>
      <c r="AE17" s="151" t="n">
        <f aca="false">Anchor!I110</f>
        <v>42.2118</v>
      </c>
      <c r="AF17" s="150" t="n">
        <f aca="false">Anchor!J110</f>
        <v>40306.5</v>
      </c>
      <c r="AG17" s="151" t="n">
        <f aca="false">Anchor!K110</f>
        <v>64.75</v>
      </c>
      <c r="AH17" s="151" t="n">
        <f aca="false">Anchor!L110</f>
        <v>0</v>
      </c>
      <c r="AI17" s="156" t="n">
        <f aca="false">AF17/3600</f>
        <v>11.19625</v>
      </c>
      <c r="AJ17" s="157" t="n">
        <f aca="false">E17+AB17</f>
        <v>22753.672</v>
      </c>
      <c r="AK17" s="243"/>
      <c r="AL17" s="150" t="n">
        <f aca="false">Test!F110</f>
        <v>11535.5008</v>
      </c>
      <c r="AM17" s="151" t="n">
        <f aca="false">Test!G110</f>
        <v>35.4483</v>
      </c>
      <c r="AN17" s="151" t="n">
        <f aca="false">Test!H110</f>
        <v>41.5919</v>
      </c>
      <c r="AO17" s="151" t="n">
        <f aca="false">Test!I110</f>
        <v>42.2118</v>
      </c>
      <c r="AP17" s="150" t="n">
        <f aca="false">Test!J110</f>
        <v>40448.78</v>
      </c>
      <c r="AQ17" s="151" t="n">
        <f aca="false">Test!K110</f>
        <v>66.66</v>
      </c>
      <c r="AR17" s="151" t="n">
        <f aca="false">Test!L110</f>
        <v>0</v>
      </c>
      <c r="AS17" s="156" t="n">
        <f aca="false">AP17/3600</f>
        <v>11.2357722222222</v>
      </c>
      <c r="AT17" s="157" t="n">
        <f aca="false">J17+AL17</f>
        <v>22716.6208</v>
      </c>
      <c r="AU17" s="138"/>
      <c r="AV17" s="150" t="n">
        <f aca="false">'Single Layer High Quality'!B110</f>
        <v>20185.28</v>
      </c>
      <c r="AW17" s="151" t="n">
        <f aca="false">'Single Layer High Quality'!C110</f>
        <v>37.9849</v>
      </c>
      <c r="AX17" s="151" t="n">
        <f aca="false">'Single Layer High Quality'!D110</f>
        <v>42.7624</v>
      </c>
      <c r="AY17" s="152" t="n">
        <f aca="false">'Single Layer High Quality'!E110</f>
        <v>43.1391</v>
      </c>
      <c r="AZ17" s="138"/>
      <c r="BA17" s="158" t="n">
        <f aca="false">AP17/AF17</f>
        <v>1.00352995174476</v>
      </c>
      <c r="BB17" s="159" t="n">
        <f aca="false">AQ17/AG17</f>
        <v>1.02949806949807</v>
      </c>
      <c r="BC17" s="160" t="e">
        <f aca="false">AR17/AH17</f>
        <v>#DIV/0!</v>
      </c>
      <c r="BD17" s="102"/>
      <c r="BE17" s="161" t="n">
        <f aca="false">ABS(AB17-AL17)+ABS(AC17-AM17)+ABS(AD17-AN17)+ABS(AE17-AO17)</f>
        <v>0</v>
      </c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4</v>
      </c>
      <c r="D18" s="298" t="n">
        <f aca="false">D10</f>
        <v>30</v>
      </c>
      <c r="E18" s="150" t="n">
        <f aca="false">Anchor!B111</f>
        <v>6287.7424</v>
      </c>
      <c r="F18" s="151" t="n">
        <f aca="false">Anchor!C111</f>
        <v>35.1141</v>
      </c>
      <c r="G18" s="151" t="n">
        <f aca="false">Anchor!D111</f>
        <v>41.0408</v>
      </c>
      <c r="H18" s="152" t="n">
        <f aca="false">Anchor!E111</f>
        <v>41.7703</v>
      </c>
      <c r="I18" s="137"/>
      <c r="J18" s="150" t="n">
        <f aca="false">Test!B111</f>
        <v>6269.8432</v>
      </c>
      <c r="K18" s="151" t="n">
        <f aca="false">Test!C111</f>
        <v>35.114</v>
      </c>
      <c r="L18" s="151" t="n">
        <f aca="false">Test!D111</f>
        <v>41.3565</v>
      </c>
      <c r="M18" s="152" t="n">
        <f aca="false">Test!E111</f>
        <v>41.8209</v>
      </c>
      <c r="N18" s="243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243"/>
      <c r="AB18" s="150" t="n">
        <f aca="false">Anchor!F111</f>
        <v>7049.104</v>
      </c>
      <c r="AC18" s="151" t="n">
        <f aca="false">Anchor!G111</f>
        <v>33.0469</v>
      </c>
      <c r="AD18" s="151" t="n">
        <f aca="false">Anchor!H111</f>
        <v>40.3249</v>
      </c>
      <c r="AE18" s="151" t="n">
        <f aca="false">Anchor!I111</f>
        <v>41.13</v>
      </c>
      <c r="AF18" s="150" t="n">
        <f aca="false">Anchor!J111</f>
        <v>35500.38</v>
      </c>
      <c r="AG18" s="151" t="n">
        <f aca="false">Anchor!K111</f>
        <v>55.05</v>
      </c>
      <c r="AH18" s="151" t="n">
        <f aca="false">Anchor!L111</f>
        <v>0</v>
      </c>
      <c r="AI18" s="156" t="n">
        <f aca="false">AF18/3600</f>
        <v>9.86121666666667</v>
      </c>
      <c r="AJ18" s="157" t="n">
        <f aca="false">E18+AB18</f>
        <v>13336.8464</v>
      </c>
      <c r="AK18" s="243"/>
      <c r="AL18" s="150" t="n">
        <f aca="false">Test!F111</f>
        <v>7049.104</v>
      </c>
      <c r="AM18" s="151" t="n">
        <f aca="false">Test!G111</f>
        <v>33.0469</v>
      </c>
      <c r="AN18" s="151" t="n">
        <f aca="false">Test!H111</f>
        <v>40.3249</v>
      </c>
      <c r="AO18" s="151" t="n">
        <f aca="false">Test!I111</f>
        <v>41.13</v>
      </c>
      <c r="AP18" s="150" t="n">
        <f aca="false">Test!J111</f>
        <v>35572.39</v>
      </c>
      <c r="AQ18" s="151" t="n">
        <f aca="false">Test!K111</f>
        <v>55.54</v>
      </c>
      <c r="AR18" s="151" t="n">
        <f aca="false">Test!L111</f>
        <v>0</v>
      </c>
      <c r="AS18" s="156" t="n">
        <f aca="false">AP18/3600</f>
        <v>9.88121944444444</v>
      </c>
      <c r="AT18" s="157" t="n">
        <f aca="false">J18+AL18</f>
        <v>13318.9472</v>
      </c>
      <c r="AU18" s="138"/>
      <c r="AV18" s="150" t="n">
        <f aca="false">'Single Layer High Quality'!B111</f>
        <v>11535.464</v>
      </c>
      <c r="AW18" s="151" t="n">
        <f aca="false">'Single Layer High Quality'!C111</f>
        <v>35.4483</v>
      </c>
      <c r="AX18" s="151" t="n">
        <f aca="false">'Single Layer High Quality'!D111</f>
        <v>41.5919</v>
      </c>
      <c r="AY18" s="152" t="n">
        <f aca="false">'Single Layer High Quality'!E111</f>
        <v>42.2118</v>
      </c>
      <c r="AZ18" s="138"/>
      <c r="BA18" s="158" t="n">
        <f aca="false">AP18/AF18</f>
        <v>1.00202842899146</v>
      </c>
      <c r="BB18" s="159" t="n">
        <f aca="false">AQ18/AG18</f>
        <v>1.00890099909173</v>
      </c>
      <c r="BC18" s="160" t="e">
        <f aca="false">AR18/AH18</f>
        <v>#DIV/0!</v>
      </c>
      <c r="BD18" s="102"/>
      <c r="BE18" s="161" t="n">
        <f aca="false">ABS(AB18-AL18)+ABS(AC18-AM18)+ABS(AD18-AN18)+ABS(AE18-AO18)</f>
        <v>0</v>
      </c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8</v>
      </c>
      <c r="D19" s="317" t="n">
        <f aca="false">D11</f>
        <v>34</v>
      </c>
      <c r="E19" s="164" t="n">
        <f aca="false">Anchor!B112</f>
        <v>3485.2608</v>
      </c>
      <c r="F19" s="165" t="n">
        <f aca="false">Anchor!C112</f>
        <v>32.5586</v>
      </c>
      <c r="G19" s="165" t="n">
        <f aca="false">Anchor!D112</f>
        <v>39.9718</v>
      </c>
      <c r="H19" s="166" t="n">
        <f aca="false">Anchor!E112</f>
        <v>40.8469</v>
      </c>
      <c r="I19" s="137"/>
      <c r="J19" s="164" t="n">
        <f aca="false">Test!B112</f>
        <v>3485.968</v>
      </c>
      <c r="K19" s="165" t="n">
        <f aca="false">Test!C112</f>
        <v>32.5591</v>
      </c>
      <c r="L19" s="165" t="n">
        <f aca="false">Test!D112</f>
        <v>40.2489</v>
      </c>
      <c r="M19" s="166" t="n">
        <f aca="false">Test!E112</f>
        <v>40.9102</v>
      </c>
      <c r="N19" s="243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243"/>
      <c r="AB19" s="164" t="n">
        <f aca="false">Anchor!F112</f>
        <v>4527.8304</v>
      </c>
      <c r="AC19" s="165" t="n">
        <f aca="false">Anchor!G112</f>
        <v>30.8332</v>
      </c>
      <c r="AD19" s="165" t="n">
        <f aca="false">Anchor!H112</f>
        <v>39.5933</v>
      </c>
      <c r="AE19" s="165" t="n">
        <f aca="false">Anchor!I112</f>
        <v>40.5043</v>
      </c>
      <c r="AF19" s="164" t="n">
        <f aca="false">Anchor!J112</f>
        <v>31761.76</v>
      </c>
      <c r="AG19" s="165" t="n">
        <f aca="false">Anchor!K112</f>
        <v>48.34</v>
      </c>
      <c r="AH19" s="165" t="n">
        <f aca="false">Anchor!L112</f>
        <v>0</v>
      </c>
      <c r="AI19" s="170" t="n">
        <f aca="false">AF19/3600</f>
        <v>8.82271111111111</v>
      </c>
      <c r="AJ19" s="171" t="n">
        <f aca="false">E19+AB19</f>
        <v>8013.0912</v>
      </c>
      <c r="AK19" s="243"/>
      <c r="AL19" s="164" t="n">
        <f aca="false">Test!F112</f>
        <v>4527.8304</v>
      </c>
      <c r="AM19" s="165" t="n">
        <f aca="false">Test!G112</f>
        <v>30.8332</v>
      </c>
      <c r="AN19" s="165" t="n">
        <f aca="false">Test!H112</f>
        <v>39.5933</v>
      </c>
      <c r="AO19" s="165" t="n">
        <f aca="false">Test!I112</f>
        <v>40.5043</v>
      </c>
      <c r="AP19" s="164" t="n">
        <f aca="false">Test!J112</f>
        <v>31996.74</v>
      </c>
      <c r="AQ19" s="165" t="n">
        <f aca="false">Test!K112</f>
        <v>53.8</v>
      </c>
      <c r="AR19" s="165" t="n">
        <f aca="false">Test!L112</f>
        <v>0</v>
      </c>
      <c r="AS19" s="170" t="n">
        <f aca="false">AP19/3600</f>
        <v>8.88798333333333</v>
      </c>
      <c r="AT19" s="171" t="n">
        <f aca="false">J19+AL19</f>
        <v>8013.7984</v>
      </c>
      <c r="AU19" s="138"/>
      <c r="AV19" s="164" t="n">
        <f aca="false">'Single Layer High Quality'!B112</f>
        <v>7049.0672</v>
      </c>
      <c r="AW19" s="165" t="n">
        <f aca="false">'Single Layer High Quality'!C112</f>
        <v>33.0469</v>
      </c>
      <c r="AX19" s="165" t="n">
        <f aca="false">'Single Layer High Quality'!D112</f>
        <v>40.3249</v>
      </c>
      <c r="AY19" s="166" t="n">
        <f aca="false">'Single Layer High Quality'!E112</f>
        <v>41.13</v>
      </c>
      <c r="AZ19" s="138"/>
      <c r="BA19" s="172" t="n">
        <f aca="false">AP19/AF19</f>
        <v>1.0073982046335</v>
      </c>
      <c r="BB19" s="173" t="n">
        <f aca="false">AQ19/AG19</f>
        <v>1.11294993793959</v>
      </c>
      <c r="BC19" s="174" t="e">
        <f aca="false">AR19/AH19</f>
        <v>#DIV/0!</v>
      </c>
      <c r="BD19" s="102"/>
      <c r="BE19" s="161" t="n">
        <f aca="false">ABS(AB19-AL19)+ABS(AC19-AM19)+ABS(AD19-AN19)+ABS(AE19-AO19)</f>
        <v>0</v>
      </c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6</v>
      </c>
      <c r="D20" s="312" t="n">
        <f aca="false">D12</f>
        <v>20</v>
      </c>
      <c r="E20" s="134" t="n">
        <f aca="false">Anchor!B113</f>
        <v>6554.316</v>
      </c>
      <c r="F20" s="135" t="n">
        <f aca="false">Anchor!C113</f>
        <v>42.14</v>
      </c>
      <c r="G20" s="135" t="n">
        <f aca="false">Anchor!D113</f>
        <v>43.8082</v>
      </c>
      <c r="H20" s="136" t="n">
        <f aca="false">Anchor!E113</f>
        <v>45.4595</v>
      </c>
      <c r="I20" s="137"/>
      <c r="J20" s="134" t="n">
        <f aca="false">Test!B113</f>
        <v>6463.2768</v>
      </c>
      <c r="K20" s="135" t="n">
        <f aca="false">Test!C113</f>
        <v>42.1394</v>
      </c>
      <c r="L20" s="135" t="n">
        <f aca="false">Test!D113</f>
        <v>43.825</v>
      </c>
      <c r="M20" s="136" t="n">
        <f aca="false">Test!E113</f>
        <v>45.5026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113</f>
        <v>2864.7856</v>
      </c>
      <c r="AC20" s="135" t="n">
        <f aca="false">Anchor!G113</f>
        <v>39.989</v>
      </c>
      <c r="AD20" s="135" t="n">
        <f aca="false">Anchor!H113</f>
        <v>41.8556</v>
      </c>
      <c r="AE20" s="135" t="n">
        <f aca="false">Anchor!I113</f>
        <v>43.1063</v>
      </c>
      <c r="AF20" s="134" t="n">
        <f aca="false">Anchor!J113</f>
        <v>33283.05</v>
      </c>
      <c r="AG20" s="135" t="n">
        <f aca="false">Anchor!K113</f>
        <v>47.59</v>
      </c>
      <c r="AH20" s="135" t="n">
        <f aca="false">Anchor!L113</f>
        <v>0</v>
      </c>
      <c r="AI20" s="142" t="n">
        <f aca="false">AF20/3600</f>
        <v>9.24529166666667</v>
      </c>
      <c r="AJ20" s="143" t="n">
        <f aca="false">E20+AB20</f>
        <v>9419.1016</v>
      </c>
      <c r="AK20" s="243"/>
      <c r="AL20" s="134" t="n">
        <f aca="false">Test!F113</f>
        <v>2864.7856</v>
      </c>
      <c r="AM20" s="135" t="n">
        <f aca="false">Test!G113</f>
        <v>39.989</v>
      </c>
      <c r="AN20" s="135" t="n">
        <f aca="false">Test!H113</f>
        <v>41.8556</v>
      </c>
      <c r="AO20" s="135" t="n">
        <f aca="false">Test!I113</f>
        <v>43.1063</v>
      </c>
      <c r="AP20" s="134" t="n">
        <f aca="false">Test!J113</f>
        <v>33456.36</v>
      </c>
      <c r="AQ20" s="135" t="n">
        <f aca="false">Test!K113</f>
        <v>54</v>
      </c>
      <c r="AR20" s="135" t="n">
        <f aca="false">Test!L113</f>
        <v>0</v>
      </c>
      <c r="AS20" s="142" t="n">
        <f aca="false">AP20/3600</f>
        <v>9.29343333333333</v>
      </c>
      <c r="AT20" s="143" t="n">
        <f aca="false">J20+AL20</f>
        <v>9328.0624</v>
      </c>
      <c r="AU20" s="138"/>
      <c r="AV20" s="150" t="n">
        <f aca="false">'Single Layer High Quality'!B113</f>
        <v>7964.2976</v>
      </c>
      <c r="AW20" s="151" t="n">
        <f aca="false">'Single Layer High Quality'!C113</f>
        <v>42.1811</v>
      </c>
      <c r="AX20" s="151" t="n">
        <f aca="false">'Single Layer High Quality'!D113</f>
        <v>43.8603</v>
      </c>
      <c r="AY20" s="152" t="n">
        <f aca="false">'Single Layer High Quality'!E113</f>
        <v>45.5912</v>
      </c>
      <c r="AZ20" s="138"/>
      <c r="BA20" s="144" t="n">
        <f aca="false">AP20/AF20</f>
        <v>1.00520715499331</v>
      </c>
      <c r="BB20" s="145" t="n">
        <f aca="false">AQ20/AG20</f>
        <v>1.13469216221895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30</v>
      </c>
      <c r="D21" s="298" t="n">
        <f aca="false">D13</f>
        <v>24</v>
      </c>
      <c r="E21" s="150" t="n">
        <f aca="false">Anchor!B114</f>
        <v>3174.9784</v>
      </c>
      <c r="F21" s="151" t="n">
        <f aca="false">Anchor!C114</f>
        <v>40.7651</v>
      </c>
      <c r="G21" s="151" t="n">
        <f aca="false">Anchor!D114</f>
        <v>42.4629</v>
      </c>
      <c r="H21" s="152" t="n">
        <f aca="false">Anchor!E114</f>
        <v>43.7728</v>
      </c>
      <c r="I21" s="137"/>
      <c r="J21" s="150" t="n">
        <f aca="false">Test!B114</f>
        <v>3130.956</v>
      </c>
      <c r="K21" s="151" t="n">
        <f aca="false">Test!C114</f>
        <v>40.7628</v>
      </c>
      <c r="L21" s="151" t="n">
        <f aca="false">Test!D114</f>
        <v>42.503</v>
      </c>
      <c r="M21" s="152" t="n">
        <f aca="false">Test!E114</f>
        <v>43.9117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114</f>
        <v>1613.7904</v>
      </c>
      <c r="AC21" s="151" t="n">
        <f aca="false">Anchor!G114</f>
        <v>38.0653</v>
      </c>
      <c r="AD21" s="151" t="n">
        <f aca="false">Anchor!H114</f>
        <v>40.8918</v>
      </c>
      <c r="AE21" s="151" t="n">
        <f aca="false">Anchor!I114</f>
        <v>42.0875</v>
      </c>
      <c r="AF21" s="150" t="n">
        <f aca="false">Anchor!J114</f>
        <v>28512.54</v>
      </c>
      <c r="AG21" s="151" t="n">
        <f aca="false">Anchor!K114</f>
        <v>38.74</v>
      </c>
      <c r="AH21" s="151" t="n">
        <f aca="false">Anchor!L114</f>
        <v>0</v>
      </c>
      <c r="AI21" s="156" t="n">
        <f aca="false">AF21/3600</f>
        <v>7.92015</v>
      </c>
      <c r="AJ21" s="157" t="n">
        <f aca="false">E21+AB21</f>
        <v>4788.7688</v>
      </c>
      <c r="AK21" s="243"/>
      <c r="AL21" s="150" t="n">
        <f aca="false">Test!F114</f>
        <v>1613.7904</v>
      </c>
      <c r="AM21" s="151" t="n">
        <f aca="false">Test!G114</f>
        <v>38.0653</v>
      </c>
      <c r="AN21" s="151" t="n">
        <f aca="false">Test!H114</f>
        <v>40.8918</v>
      </c>
      <c r="AO21" s="151" t="n">
        <f aca="false">Test!I114</f>
        <v>42.0875</v>
      </c>
      <c r="AP21" s="150" t="n">
        <f aca="false">Test!J114</f>
        <v>28543.05</v>
      </c>
      <c r="AQ21" s="151" t="n">
        <f aca="false">Test!K114</f>
        <v>45.42</v>
      </c>
      <c r="AR21" s="151" t="n">
        <f aca="false">Test!L114</f>
        <v>0</v>
      </c>
      <c r="AS21" s="156" t="n">
        <f aca="false">AP21/3600</f>
        <v>7.928625</v>
      </c>
      <c r="AT21" s="157" t="n">
        <f aca="false">J21+AL21</f>
        <v>4744.7464</v>
      </c>
      <c r="AU21" s="138"/>
      <c r="AV21" s="150" t="n">
        <f aca="false">'Single Layer High Quality'!B114</f>
        <v>3904.404</v>
      </c>
      <c r="AW21" s="151" t="n">
        <f aca="false">'Single Layer High Quality'!C114</f>
        <v>40.8186</v>
      </c>
      <c r="AX21" s="151" t="n">
        <f aca="false">'Single Layer High Quality'!D114</f>
        <v>42.5481</v>
      </c>
      <c r="AY21" s="152" t="n">
        <f aca="false">'Single Layer High Quality'!E114</f>
        <v>43.9051</v>
      </c>
      <c r="AZ21" s="138"/>
      <c r="BA21" s="158" t="n">
        <f aca="false">AP21/AF21</f>
        <v>1.00107005549137</v>
      </c>
      <c r="BB21" s="159" t="n">
        <f aca="false">AQ21/AG21</f>
        <v>1.17243159525039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4</v>
      </c>
      <c r="D22" s="298" t="n">
        <f aca="false">D14</f>
        <v>28</v>
      </c>
      <c r="E22" s="150" t="n">
        <f aca="false">Anchor!B115</f>
        <v>1749.676</v>
      </c>
      <c r="F22" s="151" t="n">
        <f aca="false">Anchor!C115</f>
        <v>39.0123</v>
      </c>
      <c r="G22" s="151" t="n">
        <f aca="false">Anchor!D115</f>
        <v>41.1578</v>
      </c>
      <c r="H22" s="152" t="n">
        <f aca="false">Anchor!E115</f>
        <v>42.3017</v>
      </c>
      <c r="I22" s="137"/>
      <c r="J22" s="150" t="n">
        <f aca="false">Test!B115</f>
        <v>1732.8336</v>
      </c>
      <c r="K22" s="151" t="n">
        <f aca="false">Test!C115</f>
        <v>39.0117</v>
      </c>
      <c r="L22" s="151" t="n">
        <f aca="false">Test!D115</f>
        <v>41.2339</v>
      </c>
      <c r="M22" s="152" t="n">
        <f aca="false">Test!E115</f>
        <v>42.5331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115</f>
        <v>898.3808</v>
      </c>
      <c r="AC22" s="151" t="n">
        <f aca="false">Anchor!G115</f>
        <v>35.9526</v>
      </c>
      <c r="AD22" s="151" t="n">
        <f aca="false">Anchor!H115</f>
        <v>39.9394</v>
      </c>
      <c r="AE22" s="151" t="n">
        <f aca="false">Anchor!I115</f>
        <v>41.1759</v>
      </c>
      <c r="AF22" s="150" t="n">
        <f aca="false">Anchor!J115</f>
        <v>24836.93</v>
      </c>
      <c r="AG22" s="151" t="n">
        <f aca="false">Anchor!K115</f>
        <v>35.34</v>
      </c>
      <c r="AH22" s="151" t="n">
        <f aca="false">Anchor!L115</f>
        <v>0</v>
      </c>
      <c r="AI22" s="156" t="n">
        <f aca="false">AF22/3600</f>
        <v>6.89914722222222</v>
      </c>
      <c r="AJ22" s="157" t="n">
        <f aca="false">E22+AB22</f>
        <v>2648.0568</v>
      </c>
      <c r="AK22" s="243"/>
      <c r="AL22" s="150" t="n">
        <f aca="false">Test!F115</f>
        <v>898.3808</v>
      </c>
      <c r="AM22" s="151" t="n">
        <f aca="false">Test!G115</f>
        <v>35.9526</v>
      </c>
      <c r="AN22" s="151" t="n">
        <f aca="false">Test!H115</f>
        <v>39.9394</v>
      </c>
      <c r="AO22" s="151" t="n">
        <f aca="false">Test!I115</f>
        <v>41.1759</v>
      </c>
      <c r="AP22" s="150" t="n">
        <f aca="false">Test!J115</f>
        <v>24899.02</v>
      </c>
      <c r="AQ22" s="151" t="n">
        <f aca="false">Test!K115</f>
        <v>42.82</v>
      </c>
      <c r="AR22" s="151" t="n">
        <f aca="false">Test!L115</f>
        <v>0</v>
      </c>
      <c r="AS22" s="156" t="n">
        <f aca="false">AP22/3600</f>
        <v>6.91639444444444</v>
      </c>
      <c r="AT22" s="157" t="n">
        <f aca="false">J22+AL22</f>
        <v>2631.2144</v>
      </c>
      <c r="AU22" s="138"/>
      <c r="AV22" s="150" t="n">
        <f aca="false">'Single Layer High Quality'!B115</f>
        <v>2133.5528</v>
      </c>
      <c r="AW22" s="151" t="n">
        <f aca="false">'Single Layer High Quality'!C115</f>
        <v>39.0669</v>
      </c>
      <c r="AX22" s="151" t="n">
        <f aca="false">'Single Layer High Quality'!D115</f>
        <v>41.2589</v>
      </c>
      <c r="AY22" s="152" t="n">
        <f aca="false">'Single Layer High Quality'!E115</f>
        <v>42.4425</v>
      </c>
      <c r="AZ22" s="138"/>
      <c r="BA22" s="158" t="n">
        <f aca="false">AP22/AF22</f>
        <v>1.0024999063894</v>
      </c>
      <c r="BB22" s="159" t="n">
        <f aca="false">AQ22/AG22</f>
        <v>1.21165817770232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8</v>
      </c>
      <c r="D23" s="317" t="n">
        <f aca="false">D15</f>
        <v>32</v>
      </c>
      <c r="E23" s="164" t="n">
        <f aca="false">Anchor!B116</f>
        <v>963.3408</v>
      </c>
      <c r="F23" s="165" t="n">
        <f aca="false">Anchor!C116</f>
        <v>36.9305</v>
      </c>
      <c r="G23" s="165" t="n">
        <f aca="false">Anchor!D116</f>
        <v>40.1179</v>
      </c>
      <c r="H23" s="166" t="n">
        <f aca="false">Anchor!E116</f>
        <v>41.315</v>
      </c>
      <c r="I23" s="137"/>
      <c r="J23" s="164" t="n">
        <f aca="false">Test!B116</f>
        <v>959.688</v>
      </c>
      <c r="K23" s="165" t="n">
        <f aca="false">Test!C116</f>
        <v>36.9251</v>
      </c>
      <c r="L23" s="165" t="n">
        <f aca="false">Test!D116</f>
        <v>40.1989</v>
      </c>
      <c r="M23" s="166" t="n">
        <f aca="false">Test!E116</f>
        <v>41.5963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116</f>
        <v>513.824</v>
      </c>
      <c r="AC23" s="165" t="n">
        <f aca="false">Anchor!G116</f>
        <v>33.8898</v>
      </c>
      <c r="AD23" s="165" t="n">
        <f aca="false">Anchor!H116</f>
        <v>39.3926</v>
      </c>
      <c r="AE23" s="165" t="n">
        <f aca="false">Anchor!I116</f>
        <v>40.7304</v>
      </c>
      <c r="AF23" s="164" t="n">
        <f aca="false">Anchor!J116</f>
        <v>22137.73</v>
      </c>
      <c r="AG23" s="165" t="n">
        <f aca="false">Anchor!K116</f>
        <v>33.77</v>
      </c>
      <c r="AH23" s="165" t="n">
        <f aca="false">Anchor!L116</f>
        <v>0</v>
      </c>
      <c r="AI23" s="170" t="n">
        <f aca="false">AF23/3600</f>
        <v>6.14936944444444</v>
      </c>
      <c r="AJ23" s="171" t="n">
        <f aca="false">E23+AB23</f>
        <v>1477.1648</v>
      </c>
      <c r="AK23" s="243"/>
      <c r="AL23" s="164" t="n">
        <f aca="false">Test!F116</f>
        <v>513.824</v>
      </c>
      <c r="AM23" s="165" t="n">
        <f aca="false">Test!G116</f>
        <v>33.8898</v>
      </c>
      <c r="AN23" s="165" t="n">
        <f aca="false">Test!H116</f>
        <v>39.3926</v>
      </c>
      <c r="AO23" s="165" t="n">
        <f aca="false">Test!I116</f>
        <v>40.7304</v>
      </c>
      <c r="AP23" s="164" t="n">
        <f aca="false">Test!J116</f>
        <v>22220.66</v>
      </c>
      <c r="AQ23" s="165" t="n">
        <f aca="false">Test!K116</f>
        <v>35.63</v>
      </c>
      <c r="AR23" s="165" t="n">
        <f aca="false">Test!L116</f>
        <v>0</v>
      </c>
      <c r="AS23" s="170" t="n">
        <f aca="false">AP23/3600</f>
        <v>6.17240555555556</v>
      </c>
      <c r="AT23" s="171" t="n">
        <f aca="false">J23+AL23</f>
        <v>1473.512</v>
      </c>
      <c r="AU23" s="138"/>
      <c r="AV23" s="150" t="n">
        <f aca="false">'Single Layer High Quality'!B116</f>
        <v>1196.1376</v>
      </c>
      <c r="AW23" s="151" t="n">
        <f aca="false">'Single Layer High Quality'!C116</f>
        <v>37.0049</v>
      </c>
      <c r="AX23" s="151" t="n">
        <f aca="false">'Single Layer High Quality'!D116</f>
        <v>40.2344</v>
      </c>
      <c r="AY23" s="152" t="n">
        <f aca="false">'Single Layer High Quality'!E116</f>
        <v>41.4542</v>
      </c>
      <c r="AZ23" s="138"/>
      <c r="BA23" s="172" t="n">
        <f aca="false">AP23/AF23</f>
        <v>1.00374609320829</v>
      </c>
      <c r="BB23" s="173" t="n">
        <f aca="false">AQ23/AG23</f>
        <v>1.05507847201658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6</v>
      </c>
      <c r="D24" s="312" t="n">
        <f aca="false">D16</f>
        <v>22</v>
      </c>
      <c r="E24" s="134" t="n">
        <f aca="false">Anchor!B117</f>
        <v>3555.6672</v>
      </c>
      <c r="F24" s="135" t="n">
        <f aca="false">Anchor!C117</f>
        <v>41.4383</v>
      </c>
      <c r="G24" s="135" t="n">
        <f aca="false">Anchor!D117</f>
        <v>43.1031</v>
      </c>
      <c r="H24" s="136" t="n">
        <f aca="false">Anchor!E117</f>
        <v>44.5248</v>
      </c>
      <c r="I24" s="137"/>
      <c r="J24" s="134" t="n">
        <f aca="false">Test!B117</f>
        <v>3489.5608</v>
      </c>
      <c r="K24" s="135" t="n">
        <f aca="false">Test!C117</f>
        <v>41.4385</v>
      </c>
      <c r="L24" s="135" t="n">
        <f aca="false">Test!D117</f>
        <v>43.15</v>
      </c>
      <c r="M24" s="136" t="n">
        <f aca="false">Test!E117</f>
        <v>44.6473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117</f>
        <v>2864.7856</v>
      </c>
      <c r="AC24" s="135" t="n">
        <f aca="false">Anchor!G117</f>
        <v>39.989</v>
      </c>
      <c r="AD24" s="135" t="n">
        <f aca="false">Anchor!H117</f>
        <v>41.8556</v>
      </c>
      <c r="AE24" s="135" t="n">
        <f aca="false">Anchor!I117</f>
        <v>43.1063</v>
      </c>
      <c r="AF24" s="134" t="n">
        <f aca="false">Anchor!J117</f>
        <v>30900.85</v>
      </c>
      <c r="AG24" s="135" t="n">
        <f aca="false">Anchor!K117</f>
        <v>43.06</v>
      </c>
      <c r="AH24" s="135" t="n">
        <f aca="false">Anchor!L117</f>
        <v>0</v>
      </c>
      <c r="AI24" s="142" t="n">
        <f aca="false">AF24/3600</f>
        <v>8.58356944444445</v>
      </c>
      <c r="AJ24" s="143" t="n">
        <f aca="false">E24+AB24</f>
        <v>6420.4528</v>
      </c>
      <c r="AK24" s="243"/>
      <c r="AL24" s="134" t="n">
        <f aca="false">Test!F117</f>
        <v>2864.7856</v>
      </c>
      <c r="AM24" s="135" t="n">
        <f aca="false">Test!G117</f>
        <v>39.989</v>
      </c>
      <c r="AN24" s="135" t="n">
        <f aca="false">Test!H117</f>
        <v>41.8556</v>
      </c>
      <c r="AO24" s="135" t="n">
        <f aca="false">Test!I117</f>
        <v>43.1063</v>
      </c>
      <c r="AP24" s="134" t="n">
        <f aca="false">Test!J117</f>
        <v>30936.7</v>
      </c>
      <c r="AQ24" s="135" t="n">
        <f aca="false">Test!K117</f>
        <v>48.09</v>
      </c>
      <c r="AR24" s="135" t="n">
        <f aca="false">Test!L117</f>
        <v>0</v>
      </c>
      <c r="AS24" s="142" t="n">
        <f aca="false">AP24/3600</f>
        <v>8.59352777777778</v>
      </c>
      <c r="AT24" s="143" t="n">
        <f aca="false">J24+AL24</f>
        <v>6354.3464</v>
      </c>
      <c r="AU24" s="138"/>
      <c r="AV24" s="134" t="n">
        <f aca="false">'Single Layer High Quality'!B117</f>
        <v>5482.0864</v>
      </c>
      <c r="AW24" s="135" t="n">
        <f aca="false">'Single Layer High Quality'!C117</f>
        <v>41.5551</v>
      </c>
      <c r="AX24" s="135" t="n">
        <f aca="false">'Single Layer High Quality'!D117</f>
        <v>43.2315</v>
      </c>
      <c r="AY24" s="136" t="n">
        <f aca="false">'Single Layer High Quality'!E117</f>
        <v>44.7497</v>
      </c>
      <c r="AZ24" s="138"/>
      <c r="BA24" s="144" t="n">
        <f aca="false">AP24/AF24</f>
        <v>1.00116016226091</v>
      </c>
      <c r="BB24" s="145" t="n">
        <f aca="false">AQ24/AG24</f>
        <v>1.11681374825824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30</v>
      </c>
      <c r="D25" s="298" t="n">
        <f aca="false">D17</f>
        <v>26</v>
      </c>
      <c r="E25" s="150" t="n">
        <f aca="false">Anchor!B118</f>
        <v>1762.1872</v>
      </c>
      <c r="F25" s="151" t="n">
        <f aca="false">Anchor!C118</f>
        <v>39.8077</v>
      </c>
      <c r="G25" s="151" t="n">
        <f aca="false">Anchor!D118</f>
        <v>41.6766</v>
      </c>
      <c r="H25" s="152" t="n">
        <f aca="false">Anchor!E118</f>
        <v>42.8884</v>
      </c>
      <c r="I25" s="137"/>
      <c r="J25" s="150" t="n">
        <f aca="false">Test!B118</f>
        <v>1739.1568</v>
      </c>
      <c r="K25" s="151" t="n">
        <f aca="false">Test!C118</f>
        <v>39.8053</v>
      </c>
      <c r="L25" s="151" t="n">
        <f aca="false">Test!D118</f>
        <v>41.7693</v>
      </c>
      <c r="M25" s="152" t="n">
        <f aca="false">Test!E118</f>
        <v>43.1414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118</f>
        <v>1613.7904</v>
      </c>
      <c r="AC25" s="151" t="n">
        <f aca="false">Anchor!G118</f>
        <v>38.0653</v>
      </c>
      <c r="AD25" s="151" t="n">
        <f aca="false">Anchor!H118</f>
        <v>40.8918</v>
      </c>
      <c r="AE25" s="151" t="n">
        <f aca="false">Anchor!I118</f>
        <v>42.0875</v>
      </c>
      <c r="AF25" s="150" t="n">
        <f aca="false">Anchor!J118</f>
        <v>26734.85</v>
      </c>
      <c r="AG25" s="151" t="n">
        <f aca="false">Anchor!K118</f>
        <v>40.49</v>
      </c>
      <c r="AH25" s="151" t="n">
        <f aca="false">Anchor!L118</f>
        <v>0</v>
      </c>
      <c r="AI25" s="156" t="n">
        <f aca="false">AF25/3600</f>
        <v>7.42634722222222</v>
      </c>
      <c r="AJ25" s="157" t="n">
        <f aca="false">E25+AB25</f>
        <v>3375.9776</v>
      </c>
      <c r="AK25" s="243"/>
      <c r="AL25" s="150" t="n">
        <f aca="false">Test!F118</f>
        <v>1613.7904</v>
      </c>
      <c r="AM25" s="151" t="n">
        <f aca="false">Test!G118</f>
        <v>38.0653</v>
      </c>
      <c r="AN25" s="151" t="n">
        <f aca="false">Test!H118</f>
        <v>40.8918</v>
      </c>
      <c r="AO25" s="151" t="n">
        <f aca="false">Test!I118</f>
        <v>42.0875</v>
      </c>
      <c r="AP25" s="150" t="n">
        <f aca="false">Test!J118</f>
        <v>26756.59</v>
      </c>
      <c r="AQ25" s="151" t="n">
        <f aca="false">Test!K118</f>
        <v>44.42</v>
      </c>
      <c r="AR25" s="151" t="n">
        <f aca="false">Test!L118</f>
        <v>0</v>
      </c>
      <c r="AS25" s="156" t="n">
        <f aca="false">AP25/3600</f>
        <v>7.43238611111111</v>
      </c>
      <c r="AT25" s="157" t="n">
        <f aca="false">J25+AL25</f>
        <v>3352.9472</v>
      </c>
      <c r="AU25" s="138"/>
      <c r="AV25" s="150" t="n">
        <f aca="false">'Single Layer High Quality'!B118</f>
        <v>2864.7672</v>
      </c>
      <c r="AW25" s="151" t="n">
        <f aca="false">'Single Layer High Quality'!C118</f>
        <v>39.989</v>
      </c>
      <c r="AX25" s="151" t="n">
        <f aca="false">'Single Layer High Quality'!D118</f>
        <v>41.8556</v>
      </c>
      <c r="AY25" s="152" t="n">
        <f aca="false">'Single Layer High Quality'!E118</f>
        <v>43.1063</v>
      </c>
      <c r="AZ25" s="138"/>
      <c r="BA25" s="158" t="n">
        <f aca="false">AP25/AF25</f>
        <v>1.00081317082385</v>
      </c>
      <c r="BB25" s="159" t="n">
        <f aca="false">AQ25/AG25</f>
        <v>1.09706100271672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4</v>
      </c>
      <c r="D26" s="298" t="n">
        <f aca="false">D18</f>
        <v>30</v>
      </c>
      <c r="E26" s="150" t="n">
        <f aca="false">Anchor!B119</f>
        <v>1026.3056</v>
      </c>
      <c r="F26" s="151" t="n">
        <f aca="false">Anchor!C119</f>
        <v>37.8785</v>
      </c>
      <c r="G26" s="151" t="n">
        <f aca="false">Anchor!D119</f>
        <v>40.6904</v>
      </c>
      <c r="H26" s="152" t="n">
        <f aca="false">Anchor!E119</f>
        <v>41.8577</v>
      </c>
      <c r="I26" s="137"/>
      <c r="J26" s="150" t="n">
        <f aca="false">Test!B119</f>
        <v>1016.416</v>
      </c>
      <c r="K26" s="151" t="n">
        <f aca="false">Test!C119</f>
        <v>37.8777</v>
      </c>
      <c r="L26" s="151" t="n">
        <f aca="false">Test!D119</f>
        <v>40.7946</v>
      </c>
      <c r="M26" s="152" t="n">
        <f aca="false">Test!E119</f>
        <v>42.1602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119</f>
        <v>898.3808</v>
      </c>
      <c r="AC26" s="151" t="n">
        <f aca="false">Anchor!G119</f>
        <v>35.9526</v>
      </c>
      <c r="AD26" s="151" t="n">
        <f aca="false">Anchor!H119</f>
        <v>39.9394</v>
      </c>
      <c r="AE26" s="151" t="n">
        <f aca="false">Anchor!I119</f>
        <v>41.1759</v>
      </c>
      <c r="AF26" s="150" t="n">
        <f aca="false">Anchor!J119</f>
        <v>23626.56</v>
      </c>
      <c r="AG26" s="151" t="n">
        <f aca="false">Anchor!K119</f>
        <v>33.74</v>
      </c>
      <c r="AH26" s="151" t="n">
        <f aca="false">Anchor!L119</f>
        <v>0</v>
      </c>
      <c r="AI26" s="156" t="n">
        <f aca="false">AF26/3600</f>
        <v>6.56293333333333</v>
      </c>
      <c r="AJ26" s="157" t="n">
        <f aca="false">E26+AB26</f>
        <v>1924.6864</v>
      </c>
      <c r="AK26" s="243"/>
      <c r="AL26" s="150" t="n">
        <f aca="false">Test!F119</f>
        <v>898.3808</v>
      </c>
      <c r="AM26" s="151" t="n">
        <f aca="false">Test!G119</f>
        <v>35.9526</v>
      </c>
      <c r="AN26" s="151" t="n">
        <f aca="false">Test!H119</f>
        <v>39.9394</v>
      </c>
      <c r="AO26" s="151" t="n">
        <f aca="false">Test!I119</f>
        <v>41.1759</v>
      </c>
      <c r="AP26" s="150" t="n">
        <f aca="false">Test!J119</f>
        <v>23696.49</v>
      </c>
      <c r="AQ26" s="151" t="n">
        <f aca="false">Test!K119</f>
        <v>40.97</v>
      </c>
      <c r="AR26" s="151" t="n">
        <f aca="false">Test!L119</f>
        <v>0</v>
      </c>
      <c r="AS26" s="156" t="n">
        <f aca="false">AP26/3600</f>
        <v>6.58235833333333</v>
      </c>
      <c r="AT26" s="157" t="n">
        <f aca="false">J26+AL26</f>
        <v>1914.7968</v>
      </c>
      <c r="AU26" s="138"/>
      <c r="AV26" s="150" t="n">
        <f aca="false">'Single Layer High Quality'!B119</f>
        <v>1613.772</v>
      </c>
      <c r="AW26" s="151" t="n">
        <f aca="false">'Single Layer High Quality'!C119</f>
        <v>38.0653</v>
      </c>
      <c r="AX26" s="151" t="n">
        <f aca="false">'Single Layer High Quality'!D119</f>
        <v>40.8918</v>
      </c>
      <c r="AY26" s="152" t="n">
        <f aca="false">'Single Layer High Quality'!E119</f>
        <v>42.0875</v>
      </c>
      <c r="AZ26" s="138"/>
      <c r="BA26" s="158" t="n">
        <f aca="false">AP26/AF26</f>
        <v>1.00295980455894</v>
      </c>
      <c r="BB26" s="159" t="n">
        <f aca="false">AQ26/AG26</f>
        <v>1.21428571428571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8</v>
      </c>
      <c r="D27" s="317" t="n">
        <f aca="false">D19</f>
        <v>34</v>
      </c>
      <c r="E27" s="164" t="n">
        <f aca="false">Anchor!B120</f>
        <v>553.1872</v>
      </c>
      <c r="F27" s="165" t="n">
        <f aca="false">Anchor!C120</f>
        <v>35.7135</v>
      </c>
      <c r="G27" s="165" t="n">
        <f aca="false">Anchor!D120</f>
        <v>39.7694</v>
      </c>
      <c r="H27" s="166" t="n">
        <f aca="false">Anchor!E120</f>
        <v>41.0166</v>
      </c>
      <c r="I27" s="137"/>
      <c r="J27" s="164" t="n">
        <f aca="false">Test!B120</f>
        <v>551.8536</v>
      </c>
      <c r="K27" s="165" t="n">
        <f aca="false">Test!C120</f>
        <v>35.7143</v>
      </c>
      <c r="L27" s="165" t="n">
        <f aca="false">Test!D120</f>
        <v>39.8827</v>
      </c>
      <c r="M27" s="166" t="n">
        <f aca="false">Test!E120</f>
        <v>41.3544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120</f>
        <v>513.824</v>
      </c>
      <c r="AC27" s="165" t="n">
        <f aca="false">Anchor!G120</f>
        <v>33.8898</v>
      </c>
      <c r="AD27" s="165" t="n">
        <f aca="false">Anchor!H120</f>
        <v>39.3926</v>
      </c>
      <c r="AE27" s="165" t="n">
        <f aca="false">Anchor!I120</f>
        <v>40.7304</v>
      </c>
      <c r="AF27" s="164" t="n">
        <f aca="false">Anchor!J120</f>
        <v>21183.98</v>
      </c>
      <c r="AG27" s="165" t="n">
        <f aca="false">Anchor!K120</f>
        <v>29.99</v>
      </c>
      <c r="AH27" s="165" t="n">
        <f aca="false">Anchor!L120</f>
        <v>0</v>
      </c>
      <c r="AI27" s="170" t="n">
        <f aca="false">AF27/3600</f>
        <v>5.88443888888889</v>
      </c>
      <c r="AJ27" s="171" t="n">
        <f aca="false">E27+AB27</f>
        <v>1067.0112</v>
      </c>
      <c r="AK27" s="243"/>
      <c r="AL27" s="164" t="n">
        <f aca="false">Test!F120</f>
        <v>513.824</v>
      </c>
      <c r="AM27" s="165" t="n">
        <f aca="false">Test!G120</f>
        <v>33.8898</v>
      </c>
      <c r="AN27" s="165" t="n">
        <f aca="false">Test!H120</f>
        <v>39.3926</v>
      </c>
      <c r="AO27" s="165" t="n">
        <f aca="false">Test!I120</f>
        <v>40.7304</v>
      </c>
      <c r="AP27" s="164" t="n">
        <f aca="false">Test!J120</f>
        <v>21237.21</v>
      </c>
      <c r="AQ27" s="165" t="n">
        <f aca="false">Test!K120</f>
        <v>35.89</v>
      </c>
      <c r="AR27" s="165" t="n">
        <f aca="false">Test!L120</f>
        <v>0</v>
      </c>
      <c r="AS27" s="170" t="n">
        <f aca="false">AP27/3600</f>
        <v>5.899225</v>
      </c>
      <c r="AT27" s="171" t="n">
        <f aca="false">J27+AL27</f>
        <v>1065.6776</v>
      </c>
      <c r="AU27" s="138"/>
      <c r="AV27" s="164" t="n">
        <f aca="false">'Single Layer High Quality'!B120</f>
        <v>898.3624</v>
      </c>
      <c r="AW27" s="165" t="n">
        <f aca="false">'Single Layer High Quality'!C120</f>
        <v>35.9526</v>
      </c>
      <c r="AX27" s="165" t="n">
        <f aca="false">'Single Layer High Quality'!D120</f>
        <v>39.9394</v>
      </c>
      <c r="AY27" s="166" t="n">
        <f aca="false">'Single Layer High Quality'!E120</f>
        <v>41.1759</v>
      </c>
      <c r="AZ27" s="138"/>
      <c r="BA27" s="172" t="n">
        <f aca="false">AP27/AF27</f>
        <v>1.00251274784059</v>
      </c>
      <c r="BB27" s="173" t="n">
        <f aca="false">AQ27/AG27</f>
        <v>1.19673224408136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6</v>
      </c>
      <c r="D28" s="312" t="n">
        <f aca="false">D20</f>
        <v>20</v>
      </c>
      <c r="E28" s="134" t="n">
        <f aca="false">Anchor!B121</f>
        <v>11610.9264</v>
      </c>
      <c r="F28" s="135" t="n">
        <f aca="false">Anchor!C121</f>
        <v>40.8922</v>
      </c>
      <c r="G28" s="135" t="n">
        <f aca="false">Anchor!D121</f>
        <v>42.6779</v>
      </c>
      <c r="H28" s="136" t="n">
        <f aca="false">Anchor!E121</f>
        <v>43.9718</v>
      </c>
      <c r="I28" s="137"/>
      <c r="J28" s="134" t="n">
        <f aca="false">Test!B121</f>
        <v>11571.0432</v>
      </c>
      <c r="K28" s="135" t="n">
        <f aca="false">Test!C121</f>
        <v>40.892</v>
      </c>
      <c r="L28" s="135" t="n">
        <f aca="false">Test!D121</f>
        <v>42.6984</v>
      </c>
      <c r="M28" s="136" t="n">
        <f aca="false">Test!E121</f>
        <v>43.9918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121</f>
        <v>3903.6192</v>
      </c>
      <c r="AC28" s="135" t="n">
        <f aca="false">Anchor!G121</f>
        <v>37.5128</v>
      </c>
      <c r="AD28" s="135" t="n">
        <f aca="false">Anchor!H121</f>
        <v>40.1488</v>
      </c>
      <c r="AE28" s="135" t="n">
        <f aca="false">Anchor!I121</f>
        <v>41.1542</v>
      </c>
      <c r="AF28" s="134" t="n">
        <f aca="false">Anchor!J121</f>
        <v>30802.14</v>
      </c>
      <c r="AG28" s="135" t="n">
        <f aca="false">Anchor!K121</f>
        <v>51.75</v>
      </c>
      <c r="AH28" s="135" t="n">
        <f aca="false">Anchor!L121</f>
        <v>0</v>
      </c>
      <c r="AI28" s="142" t="n">
        <f aca="false">AF28/3600</f>
        <v>8.55615</v>
      </c>
      <c r="AJ28" s="143" t="n">
        <f aca="false">E28+AB28</f>
        <v>15514.5456</v>
      </c>
      <c r="AK28" s="243"/>
      <c r="AL28" s="134" t="n">
        <f aca="false">Test!F121</f>
        <v>3903.6192</v>
      </c>
      <c r="AM28" s="135" t="n">
        <f aca="false">Test!G121</f>
        <v>37.5128</v>
      </c>
      <c r="AN28" s="135" t="n">
        <f aca="false">Test!H121</f>
        <v>40.1488</v>
      </c>
      <c r="AO28" s="135" t="n">
        <f aca="false">Test!I121</f>
        <v>41.1542</v>
      </c>
      <c r="AP28" s="134" t="n">
        <f aca="false">Test!J121</f>
        <v>30838.63</v>
      </c>
      <c r="AQ28" s="135" t="n">
        <f aca="false">Test!K121</f>
        <v>57.83</v>
      </c>
      <c r="AR28" s="135" t="n">
        <f aca="false">Test!L121</f>
        <v>0</v>
      </c>
      <c r="AS28" s="142" t="n">
        <f aca="false">AP28/3600</f>
        <v>8.56628611111111</v>
      </c>
      <c r="AT28" s="143" t="n">
        <f aca="false">J28+AL28</f>
        <v>15474.6624</v>
      </c>
      <c r="AU28" s="138"/>
      <c r="AV28" s="150" t="n">
        <f aca="false">'Single Layer High Quality'!B121</f>
        <v>12712.168</v>
      </c>
      <c r="AW28" s="151" t="n">
        <f aca="false">'Single Layer High Quality'!C121</f>
        <v>40.8973</v>
      </c>
      <c r="AX28" s="151" t="n">
        <f aca="false">'Single Layer High Quality'!D121</f>
        <v>42.6997</v>
      </c>
      <c r="AY28" s="152" t="n">
        <f aca="false">'Single Layer High Quality'!E121</f>
        <v>44.0303</v>
      </c>
      <c r="AZ28" s="138"/>
      <c r="BA28" s="144" t="n">
        <f aca="false">AP28/AF28</f>
        <v>1.00118465794909</v>
      </c>
      <c r="BB28" s="145" t="n">
        <f aca="false">AQ28/AG28</f>
        <v>1.11748792270531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30</v>
      </c>
      <c r="D29" s="298" t="n">
        <f aca="false">D21</f>
        <v>24</v>
      </c>
      <c r="E29" s="150" t="n">
        <f aca="false">Anchor!B122</f>
        <v>5137.8896</v>
      </c>
      <c r="F29" s="151" t="n">
        <f aca="false">Anchor!C122</f>
        <v>38.6696</v>
      </c>
      <c r="G29" s="151" t="n">
        <f aca="false">Anchor!D122</f>
        <v>40.9899</v>
      </c>
      <c r="H29" s="152" t="n">
        <f aca="false">Anchor!E122</f>
        <v>42.0212</v>
      </c>
      <c r="I29" s="137"/>
      <c r="J29" s="150" t="n">
        <f aca="false">Test!B122</f>
        <v>5121.1824</v>
      </c>
      <c r="K29" s="151" t="n">
        <f aca="false">Test!C122</f>
        <v>38.6698</v>
      </c>
      <c r="L29" s="151" t="n">
        <f aca="false">Test!D122</f>
        <v>41.0284</v>
      </c>
      <c r="M29" s="152" t="n">
        <f aca="false">Test!E122</f>
        <v>42.0636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122</f>
        <v>1941.7792</v>
      </c>
      <c r="AC29" s="151" t="n">
        <f aca="false">Anchor!G122</f>
        <v>35.2706</v>
      </c>
      <c r="AD29" s="151" t="n">
        <f aca="false">Anchor!H122</f>
        <v>38.9116</v>
      </c>
      <c r="AE29" s="151" t="n">
        <f aca="false">Anchor!I122</f>
        <v>40.0288</v>
      </c>
      <c r="AF29" s="150" t="n">
        <f aca="false">Anchor!J122</f>
        <v>24788.8</v>
      </c>
      <c r="AG29" s="151" t="n">
        <f aca="false">Anchor!K122</f>
        <v>44.77</v>
      </c>
      <c r="AH29" s="151" t="n">
        <f aca="false">Anchor!L122</f>
        <v>0</v>
      </c>
      <c r="AI29" s="156" t="n">
        <f aca="false">AF29/3600</f>
        <v>6.88577777777778</v>
      </c>
      <c r="AJ29" s="157" t="n">
        <f aca="false">E29+AB29</f>
        <v>7079.6688</v>
      </c>
      <c r="AK29" s="243"/>
      <c r="AL29" s="150" t="n">
        <f aca="false">Test!F122</f>
        <v>1941.7792</v>
      </c>
      <c r="AM29" s="151" t="n">
        <f aca="false">Test!G122</f>
        <v>35.2706</v>
      </c>
      <c r="AN29" s="151" t="n">
        <f aca="false">Test!H122</f>
        <v>38.9116</v>
      </c>
      <c r="AO29" s="151" t="n">
        <f aca="false">Test!I122</f>
        <v>40.0288</v>
      </c>
      <c r="AP29" s="150" t="n">
        <f aca="false">Test!J122</f>
        <v>24864.9</v>
      </c>
      <c r="AQ29" s="151" t="n">
        <f aca="false">Test!K122</f>
        <v>46.54</v>
      </c>
      <c r="AR29" s="151" t="n">
        <f aca="false">Test!L122</f>
        <v>0</v>
      </c>
      <c r="AS29" s="156" t="n">
        <f aca="false">AP29/3600</f>
        <v>6.90691666666667</v>
      </c>
      <c r="AT29" s="157" t="n">
        <f aca="false">J29+AL29</f>
        <v>7062.9616</v>
      </c>
      <c r="AU29" s="138"/>
      <c r="AV29" s="150" t="n">
        <f aca="false">'Single Layer High Quality'!B122</f>
        <v>5670.8296</v>
      </c>
      <c r="AW29" s="151" t="n">
        <f aca="false">'Single Layer High Quality'!C122</f>
        <v>38.6754</v>
      </c>
      <c r="AX29" s="151" t="n">
        <f aca="false">'Single Layer High Quality'!D122</f>
        <v>41.0254</v>
      </c>
      <c r="AY29" s="152" t="n">
        <f aca="false">'Single Layer High Quality'!E122</f>
        <v>42.0598</v>
      </c>
      <c r="AZ29" s="138"/>
      <c r="BA29" s="158" t="n">
        <f aca="false">AP29/AF29</f>
        <v>1.00306993480927</v>
      </c>
      <c r="BB29" s="159" t="n">
        <f aca="false">AQ29/AG29</f>
        <v>1.03953540317177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4</v>
      </c>
      <c r="D30" s="298" t="n">
        <f aca="false">D22</f>
        <v>28</v>
      </c>
      <c r="E30" s="150" t="n">
        <f aca="false">Anchor!B123</f>
        <v>2459.3328</v>
      </c>
      <c r="F30" s="151" t="n">
        <f aca="false">Anchor!C123</f>
        <v>36.3783</v>
      </c>
      <c r="G30" s="151" t="n">
        <f aca="false">Anchor!D123</f>
        <v>39.3142</v>
      </c>
      <c r="H30" s="152" t="n">
        <f aca="false">Anchor!E123</f>
        <v>40.3449</v>
      </c>
      <c r="I30" s="137"/>
      <c r="J30" s="150" t="n">
        <f aca="false">Test!B123</f>
        <v>2451.06</v>
      </c>
      <c r="K30" s="151" t="n">
        <f aca="false">Test!C123</f>
        <v>36.3784</v>
      </c>
      <c r="L30" s="151" t="n">
        <f aca="false">Test!D123</f>
        <v>39.3564</v>
      </c>
      <c r="M30" s="152" t="n">
        <f aca="false">Test!E123</f>
        <v>40.4335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123</f>
        <v>976.196</v>
      </c>
      <c r="AC30" s="151" t="n">
        <f aca="false">Anchor!G123</f>
        <v>33.1036</v>
      </c>
      <c r="AD30" s="151" t="n">
        <f aca="false">Anchor!H123</f>
        <v>37.6596</v>
      </c>
      <c r="AE30" s="151" t="n">
        <f aca="false">Anchor!I123</f>
        <v>39.0284</v>
      </c>
      <c r="AF30" s="150" t="n">
        <f aca="false">Anchor!J123</f>
        <v>21215.77</v>
      </c>
      <c r="AG30" s="151" t="n">
        <f aca="false">Anchor!K123</f>
        <v>36.03</v>
      </c>
      <c r="AH30" s="151" t="n">
        <f aca="false">Anchor!L123</f>
        <v>0</v>
      </c>
      <c r="AI30" s="156" t="n">
        <f aca="false">AF30/3600</f>
        <v>5.89326944444445</v>
      </c>
      <c r="AJ30" s="157" t="n">
        <f aca="false">E30+AB30</f>
        <v>3435.5288</v>
      </c>
      <c r="AK30" s="243"/>
      <c r="AL30" s="150" t="n">
        <f aca="false">Test!F123</f>
        <v>976.196</v>
      </c>
      <c r="AM30" s="151" t="n">
        <f aca="false">Test!G123</f>
        <v>33.1036</v>
      </c>
      <c r="AN30" s="151" t="n">
        <f aca="false">Test!H123</f>
        <v>37.6596</v>
      </c>
      <c r="AO30" s="151" t="n">
        <f aca="false">Test!I123</f>
        <v>39.0284</v>
      </c>
      <c r="AP30" s="150" t="n">
        <f aca="false">Test!J123</f>
        <v>21288.82</v>
      </c>
      <c r="AQ30" s="151" t="n">
        <f aca="false">Test!K123</f>
        <v>39.96</v>
      </c>
      <c r="AR30" s="151" t="n">
        <f aca="false">Test!L123</f>
        <v>0</v>
      </c>
      <c r="AS30" s="156" t="n">
        <f aca="false">AP30/3600</f>
        <v>5.91356111111111</v>
      </c>
      <c r="AT30" s="157" t="n">
        <f aca="false">J30+AL30</f>
        <v>3427.256</v>
      </c>
      <c r="AU30" s="138"/>
      <c r="AV30" s="150" t="n">
        <f aca="false">'Single Layer High Quality'!B123</f>
        <v>2730.876</v>
      </c>
      <c r="AW30" s="151" t="n">
        <f aca="false">'Single Layer High Quality'!C123</f>
        <v>36.3852</v>
      </c>
      <c r="AX30" s="151" t="n">
        <f aca="false">'Single Layer High Quality'!D123</f>
        <v>39.3493</v>
      </c>
      <c r="AY30" s="152" t="n">
        <f aca="false">'Single Layer High Quality'!E123</f>
        <v>40.4067</v>
      </c>
      <c r="AZ30" s="138"/>
      <c r="BA30" s="158" t="n">
        <f aca="false">AP30/AF30</f>
        <v>1.00344319343583</v>
      </c>
      <c r="BB30" s="159" t="n">
        <f aca="false">AQ30/AG30</f>
        <v>1.10907577019151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8</v>
      </c>
      <c r="D31" s="317" t="n">
        <f aca="false">D23</f>
        <v>32</v>
      </c>
      <c r="E31" s="164" t="n">
        <f aca="false">Anchor!B124</f>
        <v>1217.5368</v>
      </c>
      <c r="F31" s="165" t="n">
        <f aca="false">Anchor!C124</f>
        <v>34.1507</v>
      </c>
      <c r="G31" s="165" t="n">
        <f aca="false">Anchor!D124</f>
        <v>38.0556</v>
      </c>
      <c r="H31" s="166" t="n">
        <f aca="false">Anchor!E124</f>
        <v>39.3166</v>
      </c>
      <c r="I31" s="137"/>
      <c r="J31" s="164" t="n">
        <f aca="false">Test!B124</f>
        <v>1215.2432</v>
      </c>
      <c r="K31" s="165" t="n">
        <f aca="false">Test!C124</f>
        <v>34.1514</v>
      </c>
      <c r="L31" s="165" t="n">
        <f aca="false">Test!D124</f>
        <v>38.1232</v>
      </c>
      <c r="M31" s="166" t="n">
        <f aca="false">Test!E124</f>
        <v>39.3929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124</f>
        <v>501.8784</v>
      </c>
      <c r="AC31" s="165" t="n">
        <f aca="false">Anchor!G124</f>
        <v>31.0926</v>
      </c>
      <c r="AD31" s="165" t="n">
        <f aca="false">Anchor!H124</f>
        <v>36.941</v>
      </c>
      <c r="AE31" s="165" t="n">
        <f aca="false">Anchor!I124</f>
        <v>38.557</v>
      </c>
      <c r="AF31" s="164" t="n">
        <f aca="false">Anchor!J124</f>
        <v>18834.03</v>
      </c>
      <c r="AG31" s="165" t="n">
        <f aca="false">Anchor!K124</f>
        <v>31.3</v>
      </c>
      <c r="AH31" s="165" t="n">
        <f aca="false">Anchor!L124</f>
        <v>0</v>
      </c>
      <c r="AI31" s="170" t="n">
        <f aca="false">AF31/3600</f>
        <v>5.231675</v>
      </c>
      <c r="AJ31" s="171" t="n">
        <f aca="false">E31+AB31</f>
        <v>1719.4152</v>
      </c>
      <c r="AK31" s="243"/>
      <c r="AL31" s="164" t="n">
        <f aca="false">Test!F124</f>
        <v>501.8784</v>
      </c>
      <c r="AM31" s="165" t="n">
        <f aca="false">Test!G124</f>
        <v>31.0926</v>
      </c>
      <c r="AN31" s="165" t="n">
        <f aca="false">Test!H124</f>
        <v>36.941</v>
      </c>
      <c r="AO31" s="165" t="n">
        <f aca="false">Test!I124</f>
        <v>38.557</v>
      </c>
      <c r="AP31" s="164" t="n">
        <f aca="false">Test!J124</f>
        <v>18899.99</v>
      </c>
      <c r="AQ31" s="165" t="n">
        <f aca="false">Test!K124</f>
        <v>35.79</v>
      </c>
      <c r="AR31" s="165" t="n">
        <f aca="false">Test!L124</f>
        <v>0</v>
      </c>
      <c r="AS31" s="170" t="n">
        <f aca="false">AP31/3600</f>
        <v>5.24999722222222</v>
      </c>
      <c r="AT31" s="171" t="n">
        <f aca="false">J31+AL31</f>
        <v>1717.1216</v>
      </c>
      <c r="AU31" s="138"/>
      <c r="AV31" s="150" t="n">
        <f aca="false">'Single Layer High Quality'!B124</f>
        <v>1364.3984</v>
      </c>
      <c r="AW31" s="151" t="n">
        <f aca="false">'Single Layer High Quality'!C124</f>
        <v>34.1702</v>
      </c>
      <c r="AX31" s="151" t="n">
        <f aca="false">'Single Layer High Quality'!D124</f>
        <v>38.1158</v>
      </c>
      <c r="AY31" s="152" t="n">
        <f aca="false">'Single Layer High Quality'!E124</f>
        <v>39.3701</v>
      </c>
      <c r="AZ31" s="138"/>
      <c r="BA31" s="172" t="n">
        <f aca="false">AP31/AF31</f>
        <v>1.00350217133561</v>
      </c>
      <c r="BB31" s="173" t="n">
        <f aca="false">AQ31/AG31</f>
        <v>1.14345047923323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6</v>
      </c>
      <c r="D32" s="312" t="n">
        <f aca="false">D24</f>
        <v>22</v>
      </c>
      <c r="E32" s="134" t="n">
        <f aca="false">Anchor!B125</f>
        <v>6833.016</v>
      </c>
      <c r="F32" s="135" t="n">
        <f aca="false">Anchor!C125</f>
        <v>39.7838</v>
      </c>
      <c r="G32" s="135" t="n">
        <f aca="false">Anchor!D125</f>
        <v>41.8081</v>
      </c>
      <c r="H32" s="136" t="n">
        <f aca="false">Anchor!E125</f>
        <v>42.9262</v>
      </c>
      <c r="I32" s="137"/>
      <c r="J32" s="134" t="n">
        <f aca="false">Test!B125</f>
        <v>6777.9232</v>
      </c>
      <c r="K32" s="135" t="n">
        <f aca="false">Test!C125</f>
        <v>39.7805</v>
      </c>
      <c r="L32" s="135" t="n">
        <f aca="false">Test!D125</f>
        <v>41.8519</v>
      </c>
      <c r="M32" s="136" t="n">
        <f aca="false">Test!E125</f>
        <v>42.9958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125</f>
        <v>3903.6192</v>
      </c>
      <c r="AC32" s="135" t="n">
        <f aca="false">Anchor!G125</f>
        <v>37.5128</v>
      </c>
      <c r="AD32" s="135" t="n">
        <f aca="false">Anchor!H125</f>
        <v>40.1488</v>
      </c>
      <c r="AE32" s="135" t="n">
        <f aca="false">Anchor!I125</f>
        <v>41.1542</v>
      </c>
      <c r="AF32" s="134" t="n">
        <f aca="false">Anchor!J125</f>
        <v>28212.89</v>
      </c>
      <c r="AG32" s="135" t="n">
        <f aca="false">Anchor!K125</f>
        <v>47.47</v>
      </c>
      <c r="AH32" s="135" t="n">
        <f aca="false">Anchor!L125</f>
        <v>0</v>
      </c>
      <c r="AI32" s="142" t="n">
        <f aca="false">AF32/3600</f>
        <v>7.83691388888889</v>
      </c>
      <c r="AJ32" s="143" t="n">
        <f aca="false">E32+AB32</f>
        <v>10736.6352</v>
      </c>
      <c r="AK32" s="243"/>
      <c r="AL32" s="134" t="n">
        <f aca="false">Test!F125</f>
        <v>3903.6192</v>
      </c>
      <c r="AM32" s="135" t="n">
        <f aca="false">Test!G125</f>
        <v>37.5128</v>
      </c>
      <c r="AN32" s="135" t="n">
        <f aca="false">Test!H125</f>
        <v>40.1488</v>
      </c>
      <c r="AO32" s="135" t="n">
        <f aca="false">Test!I125</f>
        <v>41.1542</v>
      </c>
      <c r="AP32" s="134" t="n">
        <f aca="false">Test!J125</f>
        <v>28304.33</v>
      </c>
      <c r="AQ32" s="135" t="n">
        <f aca="false">Test!K125</f>
        <v>50.15</v>
      </c>
      <c r="AR32" s="135" t="n">
        <f aca="false">Test!L125</f>
        <v>0</v>
      </c>
      <c r="AS32" s="142" t="n">
        <f aca="false">AP32/3600</f>
        <v>7.86231388888889</v>
      </c>
      <c r="AT32" s="143" t="n">
        <f aca="false">J32+AL32</f>
        <v>10681.5424</v>
      </c>
      <c r="AU32" s="138"/>
      <c r="AV32" s="134" t="n">
        <f aca="false">'Single Layer High Quality'!B125</f>
        <v>8447.3936</v>
      </c>
      <c r="AW32" s="135" t="n">
        <f aca="false">'Single Layer High Quality'!C125</f>
        <v>39.827</v>
      </c>
      <c r="AX32" s="135" t="n">
        <f aca="false">'Single Layer High Quality'!D125</f>
        <v>41.8873</v>
      </c>
      <c r="AY32" s="136" t="n">
        <f aca="false">'Single Layer High Quality'!E125</f>
        <v>43.0439</v>
      </c>
      <c r="AZ32" s="138"/>
      <c r="BA32" s="144" t="n">
        <f aca="false">AP32/AF32</f>
        <v>1.00324107172289</v>
      </c>
      <c r="BB32" s="145" t="n">
        <f aca="false">AQ32/AG32</f>
        <v>1.05645670950074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30</v>
      </c>
      <c r="D33" s="298" t="n">
        <f aca="false">D25</f>
        <v>26</v>
      </c>
      <c r="E33" s="150" t="n">
        <f aca="false">Anchor!B126</f>
        <v>3032.5056</v>
      </c>
      <c r="F33" s="151" t="n">
        <f aca="false">Anchor!C126</f>
        <v>37.4586</v>
      </c>
      <c r="G33" s="151" t="n">
        <f aca="false">Anchor!D126</f>
        <v>40.0416</v>
      </c>
      <c r="H33" s="152" t="n">
        <f aca="false">Anchor!E126</f>
        <v>41.0381</v>
      </c>
      <c r="I33" s="137"/>
      <c r="J33" s="150" t="n">
        <f aca="false">Test!B126</f>
        <v>3007.7184</v>
      </c>
      <c r="K33" s="151" t="n">
        <f aca="false">Test!C126</f>
        <v>37.4545</v>
      </c>
      <c r="L33" s="151" t="n">
        <f aca="false">Test!D126</f>
        <v>40.1056</v>
      </c>
      <c r="M33" s="152" t="n">
        <f aca="false">Test!E126</f>
        <v>41.1717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126</f>
        <v>1941.7792</v>
      </c>
      <c r="AC33" s="151" t="n">
        <f aca="false">Anchor!G126</f>
        <v>35.2706</v>
      </c>
      <c r="AD33" s="151" t="n">
        <f aca="false">Anchor!H126</f>
        <v>38.9116</v>
      </c>
      <c r="AE33" s="151" t="n">
        <f aca="false">Anchor!I126</f>
        <v>40.0288</v>
      </c>
      <c r="AF33" s="150" t="n">
        <f aca="false">Anchor!J126</f>
        <v>23144.63</v>
      </c>
      <c r="AG33" s="151" t="n">
        <f aca="false">Anchor!K126</f>
        <v>41.17</v>
      </c>
      <c r="AH33" s="151" t="n">
        <f aca="false">Anchor!L126</f>
        <v>0</v>
      </c>
      <c r="AI33" s="156" t="n">
        <f aca="false">AF33/3600</f>
        <v>6.42906388888889</v>
      </c>
      <c r="AJ33" s="157" t="n">
        <f aca="false">E33+AB33</f>
        <v>4974.2848</v>
      </c>
      <c r="AK33" s="243"/>
      <c r="AL33" s="150" t="n">
        <f aca="false">Test!F126</f>
        <v>1941.7792</v>
      </c>
      <c r="AM33" s="151" t="n">
        <f aca="false">Test!G126</f>
        <v>35.2706</v>
      </c>
      <c r="AN33" s="151" t="n">
        <f aca="false">Test!H126</f>
        <v>38.9116</v>
      </c>
      <c r="AO33" s="151" t="n">
        <f aca="false">Test!I126</f>
        <v>40.0288</v>
      </c>
      <c r="AP33" s="150" t="n">
        <f aca="false">Test!J126</f>
        <v>23335.81</v>
      </c>
      <c r="AQ33" s="151" t="n">
        <f aca="false">Test!K126</f>
        <v>41.26</v>
      </c>
      <c r="AR33" s="151" t="n">
        <f aca="false">Test!L126</f>
        <v>0</v>
      </c>
      <c r="AS33" s="156" t="n">
        <f aca="false">AP33/3600</f>
        <v>6.48216944444445</v>
      </c>
      <c r="AT33" s="157" t="n">
        <f aca="false">J33+AL33</f>
        <v>4949.4976</v>
      </c>
      <c r="AU33" s="138"/>
      <c r="AV33" s="150" t="n">
        <f aca="false">'Single Layer High Quality'!B126</f>
        <v>3903.6008</v>
      </c>
      <c r="AW33" s="151" t="n">
        <f aca="false">'Single Layer High Quality'!C126</f>
        <v>37.5128</v>
      </c>
      <c r="AX33" s="151" t="n">
        <f aca="false">'Single Layer High Quality'!D126</f>
        <v>40.1488</v>
      </c>
      <c r="AY33" s="152" t="n">
        <f aca="false">'Single Layer High Quality'!E126</f>
        <v>41.1542</v>
      </c>
      <c r="AZ33" s="138"/>
      <c r="BA33" s="158" t="n">
        <f aca="false">AP33/AF33</f>
        <v>1.00826023142301</v>
      </c>
      <c r="BB33" s="159" t="n">
        <f aca="false">AQ33/AG33</f>
        <v>1.00218605780908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4</v>
      </c>
      <c r="D34" s="298" t="n">
        <f aca="false">D26</f>
        <v>30</v>
      </c>
      <c r="E34" s="150" t="n">
        <f aca="false">Anchor!B127</f>
        <v>1508.724</v>
      </c>
      <c r="F34" s="151" t="n">
        <f aca="false">Anchor!C127</f>
        <v>35.2092</v>
      </c>
      <c r="G34" s="151" t="n">
        <f aca="false">Anchor!D127</f>
        <v>38.8145</v>
      </c>
      <c r="H34" s="152" t="n">
        <f aca="false">Anchor!E127</f>
        <v>39.9234</v>
      </c>
      <c r="I34" s="137"/>
      <c r="J34" s="150" t="n">
        <f aca="false">Test!B127</f>
        <v>1502.6088</v>
      </c>
      <c r="K34" s="151" t="n">
        <f aca="false">Test!C127</f>
        <v>35.2112</v>
      </c>
      <c r="L34" s="151" t="n">
        <f aca="false">Test!D127</f>
        <v>38.8872</v>
      </c>
      <c r="M34" s="152" t="n">
        <f aca="false">Test!E127</f>
        <v>40.067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127</f>
        <v>976.196</v>
      </c>
      <c r="AC34" s="151" t="n">
        <f aca="false">Anchor!G127</f>
        <v>33.1036</v>
      </c>
      <c r="AD34" s="151" t="n">
        <f aca="false">Anchor!H127</f>
        <v>37.6596</v>
      </c>
      <c r="AE34" s="151" t="n">
        <f aca="false">Anchor!I127</f>
        <v>39.0284</v>
      </c>
      <c r="AF34" s="150" t="n">
        <f aca="false">Anchor!J127</f>
        <v>20217.59</v>
      </c>
      <c r="AG34" s="151" t="n">
        <f aca="false">Anchor!K127</f>
        <v>32.9</v>
      </c>
      <c r="AH34" s="151" t="n">
        <f aca="false">Anchor!L127</f>
        <v>0</v>
      </c>
      <c r="AI34" s="156" t="n">
        <f aca="false">AF34/3600</f>
        <v>5.61599722222222</v>
      </c>
      <c r="AJ34" s="157" t="n">
        <f aca="false">E34+AB34</f>
        <v>2484.92</v>
      </c>
      <c r="AK34" s="243"/>
      <c r="AL34" s="150" t="n">
        <f aca="false">Test!F127</f>
        <v>976.196</v>
      </c>
      <c r="AM34" s="151" t="n">
        <f aca="false">Test!G127</f>
        <v>33.1036</v>
      </c>
      <c r="AN34" s="151" t="n">
        <f aca="false">Test!H127</f>
        <v>37.6596</v>
      </c>
      <c r="AO34" s="151" t="n">
        <f aca="false">Test!I127</f>
        <v>39.0284</v>
      </c>
      <c r="AP34" s="150" t="n">
        <f aca="false">Test!J127</f>
        <v>20290.09</v>
      </c>
      <c r="AQ34" s="151" t="n">
        <f aca="false">Test!K127</f>
        <v>38.94</v>
      </c>
      <c r="AR34" s="151" t="n">
        <f aca="false">Test!L127</f>
        <v>0</v>
      </c>
      <c r="AS34" s="156" t="n">
        <f aca="false">AP34/3600</f>
        <v>5.63613611111111</v>
      </c>
      <c r="AT34" s="157" t="n">
        <f aca="false">J34+AL34</f>
        <v>2478.8048</v>
      </c>
      <c r="AU34" s="138"/>
      <c r="AV34" s="150" t="n">
        <f aca="false">'Single Layer High Quality'!B127</f>
        <v>1941.7608</v>
      </c>
      <c r="AW34" s="151" t="n">
        <f aca="false">'Single Layer High Quality'!C127</f>
        <v>35.2706</v>
      </c>
      <c r="AX34" s="151" t="n">
        <f aca="false">'Single Layer High Quality'!D127</f>
        <v>38.9116</v>
      </c>
      <c r="AY34" s="152" t="n">
        <f aca="false">'Single Layer High Quality'!E127</f>
        <v>40.0288</v>
      </c>
      <c r="AZ34" s="138"/>
      <c r="BA34" s="158" t="n">
        <f aca="false">AP34/AF34</f>
        <v>1.00358598626246</v>
      </c>
      <c r="BB34" s="159" t="n">
        <f aca="false">AQ34/AG34</f>
        <v>1.18358662613982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8</v>
      </c>
      <c r="D35" s="317" t="n">
        <f aca="false">D27</f>
        <v>34</v>
      </c>
      <c r="E35" s="164" t="n">
        <f aca="false">Anchor!B128</f>
        <v>740.3504</v>
      </c>
      <c r="F35" s="165" t="n">
        <f aca="false">Anchor!C128</f>
        <v>33.0278</v>
      </c>
      <c r="G35" s="165" t="n">
        <f aca="false">Anchor!D128</f>
        <v>37.5777</v>
      </c>
      <c r="H35" s="166" t="n">
        <f aca="false">Anchor!E128</f>
        <v>38.9621</v>
      </c>
      <c r="I35" s="137"/>
      <c r="J35" s="164" t="n">
        <f aca="false">Test!B128</f>
        <v>741.0984</v>
      </c>
      <c r="K35" s="165" t="n">
        <f aca="false">Test!C128</f>
        <v>33.031</v>
      </c>
      <c r="L35" s="165" t="n">
        <f aca="false">Test!D128</f>
        <v>37.6635</v>
      </c>
      <c r="M35" s="166" t="n">
        <f aca="false">Test!E128</f>
        <v>39.0812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128</f>
        <v>501.8784</v>
      </c>
      <c r="AC35" s="165" t="n">
        <f aca="false">Anchor!G128</f>
        <v>31.0926</v>
      </c>
      <c r="AD35" s="165" t="n">
        <f aca="false">Anchor!H128</f>
        <v>36.941</v>
      </c>
      <c r="AE35" s="165" t="n">
        <f aca="false">Anchor!I128</f>
        <v>38.557</v>
      </c>
      <c r="AF35" s="164" t="n">
        <f aca="false">Anchor!J128</f>
        <v>18170.8</v>
      </c>
      <c r="AG35" s="165" t="n">
        <f aca="false">Anchor!K128</f>
        <v>30.52</v>
      </c>
      <c r="AH35" s="165" t="n">
        <f aca="false">Anchor!L128</f>
        <v>0</v>
      </c>
      <c r="AI35" s="170" t="n">
        <f aca="false">AF35/3600</f>
        <v>5.04744444444444</v>
      </c>
      <c r="AJ35" s="171" t="n">
        <f aca="false">E35+AB35</f>
        <v>1242.2288</v>
      </c>
      <c r="AK35" s="243"/>
      <c r="AL35" s="164" t="n">
        <f aca="false">Test!F128</f>
        <v>501.8784</v>
      </c>
      <c r="AM35" s="165" t="n">
        <f aca="false">Test!G128</f>
        <v>31.0926</v>
      </c>
      <c r="AN35" s="165" t="n">
        <f aca="false">Test!H128</f>
        <v>36.941</v>
      </c>
      <c r="AO35" s="165" t="n">
        <f aca="false">Test!I128</f>
        <v>38.557</v>
      </c>
      <c r="AP35" s="164" t="n">
        <f aca="false">Test!J128</f>
        <v>18257.67</v>
      </c>
      <c r="AQ35" s="165" t="n">
        <f aca="false">Test!K128</f>
        <v>35.43</v>
      </c>
      <c r="AR35" s="165" t="n">
        <f aca="false">Test!L128</f>
        <v>0</v>
      </c>
      <c r="AS35" s="170" t="n">
        <f aca="false">AP35/3600</f>
        <v>5.071575</v>
      </c>
      <c r="AT35" s="171" t="n">
        <f aca="false">J35+AL35</f>
        <v>1242.9768</v>
      </c>
      <c r="AU35" s="138"/>
      <c r="AV35" s="164" t="n">
        <f aca="false">'Single Layer High Quality'!B128</f>
        <v>976.1776</v>
      </c>
      <c r="AW35" s="165" t="n">
        <f aca="false">'Single Layer High Quality'!C128</f>
        <v>33.1036</v>
      </c>
      <c r="AX35" s="165" t="n">
        <f aca="false">'Single Layer High Quality'!D128</f>
        <v>37.6596</v>
      </c>
      <c r="AY35" s="166" t="n">
        <f aca="false">'Single Layer High Quality'!E128</f>
        <v>39.0284</v>
      </c>
      <c r="AZ35" s="138"/>
      <c r="BA35" s="172" t="n">
        <f aca="false">AP35/AF35</f>
        <v>1.00478074713276</v>
      </c>
      <c r="BB35" s="173" t="n">
        <f aca="false">AQ35/AG35</f>
        <v>1.16087811271298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6</v>
      </c>
      <c r="D36" s="312" t="n">
        <f aca="false">D28</f>
        <v>20</v>
      </c>
      <c r="E36" s="134" t="n">
        <f aca="false">Anchor!B129</f>
        <v>42753.1392</v>
      </c>
      <c r="F36" s="135" t="n">
        <f aca="false">Anchor!C129</f>
        <v>39.6823</v>
      </c>
      <c r="G36" s="135" t="n">
        <f aca="false">Anchor!D129</f>
        <v>40.9266</v>
      </c>
      <c r="H36" s="136" t="n">
        <f aca="false">Anchor!E129</f>
        <v>43.6551</v>
      </c>
      <c r="I36" s="137"/>
      <c r="J36" s="134" t="n">
        <f aca="false">Test!B129</f>
        <v>42516.3976</v>
      </c>
      <c r="K36" s="135" t="n">
        <f aca="false">Test!C129</f>
        <v>39.6825</v>
      </c>
      <c r="L36" s="135" t="n">
        <f aca="false">Test!D129</f>
        <v>40.9503</v>
      </c>
      <c r="M36" s="136" t="n">
        <f aca="false">Test!E129</f>
        <v>43.7372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129</f>
        <v>7364.9192</v>
      </c>
      <c r="AC36" s="135" t="n">
        <f aca="false">Anchor!G129</f>
        <v>37.0169</v>
      </c>
      <c r="AD36" s="135" t="n">
        <f aca="false">Anchor!H129</f>
        <v>39.0594</v>
      </c>
      <c r="AE36" s="135" t="n">
        <f aca="false">Anchor!I129</f>
        <v>41.7533</v>
      </c>
      <c r="AF36" s="134" t="n">
        <f aca="false">Anchor!J129</f>
        <v>70461.51</v>
      </c>
      <c r="AG36" s="135" t="n">
        <f aca="false">Anchor!K129</f>
        <v>112.89</v>
      </c>
      <c r="AH36" s="135" t="n">
        <f aca="false">Anchor!L129</f>
        <v>0</v>
      </c>
      <c r="AI36" s="142" t="n">
        <f aca="false">AF36/3600</f>
        <v>19.5726416666667</v>
      </c>
      <c r="AJ36" s="143" t="n">
        <f aca="false">E36+AB36</f>
        <v>50118.0584</v>
      </c>
      <c r="AK36" s="243"/>
      <c r="AL36" s="134" t="n">
        <f aca="false">Test!F129</f>
        <v>7364.9192</v>
      </c>
      <c r="AM36" s="135" t="n">
        <f aca="false">Test!G129</f>
        <v>37.0169</v>
      </c>
      <c r="AN36" s="135" t="n">
        <f aca="false">Test!H129</f>
        <v>39.0594</v>
      </c>
      <c r="AO36" s="135" t="n">
        <f aca="false">Test!I129</f>
        <v>41.7533</v>
      </c>
      <c r="AP36" s="134" t="n">
        <f aca="false">Test!J129</f>
        <v>70019.39</v>
      </c>
      <c r="AQ36" s="135" t="n">
        <f aca="false">Test!K129</f>
        <v>110.55</v>
      </c>
      <c r="AR36" s="135" t="n">
        <f aca="false">Test!L129</f>
        <v>0</v>
      </c>
      <c r="AS36" s="142" t="n">
        <f aca="false">AP36/3600</f>
        <v>19.4498305555556</v>
      </c>
      <c r="AT36" s="143" t="n">
        <f aca="false">J36+AL36</f>
        <v>49881.3168</v>
      </c>
      <c r="AU36" s="138"/>
      <c r="AV36" s="150" t="n">
        <f aca="false">'Single Layer High Quality'!B129</f>
        <v>47816.1032</v>
      </c>
      <c r="AW36" s="151" t="n">
        <f aca="false">'Single Layer High Quality'!C129</f>
        <v>39.7276</v>
      </c>
      <c r="AX36" s="151" t="n">
        <f aca="false">'Single Layer High Quality'!D129</f>
        <v>41.0115</v>
      </c>
      <c r="AY36" s="152" t="n">
        <f aca="false">'Single Layer High Quality'!E129</f>
        <v>44.0329</v>
      </c>
      <c r="AZ36" s="138"/>
      <c r="BA36" s="144" t="n">
        <f aca="false">AP36/AF36</f>
        <v>0.993725368644527</v>
      </c>
      <c r="BB36" s="145" t="n">
        <f aca="false">AQ36/AG36</f>
        <v>0.979271857560457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30</v>
      </c>
      <c r="D37" s="298" t="n">
        <f aca="false">D29</f>
        <v>24</v>
      </c>
      <c r="E37" s="150" t="n">
        <f aca="false">Anchor!B130</f>
        <v>10909.9752</v>
      </c>
      <c r="F37" s="151" t="n">
        <f aca="false">Anchor!C130</f>
        <v>37.7616</v>
      </c>
      <c r="G37" s="151" t="n">
        <f aca="false">Anchor!D130</f>
        <v>39.4666</v>
      </c>
      <c r="H37" s="152" t="n">
        <f aca="false">Anchor!E130</f>
        <v>42.4214</v>
      </c>
      <c r="I37" s="137"/>
      <c r="J37" s="150" t="n">
        <f aca="false">Test!B130</f>
        <v>10864.2248</v>
      </c>
      <c r="K37" s="151" t="n">
        <f aca="false">Test!C130</f>
        <v>37.7606</v>
      </c>
      <c r="L37" s="151" t="n">
        <f aca="false">Test!D130</f>
        <v>39.5059</v>
      </c>
      <c r="M37" s="152" t="n">
        <f aca="false">Test!E130</f>
        <v>42.5091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130</f>
        <v>3645.5552</v>
      </c>
      <c r="AC37" s="151" t="n">
        <f aca="false">Anchor!G130</f>
        <v>35.384</v>
      </c>
      <c r="AD37" s="151" t="n">
        <f aca="false">Anchor!H130</f>
        <v>38.396</v>
      </c>
      <c r="AE37" s="151" t="n">
        <f aca="false">Anchor!I130</f>
        <v>40.5567</v>
      </c>
      <c r="AF37" s="150" t="n">
        <f aca="false">Anchor!J130</f>
        <v>53022.17</v>
      </c>
      <c r="AG37" s="151" t="n">
        <f aca="false">Anchor!K130</f>
        <v>84.74</v>
      </c>
      <c r="AH37" s="151" t="n">
        <f aca="false">Anchor!L130</f>
        <v>0</v>
      </c>
      <c r="AI37" s="156" t="n">
        <f aca="false">AF37/3600</f>
        <v>14.7283805555556</v>
      </c>
      <c r="AJ37" s="157" t="n">
        <f aca="false">E37+AB37</f>
        <v>14555.5304</v>
      </c>
      <c r="AK37" s="243"/>
      <c r="AL37" s="150" t="n">
        <f aca="false">Test!F130</f>
        <v>3645.5552</v>
      </c>
      <c r="AM37" s="151" t="n">
        <f aca="false">Test!G130</f>
        <v>35.384</v>
      </c>
      <c r="AN37" s="151" t="n">
        <f aca="false">Test!H130</f>
        <v>38.396</v>
      </c>
      <c r="AO37" s="151" t="n">
        <f aca="false">Test!I130</f>
        <v>40.5567</v>
      </c>
      <c r="AP37" s="150" t="n">
        <f aca="false">Test!J130</f>
        <v>53017.01</v>
      </c>
      <c r="AQ37" s="151" t="n">
        <f aca="false">Test!K130</f>
        <v>89.88</v>
      </c>
      <c r="AR37" s="151" t="n">
        <f aca="false">Test!L130</f>
        <v>0</v>
      </c>
      <c r="AS37" s="156" t="n">
        <f aca="false">AP37/3600</f>
        <v>14.7269472222222</v>
      </c>
      <c r="AT37" s="157" t="n">
        <f aca="false">J37+AL37</f>
        <v>14509.78</v>
      </c>
      <c r="AU37" s="138"/>
      <c r="AV37" s="150" t="n">
        <f aca="false">'Single Layer High Quality'!B130</f>
        <v>12100.9768</v>
      </c>
      <c r="AW37" s="151" t="n">
        <f aca="false">'Single Layer High Quality'!C130</f>
        <v>37.7702</v>
      </c>
      <c r="AX37" s="151" t="n">
        <f aca="false">'Single Layer High Quality'!D130</f>
        <v>39.4896</v>
      </c>
      <c r="AY37" s="152" t="n">
        <f aca="false">'Single Layer High Quality'!E130</f>
        <v>42.5596</v>
      </c>
      <c r="AZ37" s="138"/>
      <c r="BA37" s="158" t="n">
        <f aca="false">AP37/AF37</f>
        <v>0.999902682217646</v>
      </c>
      <c r="BB37" s="159" t="n">
        <f aca="false">AQ37/AG37</f>
        <v>1.06065612461647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4</v>
      </c>
      <c r="D38" s="298" t="n">
        <f aca="false">D30</f>
        <v>28</v>
      </c>
      <c r="E38" s="150" t="n">
        <f aca="false">Anchor!B131</f>
        <v>4411.864</v>
      </c>
      <c r="F38" s="151" t="n">
        <f aca="false">Anchor!C131</f>
        <v>36.1956</v>
      </c>
      <c r="G38" s="151" t="n">
        <f aca="false">Anchor!D131</f>
        <v>38.5962</v>
      </c>
      <c r="H38" s="152" t="n">
        <f aca="false">Anchor!E131</f>
        <v>40.8773</v>
      </c>
      <c r="I38" s="137"/>
      <c r="J38" s="150" t="n">
        <f aca="false">Test!B131</f>
        <v>4401.8</v>
      </c>
      <c r="K38" s="151" t="n">
        <f aca="false">Test!C131</f>
        <v>36.1948</v>
      </c>
      <c r="L38" s="151" t="n">
        <f aca="false">Test!D131</f>
        <v>38.6561</v>
      </c>
      <c r="M38" s="152" t="n">
        <f aca="false">Test!E131</f>
        <v>40.9481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131</f>
        <v>1987.156</v>
      </c>
      <c r="AC38" s="151" t="n">
        <f aca="false">Anchor!G131</f>
        <v>33.5854</v>
      </c>
      <c r="AD38" s="151" t="n">
        <f aca="false">Anchor!H131</f>
        <v>37.5602</v>
      </c>
      <c r="AE38" s="151" t="n">
        <f aca="false">Anchor!I131</f>
        <v>39.2123</v>
      </c>
      <c r="AF38" s="150" t="n">
        <f aca="false">Anchor!J131</f>
        <v>44941.31</v>
      </c>
      <c r="AG38" s="151" t="n">
        <f aca="false">Anchor!K131</f>
        <v>70.21</v>
      </c>
      <c r="AH38" s="151" t="n">
        <f aca="false">Anchor!L131</f>
        <v>0</v>
      </c>
      <c r="AI38" s="156" t="n">
        <f aca="false">AF38/3600</f>
        <v>12.4836972222222</v>
      </c>
      <c r="AJ38" s="157" t="n">
        <f aca="false">E38+AB38</f>
        <v>6399.02</v>
      </c>
      <c r="AK38" s="243"/>
      <c r="AL38" s="150" t="n">
        <f aca="false">Test!F131</f>
        <v>1987.156</v>
      </c>
      <c r="AM38" s="151" t="n">
        <f aca="false">Test!G131</f>
        <v>33.5854</v>
      </c>
      <c r="AN38" s="151" t="n">
        <f aca="false">Test!H131</f>
        <v>37.5602</v>
      </c>
      <c r="AO38" s="151" t="n">
        <f aca="false">Test!I131</f>
        <v>39.2123</v>
      </c>
      <c r="AP38" s="150" t="n">
        <f aca="false">Test!J131</f>
        <v>45099.65</v>
      </c>
      <c r="AQ38" s="151" t="n">
        <f aca="false">Test!K131</f>
        <v>75.08</v>
      </c>
      <c r="AR38" s="151" t="n">
        <f aca="false">Test!L131</f>
        <v>0</v>
      </c>
      <c r="AS38" s="156" t="n">
        <f aca="false">AP38/3600</f>
        <v>12.5276805555556</v>
      </c>
      <c r="AT38" s="157" t="n">
        <f aca="false">J38+AL38</f>
        <v>6388.956</v>
      </c>
      <c r="AU38" s="138"/>
      <c r="AV38" s="150" t="n">
        <f aca="false">'Single Layer High Quality'!B131</f>
        <v>5024.2984</v>
      </c>
      <c r="AW38" s="151" t="n">
        <f aca="false">'Single Layer High Quality'!C131</f>
        <v>36.2186</v>
      </c>
      <c r="AX38" s="151" t="n">
        <f aca="false">'Single Layer High Quality'!D131</f>
        <v>38.6549</v>
      </c>
      <c r="AY38" s="152" t="n">
        <f aca="false">'Single Layer High Quality'!E131</f>
        <v>41.022</v>
      </c>
      <c r="AZ38" s="138"/>
      <c r="BA38" s="158" t="n">
        <f aca="false">AP38/AF38</f>
        <v>1.00352326178298</v>
      </c>
      <c r="BB38" s="159" t="n">
        <f aca="false">AQ38/AG38</f>
        <v>1.06936333855576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8</v>
      </c>
      <c r="D39" s="317" t="n">
        <f aca="false">D31</f>
        <v>32</v>
      </c>
      <c r="E39" s="164" t="n">
        <f aca="false">Anchor!B132</f>
        <v>2272.2816</v>
      </c>
      <c r="F39" s="165" t="n">
        <f aca="false">Anchor!C132</f>
        <v>34.4275</v>
      </c>
      <c r="G39" s="165" t="n">
        <f aca="false">Anchor!D132</f>
        <v>37.814</v>
      </c>
      <c r="H39" s="166" t="n">
        <f aca="false">Anchor!E132</f>
        <v>39.5601</v>
      </c>
      <c r="I39" s="137"/>
      <c r="J39" s="164" t="n">
        <f aca="false">Test!B132</f>
        <v>2273.5464</v>
      </c>
      <c r="K39" s="165" t="n">
        <f aca="false">Test!C132</f>
        <v>34.4288</v>
      </c>
      <c r="L39" s="165" t="n">
        <f aca="false">Test!D132</f>
        <v>37.8909</v>
      </c>
      <c r="M39" s="166" t="n">
        <f aca="false">Test!E132</f>
        <v>39.6435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132</f>
        <v>1142.6808</v>
      </c>
      <c r="AC39" s="165" t="n">
        <f aca="false">Anchor!G132</f>
        <v>31.7251</v>
      </c>
      <c r="AD39" s="165" t="n">
        <f aca="false">Anchor!H132</f>
        <v>37.0682</v>
      </c>
      <c r="AE39" s="165" t="n">
        <f aca="false">Anchor!I132</f>
        <v>38.377</v>
      </c>
      <c r="AF39" s="164" t="n">
        <f aca="false">Anchor!J132</f>
        <v>40342.09</v>
      </c>
      <c r="AG39" s="165" t="n">
        <f aca="false">Anchor!K132</f>
        <v>64.12</v>
      </c>
      <c r="AH39" s="165" t="n">
        <f aca="false">Anchor!L132</f>
        <v>0</v>
      </c>
      <c r="AI39" s="170" t="n">
        <f aca="false">AF39/3600</f>
        <v>11.2061361111111</v>
      </c>
      <c r="AJ39" s="171" t="n">
        <f aca="false">E39+AB39</f>
        <v>3414.9624</v>
      </c>
      <c r="AK39" s="243"/>
      <c r="AL39" s="164" t="n">
        <f aca="false">Test!F132</f>
        <v>1142.6808</v>
      </c>
      <c r="AM39" s="165" t="n">
        <f aca="false">Test!G132</f>
        <v>31.7251</v>
      </c>
      <c r="AN39" s="165" t="n">
        <f aca="false">Test!H132</f>
        <v>37.0682</v>
      </c>
      <c r="AO39" s="165" t="n">
        <f aca="false">Test!I132</f>
        <v>38.377</v>
      </c>
      <c r="AP39" s="164" t="n">
        <f aca="false">Test!J132</f>
        <v>40248.03</v>
      </c>
      <c r="AQ39" s="165" t="n">
        <f aca="false">Test!K132</f>
        <v>72.58</v>
      </c>
      <c r="AR39" s="165" t="n">
        <f aca="false">Test!L132</f>
        <v>0</v>
      </c>
      <c r="AS39" s="170" t="n">
        <f aca="false">AP39/3600</f>
        <v>11.1800083333333</v>
      </c>
      <c r="AT39" s="171" t="n">
        <f aca="false">J39+AL39</f>
        <v>3416.2272</v>
      </c>
      <c r="AU39" s="138"/>
      <c r="AV39" s="150" t="n">
        <f aca="false">'Single Layer High Quality'!B132</f>
        <v>2652.2312</v>
      </c>
      <c r="AW39" s="151" t="n">
        <f aca="false">'Single Layer High Quality'!C132</f>
        <v>34.4928</v>
      </c>
      <c r="AX39" s="151" t="n">
        <f aca="false">'Single Layer High Quality'!D132</f>
        <v>37.9183</v>
      </c>
      <c r="AY39" s="152" t="n">
        <f aca="false">'Single Layer High Quality'!E132</f>
        <v>39.748</v>
      </c>
      <c r="AZ39" s="138"/>
      <c r="BA39" s="172" t="n">
        <f aca="false">AP39/AF39</f>
        <v>0.997668440083298</v>
      </c>
      <c r="BB39" s="173" t="n">
        <f aca="false">AQ39/AG39</f>
        <v>1.13194011228946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6</v>
      </c>
      <c r="D40" s="312" t="n">
        <f aca="false">D32</f>
        <v>22</v>
      </c>
      <c r="E40" s="134" t="n">
        <f aca="false">Anchor!B133</f>
        <v>18414.5664</v>
      </c>
      <c r="F40" s="135" t="n">
        <f aca="false">Anchor!C133</f>
        <v>38.5584</v>
      </c>
      <c r="G40" s="135" t="n">
        <f aca="false">Anchor!D133</f>
        <v>40.0355</v>
      </c>
      <c r="H40" s="136" t="n">
        <f aca="false">Anchor!E133</f>
        <v>42.9665</v>
      </c>
      <c r="I40" s="137"/>
      <c r="J40" s="134" t="n">
        <f aca="false">Test!B133</f>
        <v>18270.0208</v>
      </c>
      <c r="K40" s="135" t="n">
        <f aca="false">Test!C133</f>
        <v>38.558</v>
      </c>
      <c r="L40" s="135" t="n">
        <f aca="false">Test!D133</f>
        <v>40.0824</v>
      </c>
      <c r="M40" s="136" t="n">
        <f aca="false">Test!E133</f>
        <v>43.0969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133</f>
        <v>7364.9192</v>
      </c>
      <c r="AC40" s="135" t="n">
        <f aca="false">Anchor!G133</f>
        <v>37.0169</v>
      </c>
      <c r="AD40" s="135" t="n">
        <f aca="false">Anchor!H133</f>
        <v>39.0594</v>
      </c>
      <c r="AE40" s="135" t="n">
        <f aca="false">Anchor!I133</f>
        <v>41.7533</v>
      </c>
      <c r="AF40" s="134" t="n">
        <f aca="false">Anchor!J133</f>
        <v>61478.88</v>
      </c>
      <c r="AG40" s="135" t="n">
        <f aca="false">Anchor!K133</f>
        <v>98.47</v>
      </c>
      <c r="AH40" s="135" t="n">
        <f aca="false">Anchor!L133</f>
        <v>0</v>
      </c>
      <c r="AI40" s="142" t="n">
        <f aca="false">AF40/3600</f>
        <v>17.0774666666667</v>
      </c>
      <c r="AJ40" s="143" t="n">
        <f aca="false">E40+AB40</f>
        <v>25779.4856</v>
      </c>
      <c r="AK40" s="243"/>
      <c r="AL40" s="134" t="n">
        <f aca="false">Test!F133</f>
        <v>7364.9192</v>
      </c>
      <c r="AM40" s="135" t="n">
        <f aca="false">Test!G133</f>
        <v>37.0169</v>
      </c>
      <c r="AN40" s="135" t="n">
        <f aca="false">Test!H133</f>
        <v>39.0594</v>
      </c>
      <c r="AO40" s="135" t="n">
        <f aca="false">Test!I133</f>
        <v>41.7533</v>
      </c>
      <c r="AP40" s="134" t="n">
        <f aca="false">Test!J133</f>
        <v>60303.23</v>
      </c>
      <c r="AQ40" s="135" t="n">
        <f aca="false">Test!K133</f>
        <v>94.1</v>
      </c>
      <c r="AR40" s="135" t="n">
        <f aca="false">Test!L133</f>
        <v>0</v>
      </c>
      <c r="AS40" s="142" t="n">
        <f aca="false">AP40/3600</f>
        <v>16.7508972222222</v>
      </c>
      <c r="AT40" s="143" t="n">
        <f aca="false">J40+AL40</f>
        <v>25634.94</v>
      </c>
      <c r="AU40" s="138"/>
      <c r="AV40" s="134" t="n">
        <f aca="false">'Single Layer High Quality'!B133</f>
        <v>22903.1712</v>
      </c>
      <c r="AW40" s="135" t="n">
        <f aca="false">'Single Layer High Quality'!C133</f>
        <v>38.5834</v>
      </c>
      <c r="AX40" s="135" t="n">
        <f aca="false">'Single Layer High Quality'!D133</f>
        <v>40.0607</v>
      </c>
      <c r="AY40" s="136" t="n">
        <f aca="false">'Single Layer High Quality'!E133</f>
        <v>43.3328</v>
      </c>
      <c r="AZ40" s="138"/>
      <c r="BA40" s="144" t="n">
        <f aca="false">AP40/AF40</f>
        <v>0.980877172778685</v>
      </c>
      <c r="BB40" s="145" t="n">
        <f aca="false">AQ40/AG40</f>
        <v>0.955621001320199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30</v>
      </c>
      <c r="D41" s="298" t="n">
        <f aca="false">D33</f>
        <v>26</v>
      </c>
      <c r="E41" s="150" t="n">
        <f aca="false">Anchor!B134</f>
        <v>5494.2552</v>
      </c>
      <c r="F41" s="151" t="n">
        <f aca="false">Anchor!C134</f>
        <v>36.9594</v>
      </c>
      <c r="G41" s="151" t="n">
        <f aca="false">Anchor!D134</f>
        <v>38.974</v>
      </c>
      <c r="H41" s="152" t="n">
        <f aca="false">Anchor!E134</f>
        <v>41.5506</v>
      </c>
      <c r="I41" s="137"/>
      <c r="J41" s="150" t="n">
        <f aca="false">Test!B134</f>
        <v>5454.46</v>
      </c>
      <c r="K41" s="151" t="n">
        <f aca="false">Test!C134</f>
        <v>36.9593</v>
      </c>
      <c r="L41" s="151" t="n">
        <f aca="false">Test!D134</f>
        <v>39.0503</v>
      </c>
      <c r="M41" s="152" t="n">
        <f aca="false">Test!E134</f>
        <v>41.6861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134</f>
        <v>3645.5552</v>
      </c>
      <c r="AC41" s="151" t="n">
        <f aca="false">Anchor!G134</f>
        <v>35.384</v>
      </c>
      <c r="AD41" s="151" t="n">
        <f aca="false">Anchor!H134</f>
        <v>38.396</v>
      </c>
      <c r="AE41" s="151" t="n">
        <f aca="false">Anchor!I134</f>
        <v>40.5567</v>
      </c>
      <c r="AF41" s="150" t="n">
        <f aca="false">Anchor!J134</f>
        <v>48968.99</v>
      </c>
      <c r="AG41" s="151" t="n">
        <f aca="false">Anchor!K134</f>
        <v>77.77</v>
      </c>
      <c r="AH41" s="151" t="n">
        <f aca="false">Anchor!L134</f>
        <v>0</v>
      </c>
      <c r="AI41" s="156" t="n">
        <f aca="false">AF41/3600</f>
        <v>13.6024972222222</v>
      </c>
      <c r="AJ41" s="157" t="n">
        <f aca="false">E41+AB41</f>
        <v>9139.8104</v>
      </c>
      <c r="AK41" s="243"/>
      <c r="AL41" s="150" t="n">
        <f aca="false">Test!F134</f>
        <v>3645.5552</v>
      </c>
      <c r="AM41" s="151" t="n">
        <f aca="false">Test!G134</f>
        <v>35.384</v>
      </c>
      <c r="AN41" s="151" t="n">
        <f aca="false">Test!H134</f>
        <v>38.396</v>
      </c>
      <c r="AO41" s="151" t="n">
        <f aca="false">Test!I134</f>
        <v>40.5567</v>
      </c>
      <c r="AP41" s="150" t="n">
        <f aca="false">Test!J134</f>
        <v>48919.32</v>
      </c>
      <c r="AQ41" s="151" t="n">
        <f aca="false">Test!K134</f>
        <v>79.28</v>
      </c>
      <c r="AR41" s="151" t="n">
        <f aca="false">Test!L134</f>
        <v>0</v>
      </c>
      <c r="AS41" s="156" t="n">
        <f aca="false">AP41/3600</f>
        <v>13.5887</v>
      </c>
      <c r="AT41" s="157" t="n">
        <f aca="false">J41+AL41</f>
        <v>9100.0152</v>
      </c>
      <c r="AU41" s="138"/>
      <c r="AV41" s="150" t="n">
        <f aca="false">'Single Layer High Quality'!B134</f>
        <v>7364.9008</v>
      </c>
      <c r="AW41" s="151" t="n">
        <f aca="false">'Single Layer High Quality'!C134</f>
        <v>37.0169</v>
      </c>
      <c r="AX41" s="151" t="n">
        <f aca="false">'Single Layer High Quality'!D134</f>
        <v>39.0594</v>
      </c>
      <c r="AY41" s="152" t="n">
        <f aca="false">'Single Layer High Quality'!E134</f>
        <v>41.7533</v>
      </c>
      <c r="AZ41" s="138"/>
      <c r="BA41" s="158" t="n">
        <f aca="false">AP41/AF41</f>
        <v>0.998985684613875</v>
      </c>
      <c r="BB41" s="159" t="n">
        <f aca="false">AQ41/AG41</f>
        <v>1.01941622733702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4</v>
      </c>
      <c r="D42" s="298" t="n">
        <f aca="false">D34</f>
        <v>30</v>
      </c>
      <c r="E42" s="150" t="n">
        <f aca="false">Anchor!B135</f>
        <v>2653.9816</v>
      </c>
      <c r="F42" s="151" t="n">
        <f aca="false">Anchor!C135</f>
        <v>35.2768</v>
      </c>
      <c r="G42" s="151" t="n">
        <f aca="false">Anchor!D135</f>
        <v>38.2704</v>
      </c>
      <c r="H42" s="152" t="n">
        <f aca="false">Anchor!E135</f>
        <v>40.314</v>
      </c>
      <c r="I42" s="137"/>
      <c r="J42" s="150" t="n">
        <f aca="false">Test!B135</f>
        <v>2646.86</v>
      </c>
      <c r="K42" s="151" t="n">
        <f aca="false">Test!C135</f>
        <v>35.2759</v>
      </c>
      <c r="L42" s="151" t="n">
        <f aca="false">Test!D135</f>
        <v>38.3703</v>
      </c>
      <c r="M42" s="152" t="n">
        <f aca="false">Test!E135</f>
        <v>40.4397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135</f>
        <v>1987.156</v>
      </c>
      <c r="AC42" s="151" t="n">
        <f aca="false">Anchor!G135</f>
        <v>33.5854</v>
      </c>
      <c r="AD42" s="151" t="n">
        <f aca="false">Anchor!H135</f>
        <v>37.5602</v>
      </c>
      <c r="AE42" s="151" t="n">
        <f aca="false">Anchor!I135</f>
        <v>39.2123</v>
      </c>
      <c r="AF42" s="150" t="n">
        <f aca="false">Anchor!J135</f>
        <v>42912.11</v>
      </c>
      <c r="AG42" s="151" t="n">
        <f aca="false">Anchor!K135</f>
        <v>68.63</v>
      </c>
      <c r="AH42" s="151" t="n">
        <f aca="false">Anchor!L135</f>
        <v>0</v>
      </c>
      <c r="AI42" s="156" t="n">
        <f aca="false">AF42/3600</f>
        <v>11.9200305555556</v>
      </c>
      <c r="AJ42" s="157" t="n">
        <f aca="false">E42+AB42</f>
        <v>4641.1376</v>
      </c>
      <c r="AK42" s="243"/>
      <c r="AL42" s="150" t="n">
        <f aca="false">Test!F135</f>
        <v>1987.156</v>
      </c>
      <c r="AM42" s="151" t="n">
        <f aca="false">Test!G135</f>
        <v>33.5854</v>
      </c>
      <c r="AN42" s="151" t="n">
        <f aca="false">Test!H135</f>
        <v>37.5602</v>
      </c>
      <c r="AO42" s="151" t="n">
        <f aca="false">Test!I135</f>
        <v>39.2123</v>
      </c>
      <c r="AP42" s="150" t="n">
        <f aca="false">Test!J135</f>
        <v>42830.79</v>
      </c>
      <c r="AQ42" s="151" t="n">
        <f aca="false">Test!K135</f>
        <v>73.13</v>
      </c>
      <c r="AR42" s="151" t="n">
        <f aca="false">Test!L135</f>
        <v>0</v>
      </c>
      <c r="AS42" s="156" t="n">
        <f aca="false">AP42/3600</f>
        <v>11.8974416666667</v>
      </c>
      <c r="AT42" s="157" t="n">
        <f aca="false">J42+AL42</f>
        <v>4634.016</v>
      </c>
      <c r="AU42" s="138"/>
      <c r="AV42" s="150" t="n">
        <f aca="false">'Single Layer High Quality'!B135</f>
        <v>3645.5368</v>
      </c>
      <c r="AW42" s="151" t="n">
        <f aca="false">'Single Layer High Quality'!C135</f>
        <v>35.384</v>
      </c>
      <c r="AX42" s="151" t="n">
        <f aca="false">'Single Layer High Quality'!D135</f>
        <v>38.396</v>
      </c>
      <c r="AY42" s="152" t="n">
        <f aca="false">'Single Layer High Quality'!E135</f>
        <v>40.5567</v>
      </c>
      <c r="AZ42" s="138"/>
      <c r="BA42" s="158" t="n">
        <f aca="false">AP42/AF42</f>
        <v>0.99810496384354</v>
      </c>
      <c r="BB42" s="159" t="n">
        <f aca="false">AQ42/AG42</f>
        <v>1.06556899315168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8</v>
      </c>
      <c r="D43" s="317" t="n">
        <f aca="false">D35</f>
        <v>34</v>
      </c>
      <c r="E43" s="164" t="n">
        <f aca="false">Anchor!B136</f>
        <v>1392.5152</v>
      </c>
      <c r="F43" s="165" t="n">
        <f aca="false">Anchor!C136</f>
        <v>33.4149</v>
      </c>
      <c r="G43" s="165" t="n">
        <f aca="false">Anchor!D136</f>
        <v>37.4557</v>
      </c>
      <c r="H43" s="166" t="n">
        <f aca="false">Anchor!E136</f>
        <v>38.9745</v>
      </c>
      <c r="I43" s="137"/>
      <c r="J43" s="164" t="n">
        <f aca="false">Test!B136</f>
        <v>1393.5408</v>
      </c>
      <c r="K43" s="165" t="n">
        <f aca="false">Test!C136</f>
        <v>33.4115</v>
      </c>
      <c r="L43" s="165" t="n">
        <f aca="false">Test!D136</f>
        <v>37.5978</v>
      </c>
      <c r="M43" s="166" t="n">
        <f aca="false">Test!E136</f>
        <v>39.0921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136</f>
        <v>1142.6808</v>
      </c>
      <c r="AC43" s="165" t="n">
        <f aca="false">Anchor!G136</f>
        <v>31.7251</v>
      </c>
      <c r="AD43" s="165" t="n">
        <f aca="false">Anchor!H136</f>
        <v>37.0682</v>
      </c>
      <c r="AE43" s="165" t="n">
        <f aca="false">Anchor!I136</f>
        <v>38.377</v>
      </c>
      <c r="AF43" s="164" t="n">
        <f aca="false">Anchor!J136</f>
        <v>38554.16</v>
      </c>
      <c r="AG43" s="165" t="n">
        <f aca="false">Anchor!K136</f>
        <v>60.95</v>
      </c>
      <c r="AH43" s="165" t="n">
        <f aca="false">Anchor!L136</f>
        <v>0</v>
      </c>
      <c r="AI43" s="170" t="n">
        <f aca="false">AF43/3600</f>
        <v>10.7094888888889</v>
      </c>
      <c r="AJ43" s="171" t="n">
        <f aca="false">E43+AB43</f>
        <v>2535.196</v>
      </c>
      <c r="AK43" s="243"/>
      <c r="AL43" s="164" t="n">
        <f aca="false">Test!F136</f>
        <v>1142.6808</v>
      </c>
      <c r="AM43" s="165" t="n">
        <f aca="false">Test!G136</f>
        <v>31.7251</v>
      </c>
      <c r="AN43" s="165" t="n">
        <f aca="false">Test!H136</f>
        <v>37.0682</v>
      </c>
      <c r="AO43" s="165" t="n">
        <f aca="false">Test!I136</f>
        <v>38.377</v>
      </c>
      <c r="AP43" s="164" t="n">
        <f aca="false">Test!J136</f>
        <v>38691.09</v>
      </c>
      <c r="AQ43" s="165" t="n">
        <f aca="false">Test!K136</f>
        <v>70.32</v>
      </c>
      <c r="AR43" s="165" t="n">
        <f aca="false">Test!L136</f>
        <v>0</v>
      </c>
      <c r="AS43" s="170" t="n">
        <f aca="false">AP43/3600</f>
        <v>10.747525</v>
      </c>
      <c r="AT43" s="171" t="n">
        <f aca="false">J43+AL43</f>
        <v>2536.2216</v>
      </c>
      <c r="AU43" s="138"/>
      <c r="AV43" s="164" t="n">
        <f aca="false">'Single Layer High Quality'!B136</f>
        <v>1987.1376</v>
      </c>
      <c r="AW43" s="165" t="n">
        <f aca="false">'Single Layer High Quality'!C136</f>
        <v>33.5854</v>
      </c>
      <c r="AX43" s="165" t="n">
        <f aca="false">'Single Layer High Quality'!D136</f>
        <v>37.5602</v>
      </c>
      <c r="AY43" s="166" t="n">
        <f aca="false">'Single Layer High Quality'!E136</f>
        <v>39.2123</v>
      </c>
      <c r="AZ43" s="138"/>
      <c r="BA43" s="172" t="n">
        <f aca="false">AP43/AF43</f>
        <v>1.00355162711365</v>
      </c>
      <c r="BB43" s="173" t="n">
        <f aca="false">AQ43/AG43</f>
        <v>1.15373256767842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6</v>
      </c>
      <c r="D44" s="312" t="n">
        <f aca="false">D36</f>
        <v>20</v>
      </c>
      <c r="E44" s="134" t="n">
        <f aca="false">Anchor!B137</f>
        <v>33787.3984</v>
      </c>
      <c r="F44" s="135" t="n">
        <f aca="false">Anchor!C137</f>
        <v>40.3808</v>
      </c>
      <c r="G44" s="135" t="n">
        <f aca="false">Anchor!D137</f>
        <v>43.8658</v>
      </c>
      <c r="H44" s="136" t="n">
        <f aca="false">Anchor!E137</f>
        <v>45.1698</v>
      </c>
      <c r="I44" s="137"/>
      <c r="J44" s="134" t="n">
        <f aca="false">Test!B137</f>
        <v>33718.5104</v>
      </c>
      <c r="K44" s="135" t="n">
        <f aca="false">Test!C137</f>
        <v>40.382</v>
      </c>
      <c r="L44" s="135" t="n">
        <f aca="false">Test!D137</f>
        <v>43.8824</v>
      </c>
      <c r="M44" s="136" t="n">
        <f aca="false">Test!E137</f>
        <v>45.1627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137</f>
        <v>8572.276</v>
      </c>
      <c r="AC44" s="135" t="n">
        <f aca="false">Anchor!G137</f>
        <v>37.7677</v>
      </c>
      <c r="AD44" s="135" t="n">
        <f aca="false">Anchor!H137</f>
        <v>42.3886</v>
      </c>
      <c r="AE44" s="135" t="n">
        <f aca="false">Anchor!I137</f>
        <v>42.9443</v>
      </c>
      <c r="AF44" s="134" t="n">
        <f aca="false">Anchor!J137</f>
        <v>81727.48</v>
      </c>
      <c r="AG44" s="135" t="n">
        <f aca="false">Anchor!K137</f>
        <v>124.4</v>
      </c>
      <c r="AH44" s="135" t="n">
        <f aca="false">Anchor!L137</f>
        <v>0</v>
      </c>
      <c r="AI44" s="142" t="n">
        <f aca="false">AF44/3600</f>
        <v>22.7020777777778</v>
      </c>
      <c r="AJ44" s="143" t="n">
        <f aca="false">E44+AB44</f>
        <v>42359.6744</v>
      </c>
      <c r="AK44" s="243"/>
      <c r="AL44" s="134" t="n">
        <f aca="false">Test!F137</f>
        <v>8572.276</v>
      </c>
      <c r="AM44" s="135" t="n">
        <f aca="false">Test!G137</f>
        <v>37.7677</v>
      </c>
      <c r="AN44" s="135" t="n">
        <f aca="false">Test!H137</f>
        <v>42.3886</v>
      </c>
      <c r="AO44" s="135" t="n">
        <f aca="false">Test!I137</f>
        <v>42.9443</v>
      </c>
      <c r="AP44" s="134" t="n">
        <f aca="false">Test!J137</f>
        <v>80974.26</v>
      </c>
      <c r="AQ44" s="135" t="n">
        <f aca="false">Test!K137</f>
        <v>119.36</v>
      </c>
      <c r="AR44" s="135" t="n">
        <f aca="false">Test!L137</f>
        <v>0</v>
      </c>
      <c r="AS44" s="142" t="n">
        <f aca="false">AP44/3600</f>
        <v>22.49285</v>
      </c>
      <c r="AT44" s="143" t="n">
        <f aca="false">J44+AL44</f>
        <v>42290.7864</v>
      </c>
      <c r="AU44" s="138"/>
      <c r="AV44" s="150" t="n">
        <f aca="false">'Single Layer High Quality'!B137</f>
        <v>39555.2736</v>
      </c>
      <c r="AW44" s="151" t="n">
        <f aca="false">'Single Layer High Quality'!C137</f>
        <v>40.3954</v>
      </c>
      <c r="AX44" s="151" t="n">
        <f aca="false">'Single Layer High Quality'!D137</f>
        <v>44.0495</v>
      </c>
      <c r="AY44" s="152" t="n">
        <f aca="false">'Single Layer High Quality'!E137</f>
        <v>45.4911</v>
      </c>
      <c r="AZ44" s="138"/>
      <c r="BA44" s="144" t="n">
        <f aca="false">AP44/AF44</f>
        <v>0.990783760859872</v>
      </c>
      <c r="BB44" s="145" t="n">
        <f aca="false">AQ44/AG44</f>
        <v>0.959485530546624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30</v>
      </c>
      <c r="D45" s="298" t="n">
        <f aca="false">D37</f>
        <v>24</v>
      </c>
      <c r="E45" s="150" t="n">
        <f aca="false">Anchor!B138</f>
        <v>10590.1448</v>
      </c>
      <c r="F45" s="151" t="n">
        <f aca="false">Anchor!C138</f>
        <v>38.4866</v>
      </c>
      <c r="G45" s="151" t="n">
        <f aca="false">Anchor!D138</f>
        <v>42.8634</v>
      </c>
      <c r="H45" s="152" t="n">
        <f aca="false">Anchor!E138</f>
        <v>43.6502</v>
      </c>
      <c r="I45" s="137"/>
      <c r="J45" s="150" t="n">
        <f aca="false">Test!B138</f>
        <v>10580.1936</v>
      </c>
      <c r="K45" s="151" t="n">
        <f aca="false">Test!C138</f>
        <v>38.4864</v>
      </c>
      <c r="L45" s="151" t="n">
        <f aca="false">Test!D138</f>
        <v>42.8913</v>
      </c>
      <c r="M45" s="152" t="n">
        <f aca="false">Test!E138</f>
        <v>43.6462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138</f>
        <v>4442.7208</v>
      </c>
      <c r="AC45" s="151" t="n">
        <f aca="false">Anchor!G138</f>
        <v>36.23</v>
      </c>
      <c r="AD45" s="151" t="n">
        <f aca="false">Anchor!H138</f>
        <v>41.433</v>
      </c>
      <c r="AE45" s="151" t="n">
        <f aca="false">Anchor!I138</f>
        <v>41.5394</v>
      </c>
      <c r="AF45" s="150" t="n">
        <f aca="false">Anchor!J138</f>
        <v>65750.79</v>
      </c>
      <c r="AG45" s="151" t="n">
        <f aca="false">Anchor!K138</f>
        <v>95.63</v>
      </c>
      <c r="AH45" s="151" t="n">
        <f aca="false">Anchor!L138</f>
        <v>0</v>
      </c>
      <c r="AI45" s="156" t="n">
        <f aca="false">AF45/3600</f>
        <v>18.2641083333333</v>
      </c>
      <c r="AJ45" s="157" t="n">
        <f aca="false">E45+AB45</f>
        <v>15032.8656</v>
      </c>
      <c r="AK45" s="243"/>
      <c r="AL45" s="150" t="n">
        <f aca="false">Test!F138</f>
        <v>4442.7208</v>
      </c>
      <c r="AM45" s="151" t="n">
        <f aca="false">Test!G138</f>
        <v>36.23</v>
      </c>
      <c r="AN45" s="151" t="n">
        <f aca="false">Test!H138</f>
        <v>41.433</v>
      </c>
      <c r="AO45" s="151" t="n">
        <f aca="false">Test!I138</f>
        <v>41.5394</v>
      </c>
      <c r="AP45" s="150" t="n">
        <f aca="false">Test!J138</f>
        <v>64942.17</v>
      </c>
      <c r="AQ45" s="151" t="n">
        <f aca="false">Test!K138</f>
        <v>99.59</v>
      </c>
      <c r="AR45" s="151" t="n">
        <f aca="false">Test!L138</f>
        <v>0</v>
      </c>
      <c r="AS45" s="156" t="n">
        <f aca="false">AP45/3600</f>
        <v>18.0394916666667</v>
      </c>
      <c r="AT45" s="157" t="n">
        <f aca="false">J45+AL45</f>
        <v>15022.9144</v>
      </c>
      <c r="AU45" s="138"/>
      <c r="AV45" s="150" t="n">
        <f aca="false">'Single Layer High Quality'!B138</f>
        <v>12847.0584</v>
      </c>
      <c r="AW45" s="151" t="n">
        <f aca="false">'Single Layer High Quality'!C138</f>
        <v>38.5028</v>
      </c>
      <c r="AX45" s="151" t="n">
        <f aca="false">'Single Layer High Quality'!D138</f>
        <v>43.0006</v>
      </c>
      <c r="AY45" s="152" t="n">
        <f aca="false">'Single Layer High Quality'!E138</f>
        <v>43.8694</v>
      </c>
      <c r="AZ45" s="138"/>
      <c r="BA45" s="158" t="n">
        <f aca="false">AP45/AF45</f>
        <v>0.987701744724284</v>
      </c>
      <c r="BB45" s="159" t="n">
        <f aca="false">AQ45/AG45</f>
        <v>1.04140959949807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4</v>
      </c>
      <c r="D46" s="298" t="n">
        <f aca="false">D38</f>
        <v>28</v>
      </c>
      <c r="E46" s="150" t="n">
        <f aca="false">Anchor!B139</f>
        <v>4877.58</v>
      </c>
      <c r="F46" s="151" t="n">
        <f aca="false">Anchor!C139</f>
        <v>36.9816</v>
      </c>
      <c r="G46" s="151" t="n">
        <f aca="false">Anchor!D139</f>
        <v>41.6772</v>
      </c>
      <c r="H46" s="152" t="n">
        <f aca="false">Anchor!E139</f>
        <v>41.9264</v>
      </c>
      <c r="I46" s="137"/>
      <c r="J46" s="150" t="n">
        <f aca="false">Test!B139</f>
        <v>4877.8248</v>
      </c>
      <c r="K46" s="151" t="n">
        <f aca="false">Test!C139</f>
        <v>36.9816</v>
      </c>
      <c r="L46" s="151" t="n">
        <f aca="false">Test!D139</f>
        <v>41.7261</v>
      </c>
      <c r="M46" s="152" t="n">
        <f aca="false">Test!E139</f>
        <v>41.9368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139</f>
        <v>2477.0848</v>
      </c>
      <c r="AC46" s="151" t="n">
        <f aca="false">Anchor!G139</f>
        <v>34.5247</v>
      </c>
      <c r="AD46" s="151" t="n">
        <f aca="false">Anchor!H139</f>
        <v>40.3937</v>
      </c>
      <c r="AE46" s="151" t="n">
        <f aca="false">Anchor!I139</f>
        <v>40.1319</v>
      </c>
      <c r="AF46" s="150" t="n">
        <f aca="false">Anchor!J139</f>
        <v>56045.03</v>
      </c>
      <c r="AG46" s="151" t="n">
        <f aca="false">Anchor!K139</f>
        <v>81.92</v>
      </c>
      <c r="AH46" s="151" t="n">
        <f aca="false">Anchor!L139</f>
        <v>0</v>
      </c>
      <c r="AI46" s="156" t="n">
        <f aca="false">AF46/3600</f>
        <v>15.5680638888889</v>
      </c>
      <c r="AJ46" s="157" t="n">
        <f aca="false">E46+AB46</f>
        <v>7354.6648</v>
      </c>
      <c r="AK46" s="243"/>
      <c r="AL46" s="150" t="n">
        <f aca="false">Test!F139</f>
        <v>2477.0848</v>
      </c>
      <c r="AM46" s="151" t="n">
        <f aca="false">Test!G139</f>
        <v>34.5247</v>
      </c>
      <c r="AN46" s="151" t="n">
        <f aca="false">Test!H139</f>
        <v>40.3937</v>
      </c>
      <c r="AO46" s="151" t="n">
        <f aca="false">Test!I139</f>
        <v>40.1319</v>
      </c>
      <c r="AP46" s="150" t="n">
        <f aca="false">Test!J139</f>
        <v>55841.91</v>
      </c>
      <c r="AQ46" s="151" t="n">
        <f aca="false">Test!K139</f>
        <v>82.12</v>
      </c>
      <c r="AR46" s="151" t="n">
        <f aca="false">Test!L139</f>
        <v>0</v>
      </c>
      <c r="AS46" s="156" t="n">
        <f aca="false">AP46/3600</f>
        <v>15.5116416666667</v>
      </c>
      <c r="AT46" s="157" t="n">
        <f aca="false">J46+AL46</f>
        <v>7354.9096</v>
      </c>
      <c r="AU46" s="138"/>
      <c r="AV46" s="150" t="n">
        <f aca="false">'Single Layer High Quality'!B139</f>
        <v>6039.4016</v>
      </c>
      <c r="AW46" s="151" t="n">
        <f aca="false">'Single Layer High Quality'!C139</f>
        <v>37.0173</v>
      </c>
      <c r="AX46" s="151" t="n">
        <f aca="false">'Single Layer High Quality'!D139</f>
        <v>41.8284</v>
      </c>
      <c r="AY46" s="152" t="n">
        <f aca="false">'Single Layer High Quality'!E139</f>
        <v>42.1467</v>
      </c>
      <c r="AZ46" s="138"/>
      <c r="BA46" s="158" t="n">
        <f aca="false">AP46/AF46</f>
        <v>0.996375771410953</v>
      </c>
      <c r="BB46" s="159" t="n">
        <f aca="false">AQ46/AG46</f>
        <v>1.00244140625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8</v>
      </c>
      <c r="D47" s="317" t="n">
        <f aca="false">D39</f>
        <v>32</v>
      </c>
      <c r="E47" s="164" t="n">
        <f aca="false">Anchor!B140</f>
        <v>2523.156</v>
      </c>
      <c r="F47" s="165" t="n">
        <f aca="false">Anchor!C140</f>
        <v>35.3072</v>
      </c>
      <c r="G47" s="165" t="n">
        <f aca="false">Anchor!D140</f>
        <v>40.5618</v>
      </c>
      <c r="H47" s="166" t="n">
        <f aca="false">Anchor!E140</f>
        <v>40.3558</v>
      </c>
      <c r="I47" s="137"/>
      <c r="J47" s="164" t="n">
        <f aca="false">Test!B140</f>
        <v>2527.2696</v>
      </c>
      <c r="K47" s="165" t="n">
        <f aca="false">Test!C140</f>
        <v>35.3098</v>
      </c>
      <c r="L47" s="165" t="n">
        <f aca="false">Test!D140</f>
        <v>40.6274</v>
      </c>
      <c r="M47" s="166" t="n">
        <f aca="false">Test!E140</f>
        <v>40.3692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140</f>
        <v>1466.38</v>
      </c>
      <c r="AC47" s="165" t="n">
        <f aca="false">Anchor!G140</f>
        <v>32.7835</v>
      </c>
      <c r="AD47" s="165" t="n">
        <f aca="false">Anchor!H140</f>
        <v>39.7567</v>
      </c>
      <c r="AE47" s="165" t="n">
        <f aca="false">Anchor!I140</f>
        <v>39.2257</v>
      </c>
      <c r="AF47" s="164" t="n">
        <f aca="false">Anchor!J140</f>
        <v>49064.19</v>
      </c>
      <c r="AG47" s="165" t="n">
        <f aca="false">Anchor!K140</f>
        <v>74.72</v>
      </c>
      <c r="AH47" s="165" t="n">
        <f aca="false">Anchor!L140</f>
        <v>0</v>
      </c>
      <c r="AI47" s="170" t="n">
        <f aca="false">AF47/3600</f>
        <v>13.6289416666667</v>
      </c>
      <c r="AJ47" s="171" t="n">
        <f aca="false">E47+AB47</f>
        <v>3989.536</v>
      </c>
      <c r="AK47" s="243"/>
      <c r="AL47" s="164" t="n">
        <f aca="false">Test!F140</f>
        <v>1466.38</v>
      </c>
      <c r="AM47" s="165" t="n">
        <f aca="false">Test!G140</f>
        <v>32.7835</v>
      </c>
      <c r="AN47" s="165" t="n">
        <f aca="false">Test!H140</f>
        <v>39.7567</v>
      </c>
      <c r="AO47" s="165" t="n">
        <f aca="false">Test!I140</f>
        <v>39.2257</v>
      </c>
      <c r="AP47" s="164" t="n">
        <f aca="false">Test!J140</f>
        <v>48980.85</v>
      </c>
      <c r="AQ47" s="165" t="n">
        <f aca="false">Test!K140</f>
        <v>80.65</v>
      </c>
      <c r="AR47" s="165" t="n">
        <f aca="false">Test!L140</f>
        <v>0</v>
      </c>
      <c r="AS47" s="170" t="n">
        <f aca="false">AP47/3600</f>
        <v>13.6057916666667</v>
      </c>
      <c r="AT47" s="171" t="n">
        <f aca="false">J47+AL47</f>
        <v>3993.6496</v>
      </c>
      <c r="AU47" s="138"/>
      <c r="AV47" s="150" t="n">
        <f aca="false">'Single Layer High Quality'!B140</f>
        <v>3271.6448</v>
      </c>
      <c r="AW47" s="151" t="n">
        <f aca="false">'Single Layer High Quality'!C140</f>
        <v>35.3838</v>
      </c>
      <c r="AX47" s="151" t="n">
        <f aca="false">'Single Layer High Quality'!D140</f>
        <v>40.7271</v>
      </c>
      <c r="AY47" s="152" t="n">
        <f aca="false">'Single Layer High Quality'!E140</f>
        <v>40.6003</v>
      </c>
      <c r="AZ47" s="138"/>
      <c r="BA47" s="172" t="n">
        <f aca="false">AP47/AF47</f>
        <v>0.998301408827905</v>
      </c>
      <c r="BB47" s="173" t="n">
        <f aca="false">AQ47/AG47</f>
        <v>1.07936295503212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6</v>
      </c>
      <c r="D48" s="312" t="n">
        <f aca="false">D40</f>
        <v>22</v>
      </c>
      <c r="E48" s="134" t="n">
        <f aca="false">Anchor!B141</f>
        <v>15233.74</v>
      </c>
      <c r="F48" s="135" t="n">
        <f aca="false">Anchor!C141</f>
        <v>39.2971</v>
      </c>
      <c r="G48" s="135" t="n">
        <f aca="false">Anchor!D141</f>
        <v>43.3457</v>
      </c>
      <c r="H48" s="136" t="n">
        <f aca="false">Anchor!E141</f>
        <v>44.3946</v>
      </c>
      <c r="I48" s="137"/>
      <c r="J48" s="134" t="n">
        <f aca="false">Test!B141</f>
        <v>15195.8584</v>
      </c>
      <c r="K48" s="135" t="n">
        <f aca="false">Test!C141</f>
        <v>39.2981</v>
      </c>
      <c r="L48" s="135" t="n">
        <f aca="false">Test!D141</f>
        <v>43.3827</v>
      </c>
      <c r="M48" s="136" t="n">
        <f aca="false">Test!E141</f>
        <v>44.3948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141</f>
        <v>8572.276</v>
      </c>
      <c r="AC48" s="135" t="n">
        <f aca="false">Anchor!G141</f>
        <v>37.7677</v>
      </c>
      <c r="AD48" s="135" t="n">
        <f aca="false">Anchor!H141</f>
        <v>42.3886</v>
      </c>
      <c r="AE48" s="135" t="n">
        <f aca="false">Anchor!I141</f>
        <v>42.9443</v>
      </c>
      <c r="AF48" s="134" t="n">
        <f aca="false">Anchor!J141</f>
        <v>74297.6</v>
      </c>
      <c r="AG48" s="135" t="n">
        <f aca="false">Anchor!K141</f>
        <v>103.31</v>
      </c>
      <c r="AH48" s="135" t="n">
        <f aca="false">Anchor!L141</f>
        <v>0</v>
      </c>
      <c r="AI48" s="142" t="n">
        <f aca="false">AF48/3600</f>
        <v>20.6382222222222</v>
      </c>
      <c r="AJ48" s="143" t="n">
        <f aca="false">E48+AB48</f>
        <v>23806.016</v>
      </c>
      <c r="AK48" s="243"/>
      <c r="AL48" s="134" t="n">
        <f aca="false">Test!F141</f>
        <v>8572.276</v>
      </c>
      <c r="AM48" s="135" t="n">
        <f aca="false">Test!G141</f>
        <v>37.7677</v>
      </c>
      <c r="AN48" s="135" t="n">
        <f aca="false">Test!H141</f>
        <v>42.3886</v>
      </c>
      <c r="AO48" s="135" t="n">
        <f aca="false">Test!I141</f>
        <v>42.9443</v>
      </c>
      <c r="AP48" s="134" t="n">
        <f aca="false">Test!J141</f>
        <v>73343.64</v>
      </c>
      <c r="AQ48" s="135" t="n">
        <f aca="false">Test!K141</f>
        <v>101.16</v>
      </c>
      <c r="AR48" s="135" t="n">
        <f aca="false">Test!L141</f>
        <v>0</v>
      </c>
      <c r="AS48" s="142" t="n">
        <f aca="false">AP48/3600</f>
        <v>20.3732333333333</v>
      </c>
      <c r="AT48" s="143" t="n">
        <f aca="false">J48+AL48</f>
        <v>23768.1344</v>
      </c>
      <c r="AU48" s="138"/>
      <c r="AV48" s="134" t="n">
        <f aca="false">'Single Layer High Quality'!B141</f>
        <v>21510.5448</v>
      </c>
      <c r="AW48" s="135" t="n">
        <f aca="false">'Single Layer High Quality'!C141</f>
        <v>39.3413</v>
      </c>
      <c r="AX48" s="135" t="n">
        <f aca="false">'Single Layer High Quality'!D141</f>
        <v>43.5696</v>
      </c>
      <c r="AY48" s="136" t="n">
        <f aca="false">'Single Layer High Quality'!E141</f>
        <v>44.7526</v>
      </c>
      <c r="AZ48" s="138"/>
      <c r="BA48" s="144" t="n">
        <f aca="false">AP48/AF48</f>
        <v>0.987160285123611</v>
      </c>
      <c r="BB48" s="145" t="n">
        <f aca="false">AQ48/AG48</f>
        <v>0.979188849094957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30</v>
      </c>
      <c r="D49" s="298" t="n">
        <f aca="false">D41</f>
        <v>26</v>
      </c>
      <c r="E49" s="150" t="n">
        <f aca="false">Anchor!B142</f>
        <v>5468.5056</v>
      </c>
      <c r="F49" s="151" t="n">
        <f aca="false">Anchor!C142</f>
        <v>37.6695</v>
      </c>
      <c r="G49" s="151" t="n">
        <f aca="false">Anchor!D142</f>
        <v>42.1691</v>
      </c>
      <c r="H49" s="152" t="n">
        <f aca="false">Anchor!E142</f>
        <v>42.5966</v>
      </c>
      <c r="I49" s="137"/>
      <c r="J49" s="150" t="n">
        <f aca="false">Test!B142</f>
        <v>5456.2536</v>
      </c>
      <c r="K49" s="151" t="n">
        <f aca="false">Test!C142</f>
        <v>37.6683</v>
      </c>
      <c r="L49" s="151" t="n">
        <f aca="false">Test!D142</f>
        <v>42.2257</v>
      </c>
      <c r="M49" s="152" t="n">
        <f aca="false">Test!E142</f>
        <v>42.6002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142</f>
        <v>4442.7208</v>
      </c>
      <c r="AC49" s="151" t="n">
        <f aca="false">Anchor!G142</f>
        <v>36.23</v>
      </c>
      <c r="AD49" s="151" t="n">
        <f aca="false">Anchor!H142</f>
        <v>41.433</v>
      </c>
      <c r="AE49" s="151" t="n">
        <f aca="false">Anchor!I142</f>
        <v>41.5394</v>
      </c>
      <c r="AF49" s="150" t="n">
        <f aca="false">Anchor!J142</f>
        <v>60916.11</v>
      </c>
      <c r="AG49" s="151" t="n">
        <f aca="false">Anchor!K142</f>
        <v>91.25</v>
      </c>
      <c r="AH49" s="151" t="n">
        <f aca="false">Anchor!L142</f>
        <v>0</v>
      </c>
      <c r="AI49" s="156" t="n">
        <f aca="false">AF49/3600</f>
        <v>16.9211416666667</v>
      </c>
      <c r="AJ49" s="157" t="n">
        <f aca="false">E49+AB49</f>
        <v>9911.2264</v>
      </c>
      <c r="AK49" s="243"/>
      <c r="AL49" s="150" t="n">
        <f aca="false">Test!F142</f>
        <v>4442.7208</v>
      </c>
      <c r="AM49" s="151" t="n">
        <f aca="false">Test!G142</f>
        <v>36.23</v>
      </c>
      <c r="AN49" s="151" t="n">
        <f aca="false">Test!H142</f>
        <v>41.433</v>
      </c>
      <c r="AO49" s="151" t="n">
        <f aca="false">Test!I142</f>
        <v>41.5394</v>
      </c>
      <c r="AP49" s="150" t="n">
        <f aca="false">Test!J142</f>
        <v>60896.32</v>
      </c>
      <c r="AQ49" s="151" t="n">
        <f aca="false">Test!K142</f>
        <v>87.01</v>
      </c>
      <c r="AR49" s="151" t="n">
        <f aca="false">Test!L142</f>
        <v>0</v>
      </c>
      <c r="AS49" s="156" t="n">
        <f aca="false">AP49/3600</f>
        <v>16.9156444444444</v>
      </c>
      <c r="AT49" s="157" t="n">
        <f aca="false">J49+AL49</f>
        <v>9898.9744</v>
      </c>
      <c r="AU49" s="138"/>
      <c r="AV49" s="150" t="n">
        <f aca="false">'Single Layer High Quality'!B142</f>
        <v>8572.2576</v>
      </c>
      <c r="AW49" s="151" t="n">
        <f aca="false">'Single Layer High Quality'!C142</f>
        <v>37.7677</v>
      </c>
      <c r="AX49" s="151" t="n">
        <f aca="false">'Single Layer High Quality'!D142</f>
        <v>42.3886</v>
      </c>
      <c r="AY49" s="152" t="n">
        <f aca="false">'Single Layer High Quality'!E142</f>
        <v>42.9443</v>
      </c>
      <c r="AZ49" s="138"/>
      <c r="BA49" s="158" t="n">
        <f aca="false">AP49/AF49</f>
        <v>0.999675126990217</v>
      </c>
      <c r="BB49" s="159" t="n">
        <f aca="false">AQ49/AG49</f>
        <v>0.953534246575343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4</v>
      </c>
      <c r="D50" s="298" t="n">
        <f aca="false">D42</f>
        <v>30</v>
      </c>
      <c r="E50" s="150" t="n">
        <f aca="false">Anchor!B143</f>
        <v>2727.988</v>
      </c>
      <c r="F50" s="151" t="n">
        <f aca="false">Anchor!C143</f>
        <v>36.0854</v>
      </c>
      <c r="G50" s="151" t="n">
        <f aca="false">Anchor!D143</f>
        <v>41.1822</v>
      </c>
      <c r="H50" s="152" t="n">
        <f aca="false">Anchor!E143</f>
        <v>41.1646</v>
      </c>
      <c r="I50" s="137"/>
      <c r="J50" s="150" t="n">
        <f aca="false">Test!B143</f>
        <v>2726.1968</v>
      </c>
      <c r="K50" s="151" t="n">
        <f aca="false">Test!C143</f>
        <v>36.0847</v>
      </c>
      <c r="L50" s="151" t="n">
        <f aca="false">Test!D143</f>
        <v>41.2507</v>
      </c>
      <c r="M50" s="152" t="n">
        <f aca="false">Test!E143</f>
        <v>41.1743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143</f>
        <v>2477.0848</v>
      </c>
      <c r="AC50" s="151" t="n">
        <f aca="false">Anchor!G143</f>
        <v>34.5247</v>
      </c>
      <c r="AD50" s="151" t="n">
        <f aca="false">Anchor!H143</f>
        <v>40.3937</v>
      </c>
      <c r="AE50" s="151" t="n">
        <f aca="false">Anchor!I143</f>
        <v>40.1319</v>
      </c>
      <c r="AF50" s="150" t="n">
        <f aca="false">Anchor!J143</f>
        <v>52624.52</v>
      </c>
      <c r="AG50" s="151" t="n">
        <f aca="false">Anchor!K143</f>
        <v>78.41</v>
      </c>
      <c r="AH50" s="151" t="n">
        <f aca="false">Anchor!L143</f>
        <v>0</v>
      </c>
      <c r="AI50" s="156" t="n">
        <f aca="false">AF50/3600</f>
        <v>14.6179222222222</v>
      </c>
      <c r="AJ50" s="157" t="n">
        <f aca="false">E50+AB50</f>
        <v>5205.0728</v>
      </c>
      <c r="AK50" s="243"/>
      <c r="AL50" s="150" t="n">
        <f aca="false">Test!F143</f>
        <v>2477.0848</v>
      </c>
      <c r="AM50" s="151" t="n">
        <f aca="false">Test!G143</f>
        <v>34.5247</v>
      </c>
      <c r="AN50" s="151" t="n">
        <f aca="false">Test!H143</f>
        <v>40.3937</v>
      </c>
      <c r="AO50" s="151" t="n">
        <f aca="false">Test!I143</f>
        <v>40.1319</v>
      </c>
      <c r="AP50" s="150" t="n">
        <f aca="false">Test!J143</f>
        <v>52554.68</v>
      </c>
      <c r="AQ50" s="151" t="n">
        <f aca="false">Test!K143</f>
        <v>81.49</v>
      </c>
      <c r="AR50" s="151" t="n">
        <f aca="false">Test!L143</f>
        <v>0</v>
      </c>
      <c r="AS50" s="156" t="n">
        <f aca="false">AP50/3600</f>
        <v>14.5985222222222</v>
      </c>
      <c r="AT50" s="157" t="n">
        <f aca="false">J50+AL50</f>
        <v>5203.2816</v>
      </c>
      <c r="AU50" s="138"/>
      <c r="AV50" s="150" t="n">
        <f aca="false">'Single Layer High Quality'!B143</f>
        <v>4442.7024</v>
      </c>
      <c r="AW50" s="151" t="n">
        <f aca="false">'Single Layer High Quality'!C143</f>
        <v>36.23</v>
      </c>
      <c r="AX50" s="151" t="n">
        <f aca="false">'Single Layer High Quality'!D143</f>
        <v>41.433</v>
      </c>
      <c r="AY50" s="152" t="n">
        <f aca="false">'Single Layer High Quality'!E143</f>
        <v>41.5394</v>
      </c>
      <c r="AZ50" s="138"/>
      <c r="BA50" s="158" t="n">
        <f aca="false">AP50/AF50</f>
        <v>0.998672862004252</v>
      </c>
      <c r="BB50" s="159" t="n">
        <f aca="false">AQ50/AG50</f>
        <v>1.03928070399184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8</v>
      </c>
      <c r="D51" s="317" t="n">
        <f aca="false">D43</f>
        <v>34</v>
      </c>
      <c r="E51" s="164" t="n">
        <f aca="false">Anchor!B144</f>
        <v>1405.068</v>
      </c>
      <c r="F51" s="165" t="n">
        <f aca="false">Anchor!C144</f>
        <v>34.3176</v>
      </c>
      <c r="G51" s="165" t="n">
        <f aca="false">Anchor!D144</f>
        <v>40.1828</v>
      </c>
      <c r="H51" s="166" t="n">
        <f aca="false">Anchor!E144</f>
        <v>39.8253</v>
      </c>
      <c r="I51" s="137"/>
      <c r="J51" s="164" t="n">
        <f aca="false">Test!B144</f>
        <v>1410.092</v>
      </c>
      <c r="K51" s="165" t="n">
        <f aca="false">Test!C144</f>
        <v>34.3159</v>
      </c>
      <c r="L51" s="165" t="n">
        <f aca="false">Test!D144</f>
        <v>40.283</v>
      </c>
      <c r="M51" s="166" t="n">
        <f aca="false">Test!E144</f>
        <v>39.8471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144</f>
        <v>1466.38</v>
      </c>
      <c r="AC51" s="165" t="n">
        <f aca="false">Anchor!G144</f>
        <v>32.7835</v>
      </c>
      <c r="AD51" s="165" t="n">
        <f aca="false">Anchor!H144</f>
        <v>39.7567</v>
      </c>
      <c r="AE51" s="165" t="n">
        <f aca="false">Anchor!I144</f>
        <v>39.2257</v>
      </c>
      <c r="AF51" s="164" t="n">
        <f aca="false">Anchor!J144</f>
        <v>46722.34</v>
      </c>
      <c r="AG51" s="165" t="n">
        <f aca="false">Anchor!K144</f>
        <v>69.44</v>
      </c>
      <c r="AH51" s="165" t="n">
        <f aca="false">Anchor!L144</f>
        <v>0</v>
      </c>
      <c r="AI51" s="170" t="n">
        <f aca="false">AF51/3600</f>
        <v>12.9784277777778</v>
      </c>
      <c r="AJ51" s="171" t="n">
        <f aca="false">E51+AB51</f>
        <v>2871.448</v>
      </c>
      <c r="AK51" s="243"/>
      <c r="AL51" s="164" t="n">
        <f aca="false">Test!F144</f>
        <v>1466.38</v>
      </c>
      <c r="AM51" s="165" t="n">
        <f aca="false">Test!G144</f>
        <v>32.7835</v>
      </c>
      <c r="AN51" s="165" t="n">
        <f aca="false">Test!H144</f>
        <v>39.7567</v>
      </c>
      <c r="AO51" s="165" t="n">
        <f aca="false">Test!I144</f>
        <v>39.2257</v>
      </c>
      <c r="AP51" s="164" t="n">
        <f aca="false">Test!J144</f>
        <v>46704.05</v>
      </c>
      <c r="AQ51" s="165" t="n">
        <f aca="false">Test!K144</f>
        <v>76.27</v>
      </c>
      <c r="AR51" s="165" t="n">
        <f aca="false">Test!L144</f>
        <v>0</v>
      </c>
      <c r="AS51" s="170" t="n">
        <f aca="false">AP51/3600</f>
        <v>12.9733472222222</v>
      </c>
      <c r="AT51" s="171" t="n">
        <f aca="false">J51+AL51</f>
        <v>2876.472</v>
      </c>
      <c r="AU51" s="138"/>
      <c r="AV51" s="164" t="n">
        <f aca="false">'Single Layer High Quality'!B144</f>
        <v>2477.0664</v>
      </c>
      <c r="AW51" s="165" t="n">
        <f aca="false">'Single Layer High Quality'!C144</f>
        <v>34.5247</v>
      </c>
      <c r="AX51" s="165" t="n">
        <f aca="false">'Single Layer High Quality'!D144</f>
        <v>40.3937</v>
      </c>
      <c r="AY51" s="166" t="n">
        <f aca="false">'Single Layer High Quality'!E144</f>
        <v>40.1319</v>
      </c>
      <c r="AZ51" s="138"/>
      <c r="BA51" s="172" t="n">
        <f aca="false">AP51/AF51</f>
        <v>0.99960853844221</v>
      </c>
      <c r="BB51" s="173" t="n">
        <f aca="false">AQ51/AG51</f>
        <v>1.09835829493088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6</v>
      </c>
      <c r="D52" s="312" t="n">
        <f aca="false">D44</f>
        <v>20</v>
      </c>
      <c r="E52" s="134" t="n">
        <f aca="false">Anchor!B145</f>
        <v>95071.6112</v>
      </c>
      <c r="F52" s="135" t="n">
        <f aca="false">Anchor!C145</f>
        <v>40.4605</v>
      </c>
      <c r="G52" s="135" t="n">
        <f aca="false">Anchor!D145</f>
        <v>42.0539</v>
      </c>
      <c r="H52" s="136" t="n">
        <f aca="false">Anchor!E145</f>
        <v>43.9803</v>
      </c>
      <c r="I52" s="137"/>
      <c r="J52" s="134" t="n">
        <f aca="false">Test!B145</f>
        <v>94780.3104</v>
      </c>
      <c r="K52" s="135" t="n">
        <f aca="false">Test!C145</f>
        <v>40.4607</v>
      </c>
      <c r="L52" s="135" t="n">
        <f aca="false">Test!D145</f>
        <v>42.1025</v>
      </c>
      <c r="M52" s="136" t="n">
        <f aca="false">Test!E145</f>
        <v>44.0232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145</f>
        <v>13862.5032</v>
      </c>
      <c r="AC52" s="135" t="n">
        <f aca="false">Anchor!G145</f>
        <v>35.4742</v>
      </c>
      <c r="AD52" s="135" t="n">
        <f aca="false">Anchor!H145</f>
        <v>40.6464</v>
      </c>
      <c r="AE52" s="135" t="n">
        <f aca="false">Anchor!I145</f>
        <v>42.9649</v>
      </c>
      <c r="AF52" s="134" t="n">
        <f aca="false">Anchor!J145</f>
        <v>91102.86</v>
      </c>
      <c r="AG52" s="135" t="n">
        <f aca="false">Anchor!K145</f>
        <v>168.43</v>
      </c>
      <c r="AH52" s="135" t="n">
        <f aca="false">Anchor!L145</f>
        <v>0</v>
      </c>
      <c r="AI52" s="142" t="n">
        <f aca="false">AF52/3600</f>
        <v>25.30635</v>
      </c>
      <c r="AJ52" s="143" t="n">
        <f aca="false">E52+AB52</f>
        <v>108934.1144</v>
      </c>
      <c r="AK52" s="243"/>
      <c r="AL52" s="134" t="n">
        <f aca="false">Test!F145</f>
        <v>13862.5032</v>
      </c>
      <c r="AM52" s="135" t="n">
        <f aca="false">Test!G145</f>
        <v>35.4742</v>
      </c>
      <c r="AN52" s="135" t="n">
        <f aca="false">Test!H145</f>
        <v>40.6464</v>
      </c>
      <c r="AO52" s="135" t="n">
        <f aca="false">Test!I145</f>
        <v>42.9649</v>
      </c>
      <c r="AP52" s="134" t="n">
        <f aca="false">Test!J145</f>
        <v>90952.43</v>
      </c>
      <c r="AQ52" s="135" t="n">
        <f aca="false">Test!K145</f>
        <v>174.67</v>
      </c>
      <c r="AR52" s="135" t="n">
        <f aca="false">Test!L145</f>
        <v>0</v>
      </c>
      <c r="AS52" s="142" t="n">
        <f aca="false">AP52/3600</f>
        <v>25.2645638888889</v>
      </c>
      <c r="AT52" s="143" t="n">
        <f aca="false">J52+AL52</f>
        <v>108642.8136</v>
      </c>
      <c r="AU52" s="138"/>
      <c r="AV52" s="150" t="n">
        <f aca="false">'Single Layer High Quality'!B145</f>
        <v>111612.8608</v>
      </c>
      <c r="AW52" s="151" t="n">
        <f aca="false">'Single Layer High Quality'!C145</f>
        <v>40.538</v>
      </c>
      <c r="AX52" s="151" t="n">
        <f aca="false">'Single Layer High Quality'!D145</f>
        <v>42.3901</v>
      </c>
      <c r="AY52" s="152" t="n">
        <f aca="false">'Single Layer High Quality'!E145</f>
        <v>44.449</v>
      </c>
      <c r="AZ52" s="138"/>
      <c r="BA52" s="144" t="n">
        <f aca="false">AP52/AF52</f>
        <v>0.998348789489155</v>
      </c>
      <c r="BB52" s="145" t="n">
        <f aca="false">AQ52/AG52</f>
        <v>1.03704803182331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30</v>
      </c>
      <c r="D53" s="298" t="n">
        <f aca="false">D45</f>
        <v>24</v>
      </c>
      <c r="E53" s="150" t="n">
        <f aca="false">Anchor!B146</f>
        <v>28096.9792</v>
      </c>
      <c r="F53" s="151" t="n">
        <f aca="false">Anchor!C146</f>
        <v>36.5039</v>
      </c>
      <c r="G53" s="151" t="n">
        <f aca="false">Anchor!D146</f>
        <v>40.9383</v>
      </c>
      <c r="H53" s="152" t="n">
        <f aca="false">Anchor!E146</f>
        <v>43.1274</v>
      </c>
      <c r="I53" s="137"/>
      <c r="J53" s="150" t="n">
        <f aca="false">Test!B146</f>
        <v>28050.4832</v>
      </c>
      <c r="K53" s="151" t="n">
        <f aca="false">Test!C146</f>
        <v>36.5039</v>
      </c>
      <c r="L53" s="151" t="n">
        <f aca="false">Test!D146</f>
        <v>41.0132</v>
      </c>
      <c r="M53" s="152" t="n">
        <f aca="false">Test!E146</f>
        <v>43.1834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146</f>
        <v>3894.0192</v>
      </c>
      <c r="AC53" s="151" t="n">
        <f aca="false">Anchor!G146</f>
        <v>34.1427</v>
      </c>
      <c r="AD53" s="151" t="n">
        <f aca="false">Anchor!H146</f>
        <v>39.7546</v>
      </c>
      <c r="AE53" s="151" t="n">
        <f aca="false">Anchor!I146</f>
        <v>42.265</v>
      </c>
      <c r="AF53" s="150" t="n">
        <f aca="false">Anchor!J146</f>
        <v>62722.37</v>
      </c>
      <c r="AG53" s="151" t="n">
        <f aca="false">Anchor!K146</f>
        <v>120.53</v>
      </c>
      <c r="AH53" s="151" t="n">
        <f aca="false">Anchor!L146</f>
        <v>0</v>
      </c>
      <c r="AI53" s="156" t="n">
        <f aca="false">AF53/3600</f>
        <v>17.4228805555556</v>
      </c>
      <c r="AJ53" s="157" t="n">
        <f aca="false">E53+AB53</f>
        <v>31990.9984</v>
      </c>
      <c r="AK53" s="243"/>
      <c r="AL53" s="150" t="n">
        <f aca="false">Test!F146</f>
        <v>3894.0192</v>
      </c>
      <c r="AM53" s="151" t="n">
        <f aca="false">Test!G146</f>
        <v>34.1427</v>
      </c>
      <c r="AN53" s="151" t="n">
        <f aca="false">Test!H146</f>
        <v>39.7546</v>
      </c>
      <c r="AO53" s="151" t="n">
        <f aca="false">Test!I146</f>
        <v>42.265</v>
      </c>
      <c r="AP53" s="150" t="n">
        <f aca="false">Test!J146</f>
        <v>62273.95</v>
      </c>
      <c r="AQ53" s="151" t="n">
        <f aca="false">Test!K146</f>
        <v>114.74</v>
      </c>
      <c r="AR53" s="151" t="n">
        <f aca="false">Test!L146</f>
        <v>0</v>
      </c>
      <c r="AS53" s="156" t="n">
        <f aca="false">AP53/3600</f>
        <v>17.2983194444444</v>
      </c>
      <c r="AT53" s="157" t="n">
        <f aca="false">J53+AL53</f>
        <v>31944.5024</v>
      </c>
      <c r="AU53" s="138"/>
      <c r="AV53" s="150" t="n">
        <f aca="false">'Single Layer High Quality'!B146</f>
        <v>29574.8664</v>
      </c>
      <c r="AW53" s="151" t="n">
        <f aca="false">'Single Layer High Quality'!C146</f>
        <v>36.4966</v>
      </c>
      <c r="AX53" s="151" t="n">
        <f aca="false">'Single Layer High Quality'!D146</f>
        <v>41.2364</v>
      </c>
      <c r="AY53" s="152" t="n">
        <f aca="false">'Single Layer High Quality'!E146</f>
        <v>43.4591</v>
      </c>
      <c r="AZ53" s="138"/>
      <c r="BA53" s="158" t="n">
        <f aca="false">AP53/AF53</f>
        <v>0.992850716578471</v>
      </c>
      <c r="BB53" s="159" t="n">
        <f aca="false">AQ53/AG53</f>
        <v>0.951962167095329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4</v>
      </c>
      <c r="D54" s="298" t="n">
        <f aca="false">D46</f>
        <v>28</v>
      </c>
      <c r="E54" s="150" t="n">
        <f aca="false">Anchor!B147</f>
        <v>6602.3888</v>
      </c>
      <c r="F54" s="151" t="n">
        <f aca="false">Anchor!C147</f>
        <v>34.8017</v>
      </c>
      <c r="G54" s="151" t="n">
        <f aca="false">Anchor!D147</f>
        <v>40.0077</v>
      </c>
      <c r="H54" s="152" t="n">
        <f aca="false">Anchor!E147</f>
        <v>42.4135</v>
      </c>
      <c r="I54" s="137"/>
      <c r="J54" s="150" t="n">
        <f aca="false">Test!B147</f>
        <v>6609.3168</v>
      </c>
      <c r="K54" s="151" t="n">
        <f aca="false">Test!C147</f>
        <v>34.8018</v>
      </c>
      <c r="L54" s="151" t="n">
        <f aca="false">Test!D147</f>
        <v>40.0598</v>
      </c>
      <c r="M54" s="152" t="n">
        <f aca="false">Test!E147</f>
        <v>42.4412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147</f>
        <v>1516.524</v>
      </c>
      <c r="AC54" s="151" t="n">
        <f aca="false">Anchor!G147</f>
        <v>32.5882</v>
      </c>
      <c r="AD54" s="151" t="n">
        <f aca="false">Anchor!H147</f>
        <v>38.7552</v>
      </c>
      <c r="AE54" s="151" t="n">
        <f aca="false">Anchor!I147</f>
        <v>41.3616</v>
      </c>
      <c r="AF54" s="150" t="n">
        <f aca="false">Anchor!J147</f>
        <v>47957.66</v>
      </c>
      <c r="AG54" s="151" t="n">
        <f aca="false">Anchor!K147</f>
        <v>93.35</v>
      </c>
      <c r="AH54" s="151" t="n">
        <f aca="false">Anchor!L147</f>
        <v>0</v>
      </c>
      <c r="AI54" s="156" t="n">
        <f aca="false">AF54/3600</f>
        <v>13.3215722222222</v>
      </c>
      <c r="AJ54" s="157" t="n">
        <f aca="false">E54+AB54</f>
        <v>8118.9128</v>
      </c>
      <c r="AK54" s="243"/>
      <c r="AL54" s="150" t="n">
        <f aca="false">Test!F147</f>
        <v>1516.524</v>
      </c>
      <c r="AM54" s="151" t="n">
        <f aca="false">Test!G147</f>
        <v>32.5882</v>
      </c>
      <c r="AN54" s="151" t="n">
        <f aca="false">Test!H147</f>
        <v>38.7552</v>
      </c>
      <c r="AO54" s="151" t="n">
        <f aca="false">Test!I147</f>
        <v>41.3616</v>
      </c>
      <c r="AP54" s="150" t="n">
        <f aca="false">Test!J147</f>
        <v>47869.81</v>
      </c>
      <c r="AQ54" s="151" t="n">
        <f aca="false">Test!K147</f>
        <v>92.44</v>
      </c>
      <c r="AR54" s="151" t="n">
        <f aca="false">Test!L147</f>
        <v>0</v>
      </c>
      <c r="AS54" s="156" t="n">
        <f aca="false">AP54/3600</f>
        <v>13.2971694444444</v>
      </c>
      <c r="AT54" s="157" t="n">
        <f aca="false">J54+AL54</f>
        <v>8125.8408</v>
      </c>
      <c r="AU54" s="138"/>
      <c r="AV54" s="150" t="n">
        <f aca="false">'Single Layer High Quality'!B147</f>
        <v>6979.104</v>
      </c>
      <c r="AW54" s="151" t="n">
        <f aca="false">'Single Layer High Quality'!C147</f>
        <v>34.8037</v>
      </c>
      <c r="AX54" s="151" t="n">
        <f aca="false">'Single Layer High Quality'!D147</f>
        <v>40.0706</v>
      </c>
      <c r="AY54" s="152" t="n">
        <f aca="false">'Single Layer High Quality'!E147</f>
        <v>42.5304</v>
      </c>
      <c r="AZ54" s="138"/>
      <c r="BA54" s="158" t="n">
        <f aca="false">AP54/AF54</f>
        <v>0.99816817584511</v>
      </c>
      <c r="BB54" s="159" t="n">
        <f aca="false">AQ54/AG54</f>
        <v>0.990251740760579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8</v>
      </c>
      <c r="D55" s="317" t="n">
        <f aca="false">D47</f>
        <v>32</v>
      </c>
      <c r="E55" s="164" t="n">
        <f aca="false">Anchor!B148</f>
        <v>2193.0856</v>
      </c>
      <c r="F55" s="165" t="n">
        <f aca="false">Anchor!C148</f>
        <v>33.4016</v>
      </c>
      <c r="G55" s="165" t="n">
        <f aca="false">Anchor!D148</f>
        <v>39.0613</v>
      </c>
      <c r="H55" s="166" t="n">
        <f aca="false">Anchor!E148</f>
        <v>41.6471</v>
      </c>
      <c r="I55" s="137"/>
      <c r="J55" s="164" t="n">
        <f aca="false">Test!B148</f>
        <v>2200.7856</v>
      </c>
      <c r="K55" s="165" t="n">
        <f aca="false">Test!C148</f>
        <v>33.4022</v>
      </c>
      <c r="L55" s="165" t="n">
        <f aca="false">Test!D148</f>
        <v>39.0863</v>
      </c>
      <c r="M55" s="166" t="n">
        <f aca="false">Test!E148</f>
        <v>41.637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148</f>
        <v>702.5136</v>
      </c>
      <c r="AC55" s="165" t="n">
        <f aca="false">Anchor!G148</f>
        <v>30.7812</v>
      </c>
      <c r="AD55" s="165" t="n">
        <f aca="false">Anchor!H148</f>
        <v>38.1787</v>
      </c>
      <c r="AE55" s="165" t="n">
        <f aca="false">Anchor!I148</f>
        <v>40.8846</v>
      </c>
      <c r="AF55" s="164" t="n">
        <f aca="false">Anchor!J148</f>
        <v>41444.05</v>
      </c>
      <c r="AG55" s="165" t="n">
        <f aca="false">Anchor!K148</f>
        <v>83.47</v>
      </c>
      <c r="AH55" s="165" t="n">
        <f aca="false">Anchor!L148</f>
        <v>0</v>
      </c>
      <c r="AI55" s="170" t="n">
        <f aca="false">AF55/3600</f>
        <v>11.5122361111111</v>
      </c>
      <c r="AJ55" s="171" t="n">
        <f aca="false">E55+AB55</f>
        <v>2895.5992</v>
      </c>
      <c r="AK55" s="243"/>
      <c r="AL55" s="164" t="n">
        <f aca="false">Test!F148</f>
        <v>702.5136</v>
      </c>
      <c r="AM55" s="165" t="n">
        <f aca="false">Test!G148</f>
        <v>30.7812</v>
      </c>
      <c r="AN55" s="165" t="n">
        <f aca="false">Test!H148</f>
        <v>38.1787</v>
      </c>
      <c r="AO55" s="165" t="n">
        <f aca="false">Test!I148</f>
        <v>40.8846</v>
      </c>
      <c r="AP55" s="164" t="n">
        <f aca="false">Test!J148</f>
        <v>41858.77</v>
      </c>
      <c r="AQ55" s="165" t="n">
        <f aca="false">Test!K148</f>
        <v>79.96</v>
      </c>
      <c r="AR55" s="165" t="n">
        <f aca="false">Test!L148</f>
        <v>0</v>
      </c>
      <c r="AS55" s="170" t="n">
        <f aca="false">AP55/3600</f>
        <v>11.6274361111111</v>
      </c>
      <c r="AT55" s="171" t="n">
        <f aca="false">J55+AL55</f>
        <v>2903.2992</v>
      </c>
      <c r="AU55" s="138"/>
      <c r="AV55" s="150" t="n">
        <f aca="false">'Single Layer High Quality'!B148</f>
        <v>2357.8968</v>
      </c>
      <c r="AW55" s="151" t="n">
        <f aca="false">'Single Layer High Quality'!C148</f>
        <v>33.4059</v>
      </c>
      <c r="AX55" s="151" t="n">
        <f aca="false">'Single Layer High Quality'!D148</f>
        <v>39.1058</v>
      </c>
      <c r="AY55" s="152" t="n">
        <f aca="false">'Single Layer High Quality'!E148</f>
        <v>41.7076</v>
      </c>
      <c r="AZ55" s="138"/>
      <c r="BA55" s="172" t="n">
        <f aca="false">AP55/AF55</f>
        <v>1.01000674403201</v>
      </c>
      <c r="BB55" s="173" t="n">
        <f aca="false">AQ55/AG55</f>
        <v>0.957948963699533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6</v>
      </c>
      <c r="D56" s="312" t="n">
        <f aca="false">D48</f>
        <v>22</v>
      </c>
      <c r="E56" s="134" t="n">
        <f aca="false">Anchor!B149</f>
        <v>49852.088</v>
      </c>
      <c r="F56" s="135" t="n">
        <f aca="false">Anchor!C149</f>
        <v>38.169</v>
      </c>
      <c r="G56" s="135" t="n">
        <f aca="false">Anchor!D149</f>
        <v>41.3441</v>
      </c>
      <c r="H56" s="136" t="n">
        <f aca="false">Anchor!E149</f>
        <v>43.4486</v>
      </c>
      <c r="I56" s="137"/>
      <c r="J56" s="134" t="n">
        <f aca="false">Test!B149</f>
        <v>49688.0088</v>
      </c>
      <c r="K56" s="135" t="n">
        <f aca="false">Test!C149</f>
        <v>38.1701</v>
      </c>
      <c r="L56" s="135" t="n">
        <f aca="false">Test!D149</f>
        <v>41.4351</v>
      </c>
      <c r="M56" s="136" t="n">
        <f aca="false">Test!E149</f>
        <v>43.5194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149</f>
        <v>13862.5032</v>
      </c>
      <c r="AC56" s="135" t="n">
        <f aca="false">Anchor!G149</f>
        <v>35.4742</v>
      </c>
      <c r="AD56" s="135" t="n">
        <f aca="false">Anchor!H149</f>
        <v>40.6464</v>
      </c>
      <c r="AE56" s="135" t="n">
        <f aca="false">Anchor!I149</f>
        <v>42.9649</v>
      </c>
      <c r="AF56" s="134" t="n">
        <f aca="false">Anchor!J149</f>
        <v>79743.73</v>
      </c>
      <c r="AG56" s="135" t="n">
        <f aca="false">Anchor!K149</f>
        <v>141.2</v>
      </c>
      <c r="AH56" s="135" t="n">
        <f aca="false">Anchor!L149</f>
        <v>0</v>
      </c>
      <c r="AI56" s="142" t="n">
        <f aca="false">AF56/3600</f>
        <v>22.1510361111111</v>
      </c>
      <c r="AJ56" s="143" t="n">
        <f aca="false">E56+AB56</f>
        <v>63714.5912</v>
      </c>
      <c r="AK56" s="243"/>
      <c r="AL56" s="134" t="n">
        <f aca="false">Test!F149</f>
        <v>13862.5032</v>
      </c>
      <c r="AM56" s="135" t="n">
        <f aca="false">Test!G149</f>
        <v>35.4742</v>
      </c>
      <c r="AN56" s="135" t="n">
        <f aca="false">Test!H149</f>
        <v>40.6464</v>
      </c>
      <c r="AO56" s="135" t="n">
        <f aca="false">Test!I149</f>
        <v>42.9649</v>
      </c>
      <c r="AP56" s="134" t="n">
        <f aca="false">Test!J149</f>
        <v>78154.28</v>
      </c>
      <c r="AQ56" s="135" t="n">
        <f aca="false">Test!K149</f>
        <v>141.53</v>
      </c>
      <c r="AR56" s="135" t="n">
        <f aca="false">Test!L149</f>
        <v>0</v>
      </c>
      <c r="AS56" s="142" t="n">
        <f aca="false">AP56/3600</f>
        <v>21.7095222222222</v>
      </c>
      <c r="AT56" s="143" t="n">
        <f aca="false">J56+AL56</f>
        <v>63550.512</v>
      </c>
      <c r="AU56" s="138"/>
      <c r="AV56" s="134" t="n">
        <f aca="false">'Single Layer High Quality'!B149</f>
        <v>64559.1024</v>
      </c>
      <c r="AW56" s="135" t="n">
        <f aca="false">'Single Layer High Quality'!C149</f>
        <v>38.2891</v>
      </c>
      <c r="AX56" s="135" t="n">
        <f aca="false">'Single Layer High Quality'!D149</f>
        <v>41.8265</v>
      </c>
      <c r="AY56" s="136" t="n">
        <f aca="false">'Single Layer High Quality'!E149</f>
        <v>43.9867</v>
      </c>
      <c r="AZ56" s="138"/>
      <c r="BA56" s="144" t="n">
        <f aca="false">AP56/AF56</f>
        <v>0.980068025410901</v>
      </c>
      <c r="BB56" s="145" t="n">
        <f aca="false">AQ56/AG56</f>
        <v>1.00233711048159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30</v>
      </c>
      <c r="D57" s="298" t="n">
        <f aca="false">D49</f>
        <v>26</v>
      </c>
      <c r="E57" s="150" t="n">
        <f aca="false">Anchor!B150</f>
        <v>11955.3896</v>
      </c>
      <c r="F57" s="151" t="n">
        <f aca="false">Anchor!C150</f>
        <v>35.4608</v>
      </c>
      <c r="G57" s="151" t="n">
        <f aca="false">Anchor!D150</f>
        <v>40.4364</v>
      </c>
      <c r="H57" s="152" t="n">
        <f aca="false">Anchor!E150</f>
        <v>42.7248</v>
      </c>
      <c r="I57" s="137"/>
      <c r="J57" s="150" t="n">
        <f aca="false">Test!B150</f>
        <v>11938.628</v>
      </c>
      <c r="K57" s="151" t="n">
        <f aca="false">Test!C150</f>
        <v>35.4606</v>
      </c>
      <c r="L57" s="151" t="n">
        <f aca="false">Test!D150</f>
        <v>40.5492</v>
      </c>
      <c r="M57" s="152" t="n">
        <f aca="false">Test!E150</f>
        <v>42.811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150</f>
        <v>3894.0192</v>
      </c>
      <c r="AC57" s="151" t="n">
        <f aca="false">Anchor!G150</f>
        <v>34.1427</v>
      </c>
      <c r="AD57" s="151" t="n">
        <f aca="false">Anchor!H150</f>
        <v>39.7546</v>
      </c>
      <c r="AE57" s="151" t="n">
        <f aca="false">Anchor!I150</f>
        <v>42.265</v>
      </c>
      <c r="AF57" s="150" t="n">
        <f aca="false">Anchor!J150</f>
        <v>55036.28</v>
      </c>
      <c r="AG57" s="151" t="n">
        <f aca="false">Anchor!K150</f>
        <v>101.99</v>
      </c>
      <c r="AH57" s="151" t="n">
        <f aca="false">Anchor!L150</f>
        <v>0</v>
      </c>
      <c r="AI57" s="156" t="n">
        <f aca="false">AF57/3600</f>
        <v>15.2878555555556</v>
      </c>
      <c r="AJ57" s="157" t="n">
        <f aca="false">E57+AB57</f>
        <v>15849.4088</v>
      </c>
      <c r="AK57" s="243"/>
      <c r="AL57" s="150" t="n">
        <f aca="false">Test!F150</f>
        <v>3894.0192</v>
      </c>
      <c r="AM57" s="151" t="n">
        <f aca="false">Test!G150</f>
        <v>34.1427</v>
      </c>
      <c r="AN57" s="151" t="n">
        <f aca="false">Test!H150</f>
        <v>39.7546</v>
      </c>
      <c r="AO57" s="151" t="n">
        <f aca="false">Test!I150</f>
        <v>42.265</v>
      </c>
      <c r="AP57" s="150" t="n">
        <f aca="false">Test!J150</f>
        <v>54807.45</v>
      </c>
      <c r="AQ57" s="151" t="n">
        <f aca="false">Test!K150</f>
        <v>102.54</v>
      </c>
      <c r="AR57" s="151" t="n">
        <f aca="false">Test!L150</f>
        <v>0</v>
      </c>
      <c r="AS57" s="156" t="n">
        <f aca="false">AP57/3600</f>
        <v>15.2242916666667</v>
      </c>
      <c r="AT57" s="157" t="n">
        <f aca="false">J57+AL57</f>
        <v>15832.6472</v>
      </c>
      <c r="AU57" s="138"/>
      <c r="AV57" s="150" t="n">
        <f aca="false">'Single Layer High Quality'!B150</f>
        <v>13862.4848</v>
      </c>
      <c r="AW57" s="151" t="n">
        <f aca="false">'Single Layer High Quality'!C150</f>
        <v>35.4742</v>
      </c>
      <c r="AX57" s="151" t="n">
        <f aca="false">'Single Layer High Quality'!D150</f>
        <v>40.6464</v>
      </c>
      <c r="AY57" s="152" t="n">
        <f aca="false">'Single Layer High Quality'!E150</f>
        <v>42.9649</v>
      </c>
      <c r="AZ57" s="138"/>
      <c r="BA57" s="158" t="n">
        <f aca="false">AP57/AF57</f>
        <v>0.995842197183385</v>
      </c>
      <c r="BB57" s="159" t="n">
        <f aca="false">AQ57/AG57</f>
        <v>1.00539268555741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4</v>
      </c>
      <c r="D58" s="298" t="n">
        <f aca="false">D50</f>
        <v>30</v>
      </c>
      <c r="E58" s="150" t="n">
        <f aca="false">Anchor!B151</f>
        <v>3346.82</v>
      </c>
      <c r="F58" s="151" t="n">
        <f aca="false">Anchor!C151</f>
        <v>34.1273</v>
      </c>
      <c r="G58" s="151" t="n">
        <f aca="false">Anchor!D151</f>
        <v>39.6447</v>
      </c>
      <c r="H58" s="152" t="n">
        <f aca="false">Anchor!E151</f>
        <v>42.1175</v>
      </c>
      <c r="I58" s="137"/>
      <c r="J58" s="150" t="n">
        <f aca="false">Test!B151</f>
        <v>3356.8752</v>
      </c>
      <c r="K58" s="151" t="n">
        <f aca="false">Test!C151</f>
        <v>34.1272</v>
      </c>
      <c r="L58" s="151" t="n">
        <f aca="false">Test!D151</f>
        <v>39.7251</v>
      </c>
      <c r="M58" s="152" t="n">
        <f aca="false">Test!E151</f>
        <v>42.1558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151</f>
        <v>1516.524</v>
      </c>
      <c r="AC58" s="151" t="n">
        <f aca="false">Anchor!G151</f>
        <v>32.5882</v>
      </c>
      <c r="AD58" s="151" t="n">
        <f aca="false">Anchor!H151</f>
        <v>38.7552</v>
      </c>
      <c r="AE58" s="151" t="n">
        <f aca="false">Anchor!I151</f>
        <v>41.3616</v>
      </c>
      <c r="AF58" s="150" t="n">
        <f aca="false">Anchor!J151</f>
        <v>44563.69</v>
      </c>
      <c r="AG58" s="151" t="n">
        <f aca="false">Anchor!K151</f>
        <v>83.54</v>
      </c>
      <c r="AH58" s="151" t="n">
        <f aca="false">Anchor!L151</f>
        <v>0</v>
      </c>
      <c r="AI58" s="156" t="n">
        <f aca="false">AF58/3600</f>
        <v>12.3788027777778</v>
      </c>
      <c r="AJ58" s="157" t="n">
        <f aca="false">E58+AB58</f>
        <v>4863.344</v>
      </c>
      <c r="AK58" s="243"/>
      <c r="AL58" s="150" t="n">
        <f aca="false">Test!F151</f>
        <v>1516.524</v>
      </c>
      <c r="AM58" s="151" t="n">
        <f aca="false">Test!G151</f>
        <v>32.5882</v>
      </c>
      <c r="AN58" s="151" t="n">
        <f aca="false">Test!H151</f>
        <v>38.7552</v>
      </c>
      <c r="AO58" s="151" t="n">
        <f aca="false">Test!I151</f>
        <v>41.3616</v>
      </c>
      <c r="AP58" s="150" t="n">
        <f aca="false">Test!J151</f>
        <v>44971.96</v>
      </c>
      <c r="AQ58" s="151" t="n">
        <f aca="false">Test!K151</f>
        <v>92.98</v>
      </c>
      <c r="AR58" s="151" t="n">
        <f aca="false">Test!L151</f>
        <v>0</v>
      </c>
      <c r="AS58" s="156" t="n">
        <f aca="false">AP58/3600</f>
        <v>12.4922111111111</v>
      </c>
      <c r="AT58" s="157" t="n">
        <f aca="false">J58+AL58</f>
        <v>4873.3992</v>
      </c>
      <c r="AU58" s="138"/>
      <c r="AV58" s="150" t="n">
        <f aca="false">'Single Layer High Quality'!B151</f>
        <v>3894.0008</v>
      </c>
      <c r="AW58" s="151" t="n">
        <f aca="false">'Single Layer High Quality'!C151</f>
        <v>34.1427</v>
      </c>
      <c r="AX58" s="151" t="n">
        <f aca="false">'Single Layer High Quality'!D151</f>
        <v>39.7546</v>
      </c>
      <c r="AY58" s="152" t="n">
        <f aca="false">'Single Layer High Quality'!E151</f>
        <v>42.265</v>
      </c>
      <c r="AZ58" s="138"/>
      <c r="BA58" s="158" t="n">
        <f aca="false">AP58/AF58</f>
        <v>1.00916149448127</v>
      </c>
      <c r="BB58" s="159" t="n">
        <f aca="false">AQ58/AG58</f>
        <v>1.11299976059373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8</v>
      </c>
      <c r="D59" s="317" t="n">
        <f aca="false">D51</f>
        <v>34</v>
      </c>
      <c r="E59" s="164" t="n">
        <f aca="false">Anchor!B152</f>
        <v>1268.0368</v>
      </c>
      <c r="F59" s="165" t="n">
        <f aca="false">Anchor!C152</f>
        <v>32.5715</v>
      </c>
      <c r="G59" s="165" t="n">
        <f aca="false">Anchor!D152</f>
        <v>38.6917</v>
      </c>
      <c r="H59" s="166" t="n">
        <f aca="false">Anchor!E152</f>
        <v>41.3119</v>
      </c>
      <c r="I59" s="137"/>
      <c r="J59" s="164" t="n">
        <f aca="false">Test!B152</f>
        <v>1276.1632</v>
      </c>
      <c r="K59" s="165" t="n">
        <f aca="false">Test!C152</f>
        <v>32.572</v>
      </c>
      <c r="L59" s="165" t="n">
        <f aca="false">Test!D152</f>
        <v>38.7394</v>
      </c>
      <c r="M59" s="166" t="n">
        <f aca="false">Test!E152</f>
        <v>41.3615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152</f>
        <v>702.5136</v>
      </c>
      <c r="AC59" s="165" t="n">
        <f aca="false">Anchor!G152</f>
        <v>30.7812</v>
      </c>
      <c r="AD59" s="165" t="n">
        <f aca="false">Anchor!H152</f>
        <v>38.1787</v>
      </c>
      <c r="AE59" s="165" t="n">
        <f aca="false">Anchor!I152</f>
        <v>40.8846</v>
      </c>
      <c r="AF59" s="164" t="n">
        <f aca="false">Anchor!J152</f>
        <v>40216.95</v>
      </c>
      <c r="AG59" s="165" t="n">
        <f aca="false">Anchor!K152</f>
        <v>73.83</v>
      </c>
      <c r="AH59" s="165" t="n">
        <f aca="false">Anchor!L152</f>
        <v>0</v>
      </c>
      <c r="AI59" s="170" t="n">
        <f aca="false">AF59/3600</f>
        <v>11.171375</v>
      </c>
      <c r="AJ59" s="171" t="n">
        <f aca="false">E59+AB59</f>
        <v>1970.5504</v>
      </c>
      <c r="AK59" s="243"/>
      <c r="AL59" s="164" t="n">
        <f aca="false">Test!F152</f>
        <v>702.5136</v>
      </c>
      <c r="AM59" s="165" t="n">
        <f aca="false">Test!G152</f>
        <v>30.7812</v>
      </c>
      <c r="AN59" s="165" t="n">
        <f aca="false">Test!H152</f>
        <v>38.1787</v>
      </c>
      <c r="AO59" s="165" t="n">
        <f aca="false">Test!I152</f>
        <v>40.8846</v>
      </c>
      <c r="AP59" s="164" t="n">
        <f aca="false">Test!J152</f>
        <v>40529.83</v>
      </c>
      <c r="AQ59" s="165" t="n">
        <f aca="false">Test!K152</f>
        <v>78.07</v>
      </c>
      <c r="AR59" s="165" t="n">
        <f aca="false">Test!L152</f>
        <v>0</v>
      </c>
      <c r="AS59" s="170" t="n">
        <f aca="false">AP59/3600</f>
        <v>11.2582861111111</v>
      </c>
      <c r="AT59" s="171" t="n">
        <f aca="false">J59+AL59</f>
        <v>1978.6768</v>
      </c>
      <c r="AU59" s="138"/>
      <c r="AV59" s="164" t="n">
        <f aca="false">'Single Layer High Quality'!B152</f>
        <v>1516.5056</v>
      </c>
      <c r="AW59" s="165" t="n">
        <f aca="false">'Single Layer High Quality'!C152</f>
        <v>32.5882</v>
      </c>
      <c r="AX59" s="165" t="n">
        <f aca="false">'Single Layer High Quality'!D152</f>
        <v>38.7552</v>
      </c>
      <c r="AY59" s="166" t="n">
        <f aca="false">'Single Layer High Quality'!E152</f>
        <v>41.3616</v>
      </c>
      <c r="AZ59" s="138"/>
      <c r="BA59" s="172" t="n">
        <f aca="false">AP59/AF59</f>
        <v>1.0077798042865</v>
      </c>
      <c r="BB59" s="173" t="n">
        <f aca="false">AQ59/AG59</f>
        <v>1.05742922931058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00784110233</v>
      </c>
      <c r="BB64" s="184" t="n">
        <f aca="false">GEOMEAN(BB4:BB59)</f>
        <v>1.07122596202835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36884.4383508425</v>
      </c>
      <c r="AG80" s="323" t="n">
        <f aca="false">GEOMEAN(AG4:AG59)</f>
        <v>60.0232436394103</v>
      </c>
      <c r="AH80" s="323"/>
      <c r="AI80" s="293" t="n">
        <f aca="false">GEOMEAN(AI4:AI59)</f>
        <v>10.2456773196785</v>
      </c>
      <c r="AK80" s="323"/>
      <c r="AO80" s="323"/>
      <c r="AP80" s="323" t="n">
        <f aca="false">GEOMEAN(AP4:AP59)</f>
        <v>36913.359816392</v>
      </c>
      <c r="AQ80" s="323" t="n">
        <f aca="false">GEOMEAN(AQ4:AQ59)</f>
        <v>64.2984569116891</v>
      </c>
      <c r="AR80" s="323"/>
      <c r="AS80" s="293" t="n">
        <f aca="false">GEOMEAN(AS4:AS59)</f>
        <v>10.2537110601089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628.764816666667</v>
      </c>
      <c r="AG81" s="292" t="n">
        <f aca="false">SUM(AG4:AG59)/3600</f>
        <v>1.02604444444444</v>
      </c>
      <c r="AI81" s="325" t="n">
        <f aca="false">SUM(AI4:AI59)</f>
        <v>628.764816666667</v>
      </c>
      <c r="AP81" s="292" t="n">
        <f aca="false">SUM(AP4:AP59)/3600</f>
        <v>627.998205555556</v>
      </c>
      <c r="AQ81" s="292" t="n">
        <f aca="false">SUM(AQ4:AQ59)/3600</f>
        <v>1.07851388888889</v>
      </c>
      <c r="AS81" s="325" t="n">
        <f aca="false">SUM(AS4:AS59)</f>
        <v>627.998205555556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4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631.9</v>
      </c>
      <c r="K1" s="0" t="n">
        <v>55.13</v>
      </c>
    </row>
    <row r="2" customFormat="false" ht="15.75" hidden="false" customHeight="false" outlineLevel="0" collapsed="false">
      <c r="A2" s="0" t="s">
        <v>85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758.76</v>
      </c>
      <c r="K2" s="0" t="n">
        <v>48.19</v>
      </c>
    </row>
    <row r="3" customFormat="false" ht="15.75" hidden="false" customHeight="false" outlineLevel="0" collapsed="false">
      <c r="A3" s="0" t="s">
        <v>86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251.49</v>
      </c>
      <c r="K3" s="0" t="n">
        <v>47.58</v>
      </c>
    </row>
    <row r="4" customFormat="false" ht="15.75" hidden="false" customHeight="false" outlineLevel="0" collapsed="false">
      <c r="A4" s="0" t="s">
        <v>87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4862.91</v>
      </c>
      <c r="K4" s="0" t="n">
        <v>44.18</v>
      </c>
    </row>
    <row r="5" customFormat="false" ht="15.75" hidden="false" customHeight="false" outlineLevel="0" collapsed="false">
      <c r="A5" s="0" t="s">
        <v>88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139.63</v>
      </c>
      <c r="K5" s="0" t="n">
        <v>47.74</v>
      </c>
    </row>
    <row r="6" customFormat="false" ht="15.75" hidden="false" customHeight="false" outlineLevel="0" collapsed="false">
      <c r="A6" s="0" t="s">
        <v>89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462.11</v>
      </c>
      <c r="K6" s="0" t="n">
        <v>43.7</v>
      </c>
    </row>
    <row r="7" customFormat="false" ht="15.75" hidden="false" customHeight="false" outlineLevel="0" collapsed="false">
      <c r="A7" s="0" t="s">
        <v>90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068.12</v>
      </c>
      <c r="K7" s="0" t="n">
        <v>40.88</v>
      </c>
    </row>
    <row r="8" customFormat="false" ht="15.75" hidden="false" customHeight="false" outlineLevel="0" collapsed="false">
      <c r="A8" s="0" t="s">
        <v>91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09.95</v>
      </c>
      <c r="K8" s="0" t="n">
        <v>39.89</v>
      </c>
    </row>
    <row r="9" customFormat="false" ht="15.75" hidden="false" customHeight="false" outlineLevel="0" collapsed="false">
      <c r="A9" s="0" t="s">
        <v>92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177.55</v>
      </c>
      <c r="K9" s="0" t="n">
        <v>73.8</v>
      </c>
    </row>
    <row r="10" customFormat="false" ht="15.75" hidden="false" customHeight="false" outlineLevel="0" collapsed="false">
      <c r="A10" s="0" t="s">
        <v>93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6907.4</v>
      </c>
      <c r="K10" s="0" t="n">
        <v>64.86</v>
      </c>
    </row>
    <row r="11" customFormat="false" ht="15.75" hidden="false" customHeight="false" outlineLevel="0" collapsed="false">
      <c r="A11" s="0" t="s">
        <v>94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082.61</v>
      </c>
      <c r="K11" s="0" t="n">
        <v>58.29</v>
      </c>
    </row>
    <row r="12" customFormat="false" ht="15.75" hidden="false" customHeight="false" outlineLevel="0" collapsed="false">
      <c r="A12" s="0" t="s">
        <v>95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438.61</v>
      </c>
      <c r="K12" s="0" t="n">
        <v>50.56</v>
      </c>
    </row>
    <row r="13" customFormat="false" ht="15.75" hidden="false" customHeight="false" outlineLevel="0" collapsed="false">
      <c r="A13" s="0" t="s">
        <v>96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536.98</v>
      </c>
      <c r="K13" s="0" t="n">
        <v>64.19</v>
      </c>
    </row>
    <row r="14" customFormat="false" ht="15.75" hidden="false" customHeight="false" outlineLevel="0" collapsed="false">
      <c r="A14" s="0" t="s">
        <v>97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573.33</v>
      </c>
      <c r="K14" s="0" t="n">
        <v>57.41</v>
      </c>
    </row>
    <row r="15" customFormat="false" ht="15.75" hidden="false" customHeight="false" outlineLevel="0" collapsed="false">
      <c r="A15" s="0" t="s">
        <v>98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760.55</v>
      </c>
      <c r="K15" s="0" t="n">
        <v>51.9</v>
      </c>
    </row>
    <row r="16" customFormat="false" ht="15.75" hidden="false" customHeight="false" outlineLevel="0" collapsed="false">
      <c r="A16" s="0" t="s">
        <v>99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195.12</v>
      </c>
      <c r="K16" s="0" t="n">
        <v>44.44</v>
      </c>
    </row>
    <row r="17" customFormat="false" ht="15.75" hidden="false" customHeight="false" outlineLevel="0" collapsed="false">
      <c r="A17" s="0" t="s">
        <v>100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476.66</v>
      </c>
      <c r="K17" s="0" t="n">
        <v>152.46</v>
      </c>
    </row>
    <row r="18" customFormat="false" ht="15.75" hidden="false" customHeight="false" outlineLevel="0" collapsed="false">
      <c r="A18" s="0" t="s">
        <v>101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203.82</v>
      </c>
      <c r="K18" s="0" t="n">
        <v>125.9</v>
      </c>
    </row>
    <row r="19" customFormat="false" ht="15.75" hidden="false" customHeight="false" outlineLevel="0" collapsed="false">
      <c r="A19" s="0" t="s">
        <v>102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442.73</v>
      </c>
      <c r="K19" s="0" t="n">
        <v>114.44</v>
      </c>
    </row>
    <row r="20" customFormat="false" ht="15.75" hidden="false" customHeight="false" outlineLevel="0" collapsed="false">
      <c r="A20" s="0" t="s">
        <v>103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348.78</v>
      </c>
      <c r="K20" s="0" t="n">
        <v>108.35</v>
      </c>
    </row>
    <row r="21" customFormat="false" ht="15.75" hidden="false" customHeight="false" outlineLevel="0" collapsed="false">
      <c r="A21" s="0" t="s">
        <v>104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734.82</v>
      </c>
      <c r="K21" s="0" t="n">
        <v>131.59</v>
      </c>
    </row>
    <row r="22" customFormat="false" ht="15.75" hidden="false" customHeight="false" outlineLevel="0" collapsed="false">
      <c r="A22" s="0" t="s">
        <v>105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269.21</v>
      </c>
      <c r="K22" s="0" t="n">
        <v>114.37</v>
      </c>
    </row>
    <row r="23" customFormat="false" ht="15.75" hidden="false" customHeight="false" outlineLevel="0" collapsed="false">
      <c r="A23" s="0" t="s">
        <v>106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784.61</v>
      </c>
      <c r="K23" s="0" t="n">
        <v>101.95</v>
      </c>
    </row>
    <row r="24" customFormat="false" ht="15.75" hidden="false" customHeight="false" outlineLevel="0" collapsed="false">
      <c r="A24" s="0" t="s">
        <v>107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0812.14</v>
      </c>
      <c r="K24" s="0" t="n">
        <v>90.84</v>
      </c>
    </row>
    <row r="25" customFormat="false" ht="15.75" hidden="false" customHeight="false" outlineLevel="0" collapsed="false">
      <c r="A25" s="0" t="s">
        <v>108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5685.99</v>
      </c>
      <c r="K25" s="0" t="n">
        <v>137.67</v>
      </c>
    </row>
    <row r="26" customFormat="false" ht="15.75" hidden="false" customHeight="false" outlineLevel="0" collapsed="false">
      <c r="A26" s="0" t="s">
        <v>109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2925.02</v>
      </c>
      <c r="K26" s="0" t="n">
        <v>116.68</v>
      </c>
    </row>
    <row r="27" customFormat="false" ht="15.75" hidden="false" customHeight="false" outlineLevel="0" collapsed="false">
      <c r="A27" s="0" t="s">
        <v>110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421.51</v>
      </c>
      <c r="K27" s="0" t="n">
        <v>108.98</v>
      </c>
    </row>
    <row r="28" customFormat="false" ht="15.75" hidden="false" customHeight="false" outlineLevel="0" collapsed="false">
      <c r="A28" s="0" t="s">
        <v>111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501.84</v>
      </c>
      <c r="K28" s="0" t="n">
        <v>95.59</v>
      </c>
    </row>
    <row r="29" customFormat="false" ht="15.75" hidden="false" customHeight="false" outlineLevel="0" collapsed="false">
      <c r="A29" s="0" t="s">
        <v>112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184</v>
      </c>
      <c r="K29" s="0" t="n">
        <v>120.79</v>
      </c>
    </row>
    <row r="30" customFormat="false" ht="15.75" hidden="false" customHeight="false" outlineLevel="0" collapsed="false">
      <c r="A30" s="0" t="s">
        <v>113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132.15</v>
      </c>
      <c r="K30" s="0" t="n">
        <v>100.18</v>
      </c>
    </row>
    <row r="31" customFormat="false" ht="15.75" hidden="false" customHeight="false" outlineLevel="0" collapsed="false">
      <c r="A31" s="0" t="s">
        <v>114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0890.61</v>
      </c>
      <c r="K31" s="0" t="n">
        <v>98.84</v>
      </c>
    </row>
    <row r="32" customFormat="false" ht="15.75" hidden="false" customHeight="false" outlineLevel="0" collapsed="false">
      <c r="A32" s="0" t="s">
        <v>115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247.4</v>
      </c>
      <c r="K32" s="0" t="n">
        <v>88.44</v>
      </c>
    </row>
    <row r="33" customFormat="false" ht="15.75" hidden="false" customHeight="false" outlineLevel="0" collapsed="false">
      <c r="A33" s="0" t="s">
        <v>116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255.36</v>
      </c>
      <c r="K33" s="0" t="n">
        <v>202.16</v>
      </c>
    </row>
    <row r="34" customFormat="false" ht="15.75" hidden="false" customHeight="false" outlineLevel="0" collapsed="false">
      <c r="A34" s="0" t="s">
        <v>117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551.92</v>
      </c>
      <c r="K34" s="0" t="n">
        <v>171.8</v>
      </c>
    </row>
    <row r="35" customFormat="false" ht="15.75" hidden="false" customHeight="false" outlineLevel="0" collapsed="false">
      <c r="A35" s="0" t="s">
        <v>118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5936.39</v>
      </c>
      <c r="K35" s="0" t="n">
        <v>148.45</v>
      </c>
    </row>
    <row r="36" customFormat="false" ht="15.75" hidden="false" customHeight="false" outlineLevel="0" collapsed="false">
      <c r="A36" s="0" t="s">
        <v>119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184.69</v>
      </c>
      <c r="K36" s="0" t="n">
        <v>138.04</v>
      </c>
    </row>
    <row r="37" customFormat="false" ht="15.75" hidden="false" customHeight="false" outlineLevel="0" collapsed="false">
      <c r="A37" s="0" t="s">
        <v>120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661.1</v>
      </c>
      <c r="K37" s="0" t="n">
        <v>183.62</v>
      </c>
    </row>
    <row r="38" customFormat="false" ht="15.75" hidden="false" customHeight="false" outlineLevel="0" collapsed="false">
      <c r="A38" s="0" t="s">
        <v>121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140.59</v>
      </c>
      <c r="K38" s="0" t="n">
        <v>149.08</v>
      </c>
    </row>
    <row r="39" customFormat="false" ht="15.75" hidden="false" customHeight="false" outlineLevel="0" collapsed="false">
      <c r="A39" s="0" t="s">
        <v>122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003.58</v>
      </c>
      <c r="K39" s="0" t="n">
        <v>137.07</v>
      </c>
    </row>
    <row r="40" customFormat="false" ht="15.75" hidden="false" customHeight="false" outlineLevel="0" collapsed="false">
      <c r="A40" s="0" t="s">
        <v>123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577.67</v>
      </c>
      <c r="K40" s="0" t="n">
        <v>122.87</v>
      </c>
    </row>
    <row r="41" customFormat="false" ht="15.75" hidden="false" customHeight="false" outlineLevel="0" collapsed="false">
      <c r="A41" s="0" t="s">
        <v>124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443.77</v>
      </c>
      <c r="K41" s="0" t="n">
        <v>78.81</v>
      </c>
    </row>
    <row r="42" customFormat="false" ht="15.75" hidden="false" customHeight="false" outlineLevel="0" collapsed="false">
      <c r="A42" s="0" t="s">
        <v>125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340.29</v>
      </c>
      <c r="K42" s="0" t="n">
        <v>69.61</v>
      </c>
    </row>
    <row r="43" customFormat="false" ht="15.75" hidden="false" customHeight="false" outlineLevel="0" collapsed="false">
      <c r="A43" s="0" t="s">
        <v>126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614.93</v>
      </c>
      <c r="K43" s="0" t="n">
        <v>64.1</v>
      </c>
    </row>
    <row r="44" customFormat="false" ht="15.75" hidden="false" customHeight="false" outlineLevel="0" collapsed="false">
      <c r="A44" s="0" t="s">
        <v>127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18.95</v>
      </c>
      <c r="K44" s="0" t="n">
        <v>60.69</v>
      </c>
    </row>
    <row r="45" customFormat="false" ht="15.75" hidden="false" customHeight="false" outlineLevel="0" collapsed="false">
      <c r="A45" s="0" t="s">
        <v>128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54.74</v>
      </c>
      <c r="K45" s="0" t="n">
        <v>70.67</v>
      </c>
    </row>
    <row r="46" customFormat="false" ht="15.75" hidden="false" customHeight="false" outlineLevel="0" collapsed="false">
      <c r="A46" s="0" t="s">
        <v>129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6983.97</v>
      </c>
      <c r="K46" s="0" t="n">
        <v>64.48</v>
      </c>
    </row>
    <row r="47" customFormat="false" ht="15.75" hidden="false" customHeight="false" outlineLevel="0" collapsed="false">
      <c r="A47" s="0" t="s">
        <v>130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331.02</v>
      </c>
      <c r="K47" s="0" t="n">
        <v>59.04</v>
      </c>
    </row>
    <row r="48" customFormat="false" ht="15.75" hidden="false" customHeight="false" outlineLevel="0" collapsed="false">
      <c r="A48" s="0" t="s">
        <v>131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792.51</v>
      </c>
      <c r="K48" s="0" t="n">
        <v>54.38</v>
      </c>
    </row>
    <row r="49" customFormat="false" ht="15.75" hidden="false" customHeight="false" outlineLevel="0" collapsed="false">
      <c r="A49" s="0" t="s">
        <v>132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565.32</v>
      </c>
      <c r="K49" s="0" t="n">
        <v>78.07</v>
      </c>
    </row>
    <row r="50" customFormat="false" ht="15.75" hidden="false" customHeight="false" outlineLevel="0" collapsed="false">
      <c r="A50" s="0" t="s">
        <v>133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482.24</v>
      </c>
      <c r="K50" s="0" t="n">
        <v>72.9</v>
      </c>
    </row>
    <row r="51" customFormat="false" ht="15.75" hidden="false" customHeight="false" outlineLevel="0" collapsed="false">
      <c r="A51" s="0" t="s">
        <v>134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695.53</v>
      </c>
      <c r="K51" s="0" t="n">
        <v>66.15</v>
      </c>
    </row>
    <row r="52" customFormat="false" ht="15.75" hidden="false" customHeight="false" outlineLevel="0" collapsed="false">
      <c r="A52" s="0" t="s">
        <v>135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56.27</v>
      </c>
      <c r="K52" s="0" t="n">
        <v>61.74</v>
      </c>
    </row>
    <row r="53" customFormat="false" ht="15.75" hidden="false" customHeight="false" outlineLevel="0" collapsed="false">
      <c r="A53" s="0" t="s">
        <v>136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006.8</v>
      </c>
      <c r="K53" s="0" t="n">
        <v>73.41</v>
      </c>
    </row>
    <row r="54" customFormat="false" ht="15.75" hidden="false" customHeight="false" outlineLevel="0" collapsed="false">
      <c r="A54" s="0" t="s">
        <v>137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091</v>
      </c>
      <c r="K54" s="0" t="n">
        <v>65.57</v>
      </c>
    </row>
    <row r="55" customFormat="false" ht="15.75" hidden="false" customHeight="false" outlineLevel="0" collapsed="false">
      <c r="A55" s="0" t="s">
        <v>138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429.13</v>
      </c>
      <c r="K55" s="0" t="n">
        <v>60.95</v>
      </c>
    </row>
    <row r="56" customFormat="false" ht="15.75" hidden="false" customHeight="false" outlineLevel="0" collapsed="false">
      <c r="A56" s="0" t="s">
        <v>139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5912.06</v>
      </c>
      <c r="K56" s="0" t="n">
        <v>56.33</v>
      </c>
    </row>
    <row r="57" customFormat="false" ht="15.75" hidden="false" customHeight="false" outlineLevel="0" collapsed="false">
      <c r="A57" s="0" t="s">
        <v>140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7.33</v>
      </c>
      <c r="K57" s="0" t="n">
        <v>48.75</v>
      </c>
    </row>
    <row r="58" customFormat="false" ht="15.75" hidden="false" customHeight="false" outlineLevel="0" collapsed="false">
      <c r="A58" s="0" t="s">
        <v>141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113.84</v>
      </c>
      <c r="K58" s="0" t="n">
        <v>44.4</v>
      </c>
    </row>
    <row r="59" customFormat="false" ht="15.75" hidden="false" customHeight="false" outlineLevel="0" collapsed="false">
      <c r="A59" s="0" t="s">
        <v>142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677.43</v>
      </c>
      <c r="K59" s="0" t="n">
        <v>42.59</v>
      </c>
    </row>
    <row r="60" customFormat="false" ht="15.75" hidden="false" customHeight="false" outlineLevel="0" collapsed="false">
      <c r="A60" s="0" t="s">
        <v>143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364.94</v>
      </c>
      <c r="K60" s="0" t="n">
        <v>40</v>
      </c>
    </row>
    <row r="61" customFormat="false" ht="15.75" hidden="false" customHeight="false" outlineLevel="0" collapsed="false">
      <c r="A61" s="0" t="s">
        <v>144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462.67</v>
      </c>
      <c r="K61" s="0" t="n">
        <v>44.45</v>
      </c>
    </row>
    <row r="62" customFormat="false" ht="15.75" hidden="false" customHeight="false" outlineLevel="0" collapsed="false">
      <c r="A62" s="0" t="s">
        <v>145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4869.44</v>
      </c>
      <c r="K62" s="0" t="n">
        <v>41.87</v>
      </c>
    </row>
    <row r="63" customFormat="false" ht="15.75" hidden="false" customHeight="false" outlineLevel="0" collapsed="false">
      <c r="A63" s="0" t="s">
        <v>146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483.58</v>
      </c>
      <c r="K63" s="0" t="n">
        <v>39.61</v>
      </c>
    </row>
    <row r="64" customFormat="false" ht="15.75" hidden="false" customHeight="false" outlineLevel="0" collapsed="false">
      <c r="A64" s="0" t="s">
        <v>147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263.84</v>
      </c>
      <c r="K64" s="0" t="n">
        <v>35.77</v>
      </c>
    </row>
    <row r="65" customFormat="false" ht="15.75" hidden="false" customHeight="false" outlineLevel="0" collapsed="false">
      <c r="A65" s="0" t="s">
        <v>148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336.87</v>
      </c>
      <c r="K65" s="0" t="n">
        <v>65.6</v>
      </c>
    </row>
    <row r="66" customFormat="false" ht="15.75" hidden="false" customHeight="false" outlineLevel="0" collapsed="false">
      <c r="A66" s="0" t="s">
        <v>149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210.71</v>
      </c>
      <c r="K66" s="0" t="n">
        <v>57.91</v>
      </c>
    </row>
    <row r="67" customFormat="false" ht="15.75" hidden="false" customHeight="false" outlineLevel="0" collapsed="false">
      <c r="A67" s="0" t="s">
        <v>150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446.38</v>
      </c>
      <c r="K67" s="0" t="n">
        <v>51</v>
      </c>
    </row>
    <row r="68" customFormat="false" ht="15.75" hidden="false" customHeight="false" outlineLevel="0" collapsed="false">
      <c r="A68" s="0" t="s">
        <v>151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10.69</v>
      </c>
      <c r="K68" s="0" t="n">
        <v>45.13</v>
      </c>
    </row>
    <row r="69" customFormat="false" ht="15.75" hidden="false" customHeight="false" outlineLevel="0" collapsed="false">
      <c r="A69" s="0" t="s">
        <v>152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734.95</v>
      </c>
      <c r="K69" s="0" t="n">
        <v>59.91</v>
      </c>
    </row>
    <row r="70" customFormat="false" ht="15.75" hidden="false" customHeight="false" outlineLevel="0" collapsed="false">
      <c r="A70" s="0" t="s">
        <v>153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830.96</v>
      </c>
      <c r="K70" s="0" t="n">
        <v>52.14</v>
      </c>
    </row>
    <row r="71" customFormat="false" ht="15.75" hidden="false" customHeight="false" outlineLevel="0" collapsed="false">
      <c r="A71" s="0" t="s">
        <v>154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3.12</v>
      </c>
      <c r="K71" s="0" t="n">
        <v>45.5</v>
      </c>
    </row>
    <row r="72" customFormat="false" ht="15.75" hidden="false" customHeight="false" outlineLevel="0" collapsed="false">
      <c r="A72" s="0" t="s">
        <v>155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603.97</v>
      </c>
      <c r="K72" s="0" t="n">
        <v>41.95</v>
      </c>
    </row>
    <row r="73" customFormat="false" ht="15.75" hidden="false" customHeight="false" outlineLevel="0" collapsed="false">
      <c r="A73" s="0" t="s">
        <v>156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626.23</v>
      </c>
      <c r="K73" s="0" t="n">
        <v>137.52</v>
      </c>
    </row>
    <row r="74" customFormat="false" ht="15.75" hidden="false" customHeight="false" outlineLevel="0" collapsed="false">
      <c r="A74" s="0" t="s">
        <v>157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2856.44</v>
      </c>
      <c r="K74" s="0" t="n">
        <v>114.49</v>
      </c>
    </row>
    <row r="75" customFormat="false" ht="15.75" hidden="false" customHeight="false" outlineLevel="0" collapsed="false">
      <c r="A75" s="0" t="s">
        <v>158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069.59</v>
      </c>
      <c r="K75" s="0" t="n">
        <v>108.03</v>
      </c>
    </row>
    <row r="76" customFormat="false" ht="15.75" hidden="false" customHeight="false" outlineLevel="0" collapsed="false">
      <c r="A76" s="0" t="s">
        <v>159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9960.81</v>
      </c>
      <c r="K76" s="0" t="n">
        <v>100.39</v>
      </c>
    </row>
    <row r="77" customFormat="false" ht="15.75" hidden="false" customHeight="false" outlineLevel="0" collapsed="false">
      <c r="A77" s="0" t="s">
        <v>160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097.28</v>
      </c>
      <c r="K77" s="0" t="n">
        <v>122.22</v>
      </c>
    </row>
    <row r="78" customFormat="false" ht="15.75" hidden="false" customHeight="false" outlineLevel="0" collapsed="false">
      <c r="A78" s="0" t="s">
        <v>161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1922.95</v>
      </c>
      <c r="K78" s="0" t="n">
        <v>105.67</v>
      </c>
    </row>
    <row r="79" customFormat="false" ht="15.75" hidden="false" customHeight="false" outlineLevel="0" collapsed="false">
      <c r="A79" s="0" t="s">
        <v>162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503.2</v>
      </c>
      <c r="K79" s="0" t="n">
        <v>99.54</v>
      </c>
    </row>
    <row r="80" customFormat="false" ht="15.75" hidden="false" customHeight="false" outlineLevel="0" collapsed="false">
      <c r="A80" s="0" t="s">
        <v>163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44.81</v>
      </c>
      <c r="K80" s="0" t="n">
        <v>86.45</v>
      </c>
    </row>
    <row r="81" customFormat="false" ht="15.75" hidden="false" customHeight="false" outlineLevel="0" collapsed="false">
      <c r="A81" s="0" t="s">
        <v>164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222.57</v>
      </c>
      <c r="K81" s="0" t="n">
        <v>126.09</v>
      </c>
    </row>
    <row r="82" customFormat="false" ht="15.75" hidden="false" customHeight="false" outlineLevel="0" collapsed="false">
      <c r="A82" s="0" t="s">
        <v>165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623.75</v>
      </c>
      <c r="K82" s="0" t="n">
        <v>109.12</v>
      </c>
    </row>
    <row r="83" customFormat="false" ht="15.75" hidden="false" customHeight="false" outlineLevel="0" collapsed="false">
      <c r="A83" s="0" t="s">
        <v>166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203.31</v>
      </c>
      <c r="K83" s="0" t="n">
        <v>101.98</v>
      </c>
    </row>
    <row r="84" customFormat="false" ht="15.75" hidden="false" customHeight="false" outlineLevel="0" collapsed="false">
      <c r="A84" s="0" t="s">
        <v>167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09.49</v>
      </c>
      <c r="K84" s="0" t="n">
        <v>89.12</v>
      </c>
    </row>
    <row r="85" customFormat="false" ht="15.75" hidden="false" customHeight="false" outlineLevel="0" collapsed="false">
      <c r="A85" s="0" t="s">
        <v>168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777.6</v>
      </c>
      <c r="K85" s="0" t="n">
        <v>114.69</v>
      </c>
    </row>
    <row r="86" customFormat="false" ht="15.75" hidden="false" customHeight="false" outlineLevel="0" collapsed="false">
      <c r="A86" s="0" t="s">
        <v>169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0836.95</v>
      </c>
      <c r="K86" s="0" t="n">
        <v>97.03</v>
      </c>
    </row>
    <row r="87" customFormat="false" ht="15.75" hidden="false" customHeight="false" outlineLevel="0" collapsed="false">
      <c r="A87" s="0" t="s">
        <v>170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9832.2</v>
      </c>
      <c r="K87" s="0" t="n">
        <v>90.96</v>
      </c>
    </row>
    <row r="88" customFormat="false" ht="15.75" hidden="false" customHeight="false" outlineLevel="0" collapsed="false">
      <c r="A88" s="0" t="s">
        <v>171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109.26</v>
      </c>
      <c r="K88" s="0" t="n">
        <v>86.18</v>
      </c>
    </row>
    <row r="89" customFormat="false" ht="15.75" hidden="false" customHeight="false" outlineLevel="0" collapsed="false">
      <c r="A89" s="0" t="s">
        <v>172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917.71</v>
      </c>
      <c r="K89" s="0" t="n">
        <v>185.1</v>
      </c>
    </row>
    <row r="90" customFormat="false" ht="15.75" hidden="false" customHeight="false" outlineLevel="0" collapsed="false">
      <c r="A90" s="0" t="s">
        <v>173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505.84</v>
      </c>
      <c r="K90" s="0" t="n">
        <v>156.34</v>
      </c>
    </row>
    <row r="91" customFormat="false" ht="15.75" hidden="false" customHeight="false" outlineLevel="0" collapsed="false">
      <c r="A91" s="0" t="s">
        <v>174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230.82</v>
      </c>
      <c r="K91" s="0" t="n">
        <v>140.1</v>
      </c>
    </row>
    <row r="92" customFormat="false" ht="15.75" hidden="false" customHeight="false" outlineLevel="0" collapsed="false">
      <c r="A92" s="0" t="s">
        <v>175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2641.01</v>
      </c>
      <c r="K92" s="0" t="n">
        <v>128.05</v>
      </c>
    </row>
    <row r="93" customFormat="false" ht="15.75" hidden="false" customHeight="false" outlineLevel="0" collapsed="false">
      <c r="A93" s="0" t="s">
        <v>176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369.21</v>
      </c>
      <c r="K93" s="0" t="n">
        <v>175.06</v>
      </c>
    </row>
    <row r="94" customFormat="false" ht="15.75" hidden="false" customHeight="false" outlineLevel="0" collapsed="false">
      <c r="A94" s="0" t="s">
        <v>177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364.37</v>
      </c>
      <c r="K94" s="0" t="n">
        <v>139.97</v>
      </c>
    </row>
    <row r="95" customFormat="false" ht="15.75" hidden="false" customHeight="false" outlineLevel="0" collapsed="false">
      <c r="A95" s="0" t="s">
        <v>178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351.05</v>
      </c>
      <c r="K95" s="0" t="n">
        <v>129.25</v>
      </c>
    </row>
    <row r="96" customFormat="false" ht="15.75" hidden="false" customHeight="false" outlineLevel="0" collapsed="false">
      <c r="A96" s="0" t="s">
        <v>179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075.77</v>
      </c>
      <c r="K96" s="0" t="n">
        <v>116.97</v>
      </c>
    </row>
    <row r="97" customFormat="false" ht="15.75" hidden="false" customHeight="false" outlineLevel="0" collapsed="false">
      <c r="A97" s="0" t="s">
        <v>180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1975.99</v>
      </c>
      <c r="K97" s="0" t="n">
        <v>60.67</v>
      </c>
    </row>
    <row r="98" customFormat="false" ht="15.75" hidden="false" customHeight="false" outlineLevel="0" collapsed="false">
      <c r="A98" s="0" t="s">
        <v>181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5997.64</v>
      </c>
      <c r="K98" s="0" t="n">
        <v>45.59</v>
      </c>
    </row>
    <row r="99" customFormat="false" ht="15.75" hidden="false" customHeight="false" outlineLevel="0" collapsed="false">
      <c r="A99" s="0" t="s">
        <v>182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539.99</v>
      </c>
      <c r="K99" s="0" t="n">
        <v>42.36</v>
      </c>
    </row>
    <row r="100" customFormat="false" ht="15.75" hidden="false" customHeight="false" outlineLevel="0" collapsed="false">
      <c r="A100" s="0" t="s">
        <v>183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574.66</v>
      </c>
      <c r="K100" s="0" t="n">
        <v>36.37</v>
      </c>
    </row>
    <row r="101" customFormat="false" ht="15.75" hidden="false" customHeight="false" outlineLevel="0" collapsed="false">
      <c r="A101" s="0" t="s">
        <v>184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362</v>
      </c>
      <c r="K101" s="0" t="n">
        <v>53.06</v>
      </c>
    </row>
    <row r="102" customFormat="false" ht="15.75" hidden="false" customHeight="false" outlineLevel="0" collapsed="false">
      <c r="A102" s="0" t="s">
        <v>185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322.1</v>
      </c>
      <c r="K102" s="0" t="n">
        <v>44.29</v>
      </c>
    </row>
    <row r="103" customFormat="false" ht="15.75" hidden="false" customHeight="false" outlineLevel="0" collapsed="false">
      <c r="A103" s="0" t="s">
        <v>186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670.97</v>
      </c>
      <c r="K103" s="0" t="n">
        <v>38.02</v>
      </c>
    </row>
    <row r="104" customFormat="false" ht="15.75" hidden="false" customHeight="false" outlineLevel="0" collapsed="false">
      <c r="A104" s="0" t="s">
        <v>187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19934.48</v>
      </c>
      <c r="K104" s="0" t="n">
        <v>36.09</v>
      </c>
    </row>
    <row r="105" customFormat="false" ht="15.75" hidden="false" customHeight="false" outlineLevel="0" collapsed="false">
      <c r="A105" s="0" t="s">
        <v>188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021.51</v>
      </c>
      <c r="K105" s="0" t="n">
        <v>81.58</v>
      </c>
    </row>
    <row r="106" customFormat="false" ht="15.75" hidden="false" customHeight="false" outlineLevel="0" collapsed="false">
      <c r="A106" s="0" t="s">
        <v>189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815.35</v>
      </c>
      <c r="K106" s="0" t="n">
        <v>65.21</v>
      </c>
    </row>
    <row r="107" customFormat="false" ht="15.75" hidden="false" customHeight="false" outlineLevel="0" collapsed="false">
      <c r="A107" s="0" t="s">
        <v>190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674.87</v>
      </c>
      <c r="K107" s="0" t="n">
        <v>56.26</v>
      </c>
    </row>
    <row r="108" customFormat="false" ht="15.75" hidden="false" customHeight="false" outlineLevel="0" collapsed="false">
      <c r="A108" s="0" t="s">
        <v>191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739.38</v>
      </c>
      <c r="K108" s="0" t="n">
        <v>52.65</v>
      </c>
    </row>
    <row r="109" customFormat="false" ht="15.75" hidden="false" customHeight="false" outlineLevel="0" collapsed="false">
      <c r="A109" s="0" t="s">
        <v>192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135.75</v>
      </c>
      <c r="K109" s="0" t="n">
        <v>71.64</v>
      </c>
    </row>
    <row r="110" customFormat="false" ht="15.75" hidden="false" customHeight="false" outlineLevel="0" collapsed="false">
      <c r="A110" s="0" t="s">
        <v>193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306.5</v>
      </c>
      <c r="K110" s="0" t="n">
        <v>64.75</v>
      </c>
    </row>
    <row r="111" customFormat="false" ht="15.75" hidden="false" customHeight="false" outlineLevel="0" collapsed="false">
      <c r="A111" s="0" t="s">
        <v>194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00.38</v>
      </c>
      <c r="K111" s="0" t="n">
        <v>55.05</v>
      </c>
    </row>
    <row r="112" customFormat="false" ht="15.75" hidden="false" customHeight="false" outlineLevel="0" collapsed="false">
      <c r="A112" s="0" t="s">
        <v>195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761.76</v>
      </c>
      <c r="K112" s="0" t="n">
        <v>48.34</v>
      </c>
    </row>
    <row r="113" customFormat="false" ht="15.75" hidden="false" customHeight="false" outlineLevel="0" collapsed="false">
      <c r="A113" s="0" t="s">
        <v>196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283.05</v>
      </c>
      <c r="K113" s="0" t="n">
        <v>47.59</v>
      </c>
    </row>
    <row r="114" customFormat="false" ht="15.75" hidden="false" customHeight="false" outlineLevel="0" collapsed="false">
      <c r="A114" s="0" t="s">
        <v>197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12.54</v>
      </c>
      <c r="K114" s="0" t="n">
        <v>38.74</v>
      </c>
    </row>
    <row r="115" customFormat="false" ht="15.75" hidden="false" customHeight="false" outlineLevel="0" collapsed="false">
      <c r="A115" s="0" t="s">
        <v>198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36.93</v>
      </c>
      <c r="K115" s="0" t="n">
        <v>35.34</v>
      </c>
    </row>
    <row r="116" customFormat="false" ht="15.75" hidden="false" customHeight="false" outlineLevel="0" collapsed="false">
      <c r="A116" s="0" t="s">
        <v>199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137.73</v>
      </c>
      <c r="K116" s="0" t="n">
        <v>33.77</v>
      </c>
    </row>
    <row r="117" customFormat="false" ht="15.75" hidden="false" customHeight="false" outlineLevel="0" collapsed="false">
      <c r="A117" s="0" t="s">
        <v>200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00.85</v>
      </c>
      <c r="K117" s="0" t="n">
        <v>43.06</v>
      </c>
    </row>
    <row r="118" customFormat="false" ht="15.75" hidden="false" customHeight="false" outlineLevel="0" collapsed="false">
      <c r="A118" s="0" t="s">
        <v>201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34.85</v>
      </c>
      <c r="K118" s="0" t="n">
        <v>40.49</v>
      </c>
    </row>
    <row r="119" customFormat="false" ht="15.75" hidden="false" customHeight="false" outlineLevel="0" collapsed="false">
      <c r="A119" s="0" t="s">
        <v>202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26.56</v>
      </c>
      <c r="K119" s="0" t="n">
        <v>33.74</v>
      </c>
    </row>
    <row r="120" customFormat="false" ht="15.75" hidden="false" customHeight="false" outlineLevel="0" collapsed="false">
      <c r="A120" s="0" t="s">
        <v>203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183.98</v>
      </c>
      <c r="K120" s="0" t="n">
        <v>29.99</v>
      </c>
    </row>
    <row r="121" customFormat="false" ht="15.75" hidden="false" customHeight="false" outlineLevel="0" collapsed="false">
      <c r="A121" s="0" t="s">
        <v>204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02.14</v>
      </c>
      <c r="K121" s="0" t="n">
        <v>51.75</v>
      </c>
    </row>
    <row r="122" customFormat="false" ht="15.75" hidden="false" customHeight="false" outlineLevel="0" collapsed="false">
      <c r="A122" s="0" t="s">
        <v>205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788.8</v>
      </c>
      <c r="K122" s="0" t="n">
        <v>44.77</v>
      </c>
    </row>
    <row r="123" customFormat="false" ht="15.75" hidden="false" customHeight="false" outlineLevel="0" collapsed="false">
      <c r="A123" s="0" t="s">
        <v>206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15.77</v>
      </c>
      <c r="K123" s="0" t="n">
        <v>36.03</v>
      </c>
    </row>
    <row r="124" customFormat="false" ht="15.75" hidden="false" customHeight="false" outlineLevel="0" collapsed="false">
      <c r="A124" s="0" t="s">
        <v>207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34.03</v>
      </c>
      <c r="K124" s="0" t="n">
        <v>31.3</v>
      </c>
    </row>
    <row r="125" customFormat="false" ht="15.75" hidden="false" customHeight="false" outlineLevel="0" collapsed="false">
      <c r="A125" s="0" t="s">
        <v>208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212.89</v>
      </c>
      <c r="K125" s="0" t="n">
        <v>47.47</v>
      </c>
    </row>
    <row r="126" customFormat="false" ht="15.75" hidden="false" customHeight="false" outlineLevel="0" collapsed="false">
      <c r="A126" s="0" t="s">
        <v>209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144.63</v>
      </c>
      <c r="K126" s="0" t="n">
        <v>41.17</v>
      </c>
    </row>
    <row r="127" customFormat="false" ht="15.75" hidden="false" customHeight="false" outlineLevel="0" collapsed="false">
      <c r="A127" s="0" t="s">
        <v>210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17.59</v>
      </c>
      <c r="K127" s="0" t="n">
        <v>32.9</v>
      </c>
    </row>
    <row r="128" customFormat="false" ht="15.75" hidden="false" customHeight="false" outlineLevel="0" collapsed="false">
      <c r="A128" s="0" t="s">
        <v>211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170.8</v>
      </c>
      <c r="K128" s="0" t="n">
        <v>30.52</v>
      </c>
    </row>
    <row r="129" customFormat="false" ht="15.75" hidden="false" customHeight="false" outlineLevel="0" collapsed="false">
      <c r="A129" s="0" t="s">
        <v>212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461.51</v>
      </c>
      <c r="K129" s="0" t="n">
        <v>112.89</v>
      </c>
    </row>
    <row r="130" customFormat="false" ht="15.75" hidden="false" customHeight="false" outlineLevel="0" collapsed="false">
      <c r="A130" s="0" t="s">
        <v>213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22.17</v>
      </c>
      <c r="K130" s="0" t="n">
        <v>84.74</v>
      </c>
    </row>
    <row r="131" customFormat="false" ht="15.75" hidden="false" customHeight="false" outlineLevel="0" collapsed="false">
      <c r="A131" s="0" t="s">
        <v>214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4941.31</v>
      </c>
      <c r="K131" s="0" t="n">
        <v>70.21</v>
      </c>
    </row>
    <row r="132" customFormat="false" ht="15.75" hidden="false" customHeight="false" outlineLevel="0" collapsed="false">
      <c r="A132" s="0" t="s">
        <v>215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342.09</v>
      </c>
      <c r="K132" s="0" t="n">
        <v>64.12</v>
      </c>
    </row>
    <row r="133" customFormat="false" ht="15.75" hidden="false" customHeight="false" outlineLevel="0" collapsed="false">
      <c r="A133" s="0" t="s">
        <v>216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1478.88</v>
      </c>
      <c r="K133" s="0" t="n">
        <v>98.47</v>
      </c>
    </row>
    <row r="134" customFormat="false" ht="15.75" hidden="false" customHeight="false" outlineLevel="0" collapsed="false">
      <c r="A134" s="0" t="s">
        <v>217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68.99</v>
      </c>
      <c r="K134" s="0" t="n">
        <v>77.77</v>
      </c>
    </row>
    <row r="135" customFormat="false" ht="15.75" hidden="false" customHeight="false" outlineLevel="0" collapsed="false">
      <c r="A135" s="0" t="s">
        <v>218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912.11</v>
      </c>
      <c r="K135" s="0" t="n">
        <v>68.63</v>
      </c>
    </row>
    <row r="136" customFormat="false" ht="15.75" hidden="false" customHeight="false" outlineLevel="0" collapsed="false">
      <c r="A136" s="0" t="s">
        <v>219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554.16</v>
      </c>
      <c r="K136" s="0" t="n">
        <v>60.95</v>
      </c>
    </row>
    <row r="137" customFormat="false" ht="15.75" hidden="false" customHeight="false" outlineLevel="0" collapsed="false">
      <c r="A137" s="0" t="s">
        <v>220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1727.48</v>
      </c>
      <c r="K137" s="0" t="n">
        <v>124.4</v>
      </c>
    </row>
    <row r="138" customFormat="false" ht="15.75" hidden="false" customHeight="false" outlineLevel="0" collapsed="false">
      <c r="A138" s="0" t="s">
        <v>221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5750.79</v>
      </c>
      <c r="K138" s="0" t="n">
        <v>95.63</v>
      </c>
    </row>
    <row r="139" customFormat="false" ht="15.75" hidden="false" customHeight="false" outlineLevel="0" collapsed="false">
      <c r="A139" s="0" t="s">
        <v>222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6045.03</v>
      </c>
      <c r="K139" s="0" t="n">
        <v>81.92</v>
      </c>
    </row>
    <row r="140" customFormat="false" ht="15.75" hidden="false" customHeight="false" outlineLevel="0" collapsed="false">
      <c r="A140" s="0" t="s">
        <v>223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9064.19</v>
      </c>
      <c r="K140" s="0" t="n">
        <v>74.72</v>
      </c>
    </row>
    <row r="141" customFormat="false" ht="15.75" hidden="false" customHeight="false" outlineLevel="0" collapsed="false">
      <c r="A141" s="0" t="s">
        <v>224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4297.6</v>
      </c>
      <c r="K141" s="0" t="n">
        <v>103.31</v>
      </c>
    </row>
    <row r="142" customFormat="false" ht="15.75" hidden="false" customHeight="false" outlineLevel="0" collapsed="false">
      <c r="A142" s="0" t="s">
        <v>225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916.11</v>
      </c>
      <c r="K142" s="0" t="n">
        <v>91.25</v>
      </c>
    </row>
    <row r="143" customFormat="false" ht="15.75" hidden="false" customHeight="false" outlineLevel="0" collapsed="false">
      <c r="A143" s="0" t="s">
        <v>226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624.52</v>
      </c>
      <c r="K143" s="0" t="n">
        <v>78.41</v>
      </c>
    </row>
    <row r="144" customFormat="false" ht="15.75" hidden="false" customHeight="false" outlineLevel="0" collapsed="false">
      <c r="A144" s="0" t="s">
        <v>227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22.34</v>
      </c>
      <c r="K144" s="0" t="n">
        <v>69.44</v>
      </c>
    </row>
    <row r="145" customFormat="false" ht="15.75" hidden="false" customHeight="false" outlineLevel="0" collapsed="false">
      <c r="A145" s="0" t="s">
        <v>228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1102.86</v>
      </c>
      <c r="K145" s="0" t="n">
        <v>168.43</v>
      </c>
    </row>
    <row r="146" customFormat="false" ht="15.75" hidden="false" customHeight="false" outlineLevel="0" collapsed="false">
      <c r="A146" s="0" t="s">
        <v>229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722.37</v>
      </c>
      <c r="K146" s="0" t="n">
        <v>120.53</v>
      </c>
    </row>
    <row r="147" customFormat="false" ht="15.75" hidden="false" customHeight="false" outlineLevel="0" collapsed="false">
      <c r="A147" s="0" t="s">
        <v>230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957.66</v>
      </c>
      <c r="K147" s="0" t="n">
        <v>93.35</v>
      </c>
    </row>
    <row r="148" customFormat="false" ht="15.75" hidden="false" customHeight="false" outlineLevel="0" collapsed="false">
      <c r="A148" s="0" t="s">
        <v>231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444.05</v>
      </c>
      <c r="K148" s="0" t="n">
        <v>83.47</v>
      </c>
    </row>
    <row r="149" customFormat="false" ht="15.75" hidden="false" customHeight="false" outlineLevel="0" collapsed="false">
      <c r="A149" s="0" t="s">
        <v>232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9743.73</v>
      </c>
      <c r="K149" s="0" t="n">
        <v>141.2</v>
      </c>
    </row>
    <row r="150" customFormat="false" ht="15.75" hidden="false" customHeight="false" outlineLevel="0" collapsed="false">
      <c r="A150" s="0" t="s">
        <v>233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5036.28</v>
      </c>
      <c r="K150" s="0" t="n">
        <v>101.99</v>
      </c>
    </row>
    <row r="151" customFormat="false" ht="15.75" hidden="false" customHeight="false" outlineLevel="0" collapsed="false">
      <c r="A151" s="0" t="s">
        <v>234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563.69</v>
      </c>
      <c r="K151" s="0" t="n">
        <v>83.54</v>
      </c>
    </row>
    <row r="152" customFormat="false" ht="15.75" hidden="false" customHeight="false" outlineLevel="0" collapsed="false">
      <c r="A152" s="0" t="s">
        <v>235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216.95</v>
      </c>
      <c r="K152" s="0" t="n">
        <v>73.83</v>
      </c>
    </row>
    <row r="153" customFormat="false" ht="15.75" hidden="false" customHeight="false" outlineLevel="0" collapsed="false">
      <c r="A153" s="0" t="s">
        <v>236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555.63</v>
      </c>
      <c r="K153" s="0" t="n">
        <v>43.24</v>
      </c>
    </row>
    <row r="154" customFormat="false" ht="15.75" hidden="false" customHeight="false" outlineLevel="0" collapsed="false">
      <c r="A154" s="0" t="s">
        <v>237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80.93</v>
      </c>
      <c r="K154" s="0" t="n">
        <v>39.14</v>
      </c>
    </row>
    <row r="155" customFormat="false" ht="15.75" hidden="false" customHeight="false" outlineLevel="0" collapsed="false">
      <c r="A155" s="0" t="s">
        <v>238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9.98</v>
      </c>
      <c r="K155" s="0" t="n">
        <v>33.84</v>
      </c>
    </row>
    <row r="156" customFormat="false" ht="15.75" hidden="false" customHeight="false" outlineLevel="0" collapsed="false">
      <c r="A156" s="0" t="s">
        <v>239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19.08</v>
      </c>
      <c r="K156" s="0" t="n">
        <v>33.29</v>
      </c>
    </row>
    <row r="157" customFormat="false" ht="15.75" hidden="false" customHeight="false" outlineLevel="0" collapsed="false">
      <c r="A157" s="0" t="s">
        <v>240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33.01</v>
      </c>
      <c r="K157" s="0" t="n">
        <v>37.73</v>
      </c>
    </row>
    <row r="158" customFormat="false" ht="15.75" hidden="false" customHeight="false" outlineLevel="0" collapsed="false">
      <c r="A158" s="0" t="s">
        <v>241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7863.93</v>
      </c>
      <c r="K158" s="0" t="n">
        <v>33.49</v>
      </c>
    </row>
    <row r="159" customFormat="false" ht="15.75" hidden="false" customHeight="false" outlineLevel="0" collapsed="false">
      <c r="A159" s="0" t="s">
        <v>242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5984.31</v>
      </c>
      <c r="K159" s="0" t="n">
        <v>32.13</v>
      </c>
    </row>
    <row r="160" customFormat="false" ht="15.75" hidden="false" customHeight="false" outlineLevel="0" collapsed="false">
      <c r="A160" s="0" t="s">
        <v>243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19.81</v>
      </c>
      <c r="K160" s="0" t="n">
        <v>31.2</v>
      </c>
    </row>
    <row r="161" customFormat="false" ht="15.75" hidden="false" customHeight="false" outlineLevel="0" collapsed="false">
      <c r="A161" s="0" t="s">
        <v>244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26.15</v>
      </c>
      <c r="K161" s="0" t="n">
        <v>48.24</v>
      </c>
    </row>
    <row r="162" customFormat="false" ht="15.75" hidden="false" customHeight="false" outlineLevel="0" collapsed="false">
      <c r="A162" s="0" t="s">
        <v>245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164.18</v>
      </c>
      <c r="K162" s="0" t="n">
        <v>42.34</v>
      </c>
    </row>
    <row r="163" customFormat="false" ht="15.75" hidden="false" customHeight="false" outlineLevel="0" collapsed="false">
      <c r="A163" s="0" t="s">
        <v>246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96.83</v>
      </c>
      <c r="K163" s="0" t="n">
        <v>36.21</v>
      </c>
    </row>
    <row r="164" customFormat="false" ht="15.75" hidden="false" customHeight="false" outlineLevel="0" collapsed="false">
      <c r="A164" s="0" t="s">
        <v>247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25.92</v>
      </c>
      <c r="K164" s="0" t="n">
        <v>32.93</v>
      </c>
    </row>
    <row r="165" customFormat="false" ht="15.75" hidden="false" customHeight="false" outlineLevel="0" collapsed="false">
      <c r="A165" s="0" t="s">
        <v>248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4.02</v>
      </c>
      <c r="K165" s="0" t="n">
        <v>44.17</v>
      </c>
    </row>
    <row r="166" customFormat="false" ht="15.75" hidden="false" customHeight="false" outlineLevel="0" collapsed="false">
      <c r="A166" s="0" t="s">
        <v>249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456.21</v>
      </c>
      <c r="K166" s="0" t="n">
        <v>39.25</v>
      </c>
    </row>
    <row r="167" customFormat="false" ht="15.75" hidden="false" customHeight="false" outlineLevel="0" collapsed="false">
      <c r="A167" s="0" t="s">
        <v>250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350.83</v>
      </c>
      <c r="K167" s="0" t="n">
        <v>33.57</v>
      </c>
    </row>
    <row r="168" customFormat="false" ht="15.75" hidden="false" customHeight="false" outlineLevel="0" collapsed="false">
      <c r="A168" s="0" t="s">
        <v>251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081.11</v>
      </c>
      <c r="K168" s="0" t="n">
        <v>32.28</v>
      </c>
    </row>
    <row r="169" customFormat="false" ht="15.75" hidden="false" customHeight="false" outlineLevel="0" collapsed="false">
      <c r="A169" s="0" t="s">
        <v>252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4.31</v>
      </c>
      <c r="K169" s="0" t="n">
        <v>95.62</v>
      </c>
    </row>
    <row r="170" customFormat="false" ht="15.75" hidden="false" customHeight="false" outlineLevel="0" collapsed="false">
      <c r="A170" s="0" t="s">
        <v>253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97.35</v>
      </c>
      <c r="K170" s="0" t="n">
        <v>81.57</v>
      </c>
    </row>
    <row r="171" customFormat="false" ht="15.75" hidden="false" customHeight="false" outlineLevel="0" collapsed="false">
      <c r="A171" s="0" t="s">
        <v>254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52.62</v>
      </c>
      <c r="K171" s="0" t="n">
        <v>70.28</v>
      </c>
    </row>
    <row r="172" customFormat="false" ht="15.75" hidden="false" customHeight="false" outlineLevel="0" collapsed="false">
      <c r="A172" s="0" t="s">
        <v>255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04.99</v>
      </c>
      <c r="K172" s="0" t="n">
        <v>67.53</v>
      </c>
    </row>
    <row r="173" customFormat="false" ht="15.75" hidden="false" customHeight="false" outlineLevel="0" collapsed="false">
      <c r="A173" s="0" t="s">
        <v>256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87.38</v>
      </c>
      <c r="K173" s="0" t="n">
        <v>84.65</v>
      </c>
    </row>
    <row r="174" customFormat="false" ht="15.75" hidden="false" customHeight="false" outlineLevel="0" collapsed="false">
      <c r="A174" s="0" t="s">
        <v>257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867.08</v>
      </c>
      <c r="K174" s="0" t="n">
        <v>70.72</v>
      </c>
    </row>
    <row r="175" customFormat="false" ht="15.75" hidden="false" customHeight="false" outlineLevel="0" collapsed="false">
      <c r="A175" s="0" t="s">
        <v>258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05.31</v>
      </c>
      <c r="K175" s="0" t="n">
        <v>70.04</v>
      </c>
    </row>
    <row r="176" customFormat="false" ht="15.75" hidden="false" customHeight="false" outlineLevel="0" collapsed="false">
      <c r="A176" s="0" t="s">
        <v>259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77.16</v>
      </c>
      <c r="K176" s="0" t="n">
        <v>62.82</v>
      </c>
    </row>
    <row r="177" customFormat="false" ht="15.75" hidden="false" customHeight="false" outlineLevel="0" collapsed="false">
      <c r="A177" s="0" t="s">
        <v>260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100.34</v>
      </c>
      <c r="K177" s="0" t="n">
        <v>99.89</v>
      </c>
    </row>
    <row r="178" customFormat="false" ht="15.75" hidden="false" customHeight="false" outlineLevel="0" collapsed="false">
      <c r="A178" s="0" t="s">
        <v>261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13.9</v>
      </c>
      <c r="K178" s="0" t="n">
        <v>91.48</v>
      </c>
    </row>
    <row r="179" customFormat="false" ht="15.75" hidden="false" customHeight="false" outlineLevel="0" collapsed="false">
      <c r="A179" s="0" t="s">
        <v>262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57.97</v>
      </c>
      <c r="K179" s="0" t="n">
        <v>75.86</v>
      </c>
    </row>
    <row r="180" customFormat="false" ht="15.75" hidden="false" customHeight="false" outlineLevel="0" collapsed="false">
      <c r="A180" s="0" t="s">
        <v>263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39.93</v>
      </c>
      <c r="K180" s="0" t="n">
        <v>73.59</v>
      </c>
    </row>
    <row r="181" customFormat="false" ht="15.75" hidden="false" customHeight="false" outlineLevel="0" collapsed="false">
      <c r="A181" s="0" t="s">
        <v>264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03.02</v>
      </c>
      <c r="K181" s="0" t="n">
        <v>92.96</v>
      </c>
    </row>
    <row r="182" customFormat="false" ht="15.75" hidden="false" customHeight="false" outlineLevel="0" collapsed="false">
      <c r="A182" s="0" t="s">
        <v>265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47.31</v>
      </c>
      <c r="K182" s="0" t="n">
        <v>78.84</v>
      </c>
    </row>
    <row r="183" customFormat="false" ht="15.75" hidden="false" customHeight="false" outlineLevel="0" collapsed="false">
      <c r="A183" s="0" t="s">
        <v>266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60.29</v>
      </c>
      <c r="K183" s="0" t="n">
        <v>77.11</v>
      </c>
    </row>
    <row r="184" customFormat="false" ht="15.75" hidden="false" customHeight="false" outlineLevel="0" collapsed="false">
      <c r="A184" s="0" t="s">
        <v>267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66.37</v>
      </c>
      <c r="K184" s="0" t="n">
        <v>67.21</v>
      </c>
    </row>
    <row r="185" customFormat="false" ht="15.75" hidden="false" customHeight="false" outlineLevel="0" collapsed="false">
      <c r="A185" s="0" t="s">
        <v>268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256.21</v>
      </c>
      <c r="K185" s="0" t="n">
        <v>151.36</v>
      </c>
    </row>
    <row r="186" customFormat="false" ht="15.75" hidden="false" customHeight="false" outlineLevel="0" collapsed="false">
      <c r="A186" s="0" t="s">
        <v>269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018.03</v>
      </c>
      <c r="K186" s="0" t="n">
        <v>111.39</v>
      </c>
    </row>
    <row r="187" customFormat="false" ht="15.75" hidden="false" customHeight="false" outlineLevel="0" collapsed="false">
      <c r="A187" s="0" t="s">
        <v>270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14.2</v>
      </c>
      <c r="K187" s="0" t="n">
        <v>90.35</v>
      </c>
    </row>
    <row r="188" customFormat="false" ht="15.75" hidden="false" customHeight="false" outlineLevel="0" collapsed="false">
      <c r="A188" s="0" t="s">
        <v>271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699.5</v>
      </c>
      <c r="K188" s="0" t="n">
        <v>79.65</v>
      </c>
    </row>
    <row r="189" customFormat="false" ht="15.75" hidden="false" customHeight="false" outlineLevel="0" collapsed="false">
      <c r="A189" s="0" t="s">
        <v>272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44.93</v>
      </c>
      <c r="K189" s="0" t="n">
        <v>130.55</v>
      </c>
    </row>
    <row r="190" customFormat="false" ht="15.75" hidden="false" customHeight="false" outlineLevel="0" collapsed="false">
      <c r="A190" s="0" t="s">
        <v>273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30.5</v>
      </c>
      <c r="K190" s="0" t="n">
        <v>101.95</v>
      </c>
    </row>
    <row r="191" customFormat="false" ht="15.75" hidden="false" customHeight="false" outlineLevel="0" collapsed="false">
      <c r="A191" s="0" t="s">
        <v>274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10.8</v>
      </c>
      <c r="K191" s="0" t="n">
        <v>86.84</v>
      </c>
    </row>
    <row r="192" customFormat="false" ht="15.75" hidden="false" customHeight="false" outlineLevel="0" collapsed="false">
      <c r="A192" s="0" t="s">
        <v>275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4.62</v>
      </c>
      <c r="K192" s="0" t="n">
        <v>79.86</v>
      </c>
    </row>
    <row r="193" customFormat="false" ht="15.75" hidden="false" customHeight="false" outlineLevel="0" collapsed="false">
      <c r="A193" s="0" t="s">
        <v>276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16.64</v>
      </c>
      <c r="K193" s="0" t="n">
        <v>49.38</v>
      </c>
    </row>
    <row r="194" customFormat="false" ht="15.75" hidden="false" customHeight="false" outlineLevel="0" collapsed="false">
      <c r="A194" s="0" t="s">
        <v>277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6873.92</v>
      </c>
      <c r="K194" s="0" t="n">
        <v>40.51</v>
      </c>
    </row>
    <row r="195" customFormat="false" ht="15.75" hidden="false" customHeight="false" outlineLevel="0" collapsed="false">
      <c r="A195" s="0" t="s">
        <v>278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598.61</v>
      </c>
      <c r="K195" s="0" t="n">
        <v>37.06</v>
      </c>
    </row>
    <row r="196" customFormat="false" ht="15.75" hidden="false" customHeight="false" outlineLevel="0" collapsed="false">
      <c r="A196" s="0" t="s">
        <v>279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236.8</v>
      </c>
      <c r="K196" s="0" t="n">
        <v>34.04</v>
      </c>
    </row>
    <row r="197" customFormat="false" ht="15.75" hidden="false" customHeight="false" outlineLevel="0" collapsed="false">
      <c r="A197" s="0" t="s">
        <v>280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8963.3</v>
      </c>
      <c r="K197" s="0" t="n">
        <v>44.99</v>
      </c>
    </row>
    <row r="198" customFormat="false" ht="15.75" hidden="false" customHeight="false" outlineLevel="0" collapsed="false">
      <c r="A198" s="0" t="s">
        <v>281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758.31</v>
      </c>
      <c r="K198" s="0" t="n">
        <v>39.19</v>
      </c>
    </row>
    <row r="199" customFormat="false" ht="15.75" hidden="false" customHeight="false" outlineLevel="0" collapsed="false">
      <c r="A199" s="0" t="s">
        <v>282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871.16</v>
      </c>
      <c r="K199" s="0" t="n">
        <v>36</v>
      </c>
    </row>
    <row r="200" customFormat="false" ht="15.75" hidden="false" customHeight="false" outlineLevel="0" collapsed="false">
      <c r="A200" s="0" t="s">
        <v>283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865.58</v>
      </c>
      <c r="K200" s="0" t="n">
        <v>34.18</v>
      </c>
    </row>
    <row r="201" customFormat="false" ht="15.75" hidden="false" customHeight="false" outlineLevel="0" collapsed="false">
      <c r="A201" s="0" t="s">
        <v>284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013.39</v>
      </c>
      <c r="K201" s="0" t="n">
        <v>62.27</v>
      </c>
    </row>
    <row r="202" customFormat="false" ht="15.75" hidden="false" customHeight="false" outlineLevel="0" collapsed="false">
      <c r="A202" s="0" t="s">
        <v>285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44.44</v>
      </c>
      <c r="K202" s="0" t="n">
        <v>51.57</v>
      </c>
    </row>
    <row r="203" customFormat="false" ht="15.75" hidden="false" customHeight="false" outlineLevel="0" collapsed="false">
      <c r="A203" s="0" t="s">
        <v>286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373.41</v>
      </c>
      <c r="K203" s="0" t="n">
        <v>47.76</v>
      </c>
    </row>
    <row r="204" customFormat="false" ht="15.75" hidden="false" customHeight="false" outlineLevel="0" collapsed="false">
      <c r="A204" s="0" t="s">
        <v>287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1965.4</v>
      </c>
      <c r="K204" s="0" t="n">
        <v>45.2</v>
      </c>
    </row>
    <row r="205" customFormat="false" ht="15.75" hidden="false" customHeight="false" outlineLevel="0" collapsed="false">
      <c r="A205" s="0" t="s">
        <v>288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644.86</v>
      </c>
      <c r="K205" s="0" t="n">
        <v>56.58</v>
      </c>
    </row>
    <row r="206" customFormat="false" ht="15.75" hidden="false" customHeight="false" outlineLevel="0" collapsed="false">
      <c r="A206" s="0" t="s">
        <v>289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217.04</v>
      </c>
      <c r="K206" s="0" t="n">
        <v>48.58</v>
      </c>
    </row>
    <row r="207" customFormat="false" ht="15.75" hidden="false" customHeight="false" outlineLevel="0" collapsed="false">
      <c r="A207" s="0" t="s">
        <v>290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288.33</v>
      </c>
      <c r="K207" s="0" t="n">
        <v>45.7</v>
      </c>
    </row>
    <row r="208" customFormat="false" ht="15.75" hidden="false" customHeight="false" outlineLevel="0" collapsed="false">
      <c r="A208" s="0" t="s">
        <v>291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152.19</v>
      </c>
      <c r="K208" s="0" t="n">
        <v>40.99</v>
      </c>
    </row>
    <row r="209" customFormat="false" ht="15.75" hidden="false" customHeight="false" outlineLevel="0" collapsed="false">
      <c r="A209" s="0" t="s">
        <v>292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273.26</v>
      </c>
      <c r="K209" s="0" t="n">
        <v>39.23</v>
      </c>
    </row>
    <row r="210" customFormat="false" ht="15.75" hidden="false" customHeight="false" outlineLevel="0" collapsed="false">
      <c r="A210" s="0" t="s">
        <v>293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181.19</v>
      </c>
      <c r="K210" s="0" t="n">
        <v>35.39</v>
      </c>
    </row>
    <row r="211" customFormat="false" ht="15.75" hidden="false" customHeight="false" outlineLevel="0" collapsed="false">
      <c r="A211" s="0" t="s">
        <v>294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5896.92</v>
      </c>
      <c r="K211" s="0" t="n">
        <v>32.53</v>
      </c>
    </row>
    <row r="212" customFormat="false" ht="15.75" hidden="false" customHeight="false" outlineLevel="0" collapsed="false">
      <c r="A212" s="0" t="s">
        <v>295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094.66</v>
      </c>
      <c r="K212" s="0" t="n">
        <v>30.31</v>
      </c>
    </row>
    <row r="213" customFormat="false" ht="15.75" hidden="false" customHeight="false" outlineLevel="0" collapsed="false">
      <c r="A213" s="0" t="s">
        <v>296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779.09</v>
      </c>
      <c r="K213" s="0" t="n">
        <v>35.14</v>
      </c>
    </row>
    <row r="214" customFormat="false" ht="15.75" hidden="false" customHeight="false" outlineLevel="0" collapsed="false">
      <c r="A214" s="0" t="s">
        <v>297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01.66</v>
      </c>
      <c r="K214" s="0" t="n">
        <v>29.43</v>
      </c>
    </row>
    <row r="215" customFormat="false" ht="15.75" hidden="false" customHeight="false" outlineLevel="0" collapsed="false">
      <c r="A215" s="0" t="s">
        <v>298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567.3</v>
      </c>
      <c r="K215" s="0" t="n">
        <v>28.65</v>
      </c>
    </row>
    <row r="216" customFormat="false" ht="15.75" hidden="false" customHeight="false" outlineLevel="0" collapsed="false">
      <c r="A216" s="0" t="s">
        <v>299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272.7</v>
      </c>
      <c r="K216" s="0" t="n">
        <v>26.57</v>
      </c>
    </row>
    <row r="217" customFormat="false" ht="15.75" hidden="false" customHeight="false" outlineLevel="0" collapsed="false">
      <c r="A217" s="0" t="s">
        <v>300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05.72</v>
      </c>
      <c r="K217" s="0" t="n">
        <v>42.84</v>
      </c>
    </row>
    <row r="218" customFormat="false" ht="15.75" hidden="false" customHeight="false" outlineLevel="0" collapsed="false">
      <c r="A218" s="0" t="s">
        <v>301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141.74</v>
      </c>
      <c r="K218" s="0" t="n">
        <v>34.87</v>
      </c>
    </row>
    <row r="219" customFormat="false" ht="15.75" hidden="false" customHeight="false" outlineLevel="0" collapsed="false">
      <c r="A219" s="0" t="s">
        <v>302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680.24</v>
      </c>
      <c r="K219" s="0" t="n">
        <v>30.49</v>
      </c>
    </row>
    <row r="220" customFormat="false" ht="15.75" hidden="false" customHeight="false" outlineLevel="0" collapsed="false">
      <c r="A220" s="0" t="s">
        <v>303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082.58</v>
      </c>
      <c r="K220" s="0" t="n">
        <v>29.27</v>
      </c>
    </row>
    <row r="221" customFormat="false" ht="15.75" hidden="false" customHeight="false" outlineLevel="0" collapsed="false">
      <c r="A221" s="0" t="s">
        <v>304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045.69</v>
      </c>
      <c r="K221" s="0" t="n">
        <v>38.78</v>
      </c>
    </row>
    <row r="222" customFormat="false" ht="15.75" hidden="false" customHeight="false" outlineLevel="0" collapsed="false">
      <c r="A222" s="0" t="s">
        <v>305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824.52</v>
      </c>
      <c r="K222" s="0" t="n">
        <v>33.82</v>
      </c>
    </row>
    <row r="223" customFormat="false" ht="15.75" hidden="false" customHeight="false" outlineLevel="0" collapsed="false">
      <c r="A223" s="0" t="s">
        <v>306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10.22</v>
      </c>
      <c r="K223" s="0" t="n">
        <v>30.94</v>
      </c>
    </row>
    <row r="224" customFormat="false" ht="15.75" hidden="false" customHeight="false" outlineLevel="0" collapsed="false">
      <c r="A224" s="0" t="s">
        <v>307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560.83</v>
      </c>
      <c r="K224" s="0" t="n">
        <v>26.43</v>
      </c>
    </row>
    <row r="225" customFormat="false" ht="15.75" hidden="false" customHeight="false" outlineLevel="0" collapsed="false">
      <c r="A225" s="0" t="s">
        <v>308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748.03</v>
      </c>
      <c r="K225" s="0" t="n">
        <v>85.31</v>
      </c>
    </row>
    <row r="226" customFormat="false" ht="15.75" hidden="false" customHeight="false" outlineLevel="0" collapsed="false">
      <c r="A226" s="0" t="s">
        <v>309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4071.94</v>
      </c>
      <c r="K226" s="0" t="n">
        <v>72.27</v>
      </c>
    </row>
    <row r="227" customFormat="false" ht="15.75" hidden="false" customHeight="false" outlineLevel="0" collapsed="false">
      <c r="A227" s="0" t="s">
        <v>310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294.26</v>
      </c>
      <c r="K227" s="0" t="n">
        <v>62.32</v>
      </c>
    </row>
    <row r="228" customFormat="false" ht="15.75" hidden="false" customHeight="false" outlineLevel="0" collapsed="false">
      <c r="A228" s="0" t="s">
        <v>311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124.86</v>
      </c>
      <c r="K228" s="0" t="n">
        <v>56.96</v>
      </c>
    </row>
    <row r="229" customFormat="false" ht="15.75" hidden="false" customHeight="false" outlineLevel="0" collapsed="false">
      <c r="A229" s="0" t="s">
        <v>312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636.35</v>
      </c>
      <c r="K229" s="0" t="n">
        <v>73.96</v>
      </c>
    </row>
    <row r="230" customFormat="false" ht="15.75" hidden="false" customHeight="false" outlineLevel="0" collapsed="false">
      <c r="A230" s="0" t="s">
        <v>313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146.59</v>
      </c>
      <c r="K230" s="0" t="n">
        <v>66.22</v>
      </c>
    </row>
    <row r="231" customFormat="false" ht="15.75" hidden="false" customHeight="false" outlineLevel="0" collapsed="false">
      <c r="A231" s="0" t="s">
        <v>314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162.21</v>
      </c>
      <c r="K231" s="0" t="n">
        <v>59.74</v>
      </c>
    </row>
    <row r="232" customFormat="false" ht="15.75" hidden="false" customHeight="false" outlineLevel="0" collapsed="false">
      <c r="A232" s="0" t="s">
        <v>315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4763.3</v>
      </c>
      <c r="K232" s="0" t="n">
        <v>54.97</v>
      </c>
    </row>
    <row r="233" customFormat="false" ht="15.75" hidden="false" customHeight="false" outlineLevel="0" collapsed="false">
      <c r="A233" s="0" t="s">
        <v>316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975.71</v>
      </c>
      <c r="K233" s="0" t="n">
        <v>88.21</v>
      </c>
    </row>
    <row r="234" customFormat="false" ht="15.75" hidden="false" customHeight="false" outlineLevel="0" collapsed="false">
      <c r="A234" s="0" t="s">
        <v>317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1986.69</v>
      </c>
      <c r="K234" s="0" t="n">
        <v>77.58</v>
      </c>
    </row>
    <row r="235" customFormat="false" ht="15.75" hidden="false" customHeight="false" outlineLevel="0" collapsed="false">
      <c r="A235" s="0" t="s">
        <v>318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5803.44</v>
      </c>
      <c r="K235" s="0" t="n">
        <v>66.84</v>
      </c>
    </row>
    <row r="236" customFormat="false" ht="15.75" hidden="false" customHeight="false" outlineLevel="0" collapsed="false">
      <c r="A236" s="0" t="s">
        <v>319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482.87</v>
      </c>
      <c r="K236" s="0" t="n">
        <v>63.21</v>
      </c>
    </row>
    <row r="237" customFormat="false" ht="15.75" hidden="false" customHeight="false" outlineLevel="0" collapsed="false">
      <c r="A237" s="0" t="s">
        <v>320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042.13</v>
      </c>
      <c r="K237" s="0" t="n">
        <v>81.66</v>
      </c>
    </row>
    <row r="238" customFormat="false" ht="15.75" hidden="false" customHeight="false" outlineLevel="0" collapsed="false">
      <c r="A238" s="0" t="s">
        <v>321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004.23</v>
      </c>
      <c r="K238" s="0" t="n">
        <v>71.37</v>
      </c>
    </row>
    <row r="239" customFormat="false" ht="15.75" hidden="false" customHeight="false" outlineLevel="0" collapsed="false">
      <c r="A239" s="0" t="s">
        <v>322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2849.81</v>
      </c>
      <c r="K239" s="0" t="n">
        <v>66.37</v>
      </c>
    </row>
    <row r="240" customFormat="false" ht="15.75" hidden="false" customHeight="false" outlineLevel="0" collapsed="false">
      <c r="A240" s="0" t="s">
        <v>323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639.7</v>
      </c>
      <c r="K240" s="0" t="n">
        <v>59.03</v>
      </c>
    </row>
    <row r="241" customFormat="false" ht="15.75" hidden="false" customHeight="false" outlineLevel="0" collapsed="false">
      <c r="A241" s="0" t="s">
        <v>324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3.84</v>
      </c>
      <c r="K241" s="0" t="n">
        <v>134.31</v>
      </c>
    </row>
    <row r="242" customFormat="false" ht="15.75" hidden="false" customHeight="false" outlineLevel="0" collapsed="false">
      <c r="A242" s="0" t="s">
        <v>325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171.23</v>
      </c>
      <c r="K242" s="0" t="n">
        <v>96.12</v>
      </c>
    </row>
    <row r="243" customFormat="false" ht="15.75" hidden="false" customHeight="false" outlineLevel="0" collapsed="false">
      <c r="A243" s="0" t="s">
        <v>326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659.41</v>
      </c>
      <c r="K243" s="0" t="n">
        <v>72.07</v>
      </c>
    </row>
    <row r="244" customFormat="false" ht="15.75" hidden="false" customHeight="false" outlineLevel="0" collapsed="false">
      <c r="A244" s="0" t="s">
        <v>327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774.45</v>
      </c>
      <c r="K244" s="0" t="n">
        <v>70.89</v>
      </c>
    </row>
    <row r="245" customFormat="false" ht="15.75" hidden="false" customHeight="false" outlineLevel="0" collapsed="false">
      <c r="A245" s="0" t="s">
        <v>328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404.92</v>
      </c>
      <c r="K245" s="0" t="n">
        <v>116.26</v>
      </c>
    </row>
    <row r="246" customFormat="false" ht="15.75" hidden="false" customHeight="false" outlineLevel="0" collapsed="false">
      <c r="A246" s="0" t="s">
        <v>329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395.18</v>
      </c>
      <c r="K246" s="0" t="n">
        <v>88.28</v>
      </c>
    </row>
    <row r="247" customFormat="false" ht="15.75" hidden="false" customHeight="false" outlineLevel="0" collapsed="false">
      <c r="A247" s="0" t="s">
        <v>330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699.03</v>
      </c>
      <c r="K247" s="0" t="n">
        <v>71.2</v>
      </c>
    </row>
    <row r="248" customFormat="false" ht="15.75" hidden="false" customHeight="false" outlineLevel="0" collapsed="false">
      <c r="A248" s="0" t="s">
        <v>331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887.42</v>
      </c>
      <c r="K248" s="0" t="n">
        <v>69.31</v>
      </c>
    </row>
    <row r="249" customFormat="false" ht="15.75" hidden="false" customHeight="false" outlineLevel="0" collapsed="false">
      <c r="A249" s="0" t="s">
        <v>332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270.18</v>
      </c>
      <c r="K249" s="0" t="n">
        <v>59.97</v>
      </c>
    </row>
    <row r="250" customFormat="false" ht="15.75" hidden="false" customHeight="false" outlineLevel="0" collapsed="false">
      <c r="A250" s="0" t="s">
        <v>333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579.02</v>
      </c>
      <c r="K250" s="0" t="n">
        <v>53.88</v>
      </c>
    </row>
    <row r="251" customFormat="false" ht="15.75" hidden="false" customHeight="false" outlineLevel="0" collapsed="false">
      <c r="A251" s="0" t="s">
        <v>334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267.16</v>
      </c>
      <c r="K251" s="0" t="n">
        <v>45.83</v>
      </c>
    </row>
    <row r="252" customFormat="false" ht="15.75" hidden="false" customHeight="false" outlineLevel="0" collapsed="false">
      <c r="A252" s="0" t="s">
        <v>335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850.53</v>
      </c>
      <c r="K252" s="0" t="n">
        <v>43.5</v>
      </c>
    </row>
    <row r="253" customFormat="false" ht="15.75" hidden="false" customHeight="false" outlineLevel="0" collapsed="false">
      <c r="A253" s="0" t="s">
        <v>336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167.21</v>
      </c>
      <c r="K253" s="0" t="n">
        <v>56.51</v>
      </c>
    </row>
    <row r="254" customFormat="false" ht="15.75" hidden="false" customHeight="false" outlineLevel="0" collapsed="false">
      <c r="A254" s="0" t="s">
        <v>337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456.13</v>
      </c>
      <c r="K254" s="0" t="n">
        <v>49.2</v>
      </c>
    </row>
    <row r="255" customFormat="false" ht="15.75" hidden="false" customHeight="false" outlineLevel="0" collapsed="false">
      <c r="A255" s="0" t="s">
        <v>338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06.97</v>
      </c>
      <c r="K255" s="0" t="n">
        <v>45.26</v>
      </c>
    </row>
    <row r="256" customFormat="false" ht="15.75" hidden="false" customHeight="false" outlineLevel="0" collapsed="false">
      <c r="A256" s="0" t="s">
        <v>339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466.51</v>
      </c>
      <c r="K256" s="0" t="n">
        <v>42.9</v>
      </c>
    </row>
    <row r="257" customFormat="false" ht="15.75" hidden="false" customHeight="false" outlineLevel="0" collapsed="false">
      <c r="A257" s="0" t="s">
        <v>340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711.14</v>
      </c>
      <c r="K257" s="0" t="n">
        <v>80.13</v>
      </c>
    </row>
    <row r="258" customFormat="false" ht="15.75" hidden="false" customHeight="false" outlineLevel="0" collapsed="false">
      <c r="A258" s="0" t="s">
        <v>341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5.41</v>
      </c>
      <c r="K258" s="0" t="n">
        <v>73.04</v>
      </c>
    </row>
    <row r="259" customFormat="false" ht="15.75" hidden="false" customHeight="false" outlineLevel="0" collapsed="false">
      <c r="A259" s="0" t="s">
        <v>342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447.55</v>
      </c>
      <c r="K259" s="0" t="n">
        <v>62.88</v>
      </c>
    </row>
    <row r="260" customFormat="false" ht="15.75" hidden="false" customHeight="false" outlineLevel="0" collapsed="false">
      <c r="A260" s="0" t="s">
        <v>343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0884.6</v>
      </c>
      <c r="K260" s="0" t="n">
        <v>56</v>
      </c>
    </row>
    <row r="261" customFormat="false" ht="15.75" hidden="false" customHeight="false" outlineLevel="0" collapsed="false">
      <c r="A261" s="0" t="s">
        <v>344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912.97</v>
      </c>
      <c r="K261" s="0" t="n">
        <v>75.38</v>
      </c>
    </row>
    <row r="262" customFormat="false" ht="15.75" hidden="false" customHeight="false" outlineLevel="0" collapsed="false">
      <c r="A262" s="0" t="s">
        <v>345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43.76</v>
      </c>
      <c r="K262" s="0" t="n">
        <v>65.19</v>
      </c>
    </row>
    <row r="263" customFormat="false" ht="15.75" hidden="false" customHeight="false" outlineLevel="0" collapsed="false">
      <c r="A263" s="0" t="s">
        <v>346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20.11</v>
      </c>
      <c r="K263" s="0" t="n">
        <v>57.23</v>
      </c>
    </row>
    <row r="264" customFormat="false" ht="15.75" hidden="false" customHeight="false" outlineLevel="0" collapsed="false">
      <c r="A264" s="0" t="s">
        <v>347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12.11</v>
      </c>
      <c r="K264" s="0" t="n">
        <v>53.23</v>
      </c>
    </row>
    <row r="265" customFormat="false" ht="15.75" hidden="false" customHeight="false" outlineLevel="0" collapsed="false">
      <c r="A265" s="0" t="s">
        <v>348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042.35</v>
      </c>
      <c r="K265" s="0" t="n">
        <v>49.53</v>
      </c>
    </row>
    <row r="266" customFormat="false" ht="15.75" hidden="false" customHeight="false" outlineLevel="0" collapsed="false">
      <c r="A266" s="0" t="s">
        <v>349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214.9</v>
      </c>
      <c r="K266" s="0" t="n">
        <v>44.72</v>
      </c>
    </row>
    <row r="267" customFormat="false" ht="15.75" hidden="false" customHeight="false" outlineLevel="0" collapsed="false">
      <c r="A267" s="0" t="s">
        <v>350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678.58</v>
      </c>
      <c r="K267" s="0" t="n">
        <v>38</v>
      </c>
    </row>
    <row r="268" customFormat="false" ht="15.75" hidden="false" customHeight="false" outlineLevel="0" collapsed="false">
      <c r="A268" s="0" t="s">
        <v>351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2.47</v>
      </c>
      <c r="K268" s="0" t="n">
        <v>38.35</v>
      </c>
    </row>
    <row r="269" customFormat="false" ht="15.75" hidden="false" customHeight="false" outlineLevel="0" collapsed="false">
      <c r="A269" s="0" t="s">
        <v>352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201.3</v>
      </c>
      <c r="K269" s="0" t="n">
        <v>45.68</v>
      </c>
    </row>
    <row r="270" customFormat="false" ht="15.75" hidden="false" customHeight="false" outlineLevel="0" collapsed="false">
      <c r="A270" s="0" t="s">
        <v>353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2995.04</v>
      </c>
      <c r="K270" s="0" t="n">
        <v>41.91</v>
      </c>
    </row>
    <row r="271" customFormat="false" ht="15.75" hidden="false" customHeight="false" outlineLevel="0" collapsed="false">
      <c r="A271" s="0" t="s">
        <v>354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07.17</v>
      </c>
      <c r="K271" s="0" t="n">
        <v>39.2</v>
      </c>
    </row>
    <row r="272" customFormat="false" ht="15.75" hidden="false" customHeight="false" outlineLevel="0" collapsed="false">
      <c r="A272" s="0" t="s">
        <v>355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457.43</v>
      </c>
      <c r="K272" s="0" t="n">
        <v>34.98</v>
      </c>
    </row>
    <row r="273" customFormat="false" ht="15.75" hidden="false" customHeight="false" outlineLevel="0" collapsed="false">
      <c r="A273" s="0" t="s">
        <v>356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063.37</v>
      </c>
      <c r="K273" s="0" t="n">
        <v>50.35</v>
      </c>
    </row>
    <row r="274" customFormat="false" ht="15.75" hidden="false" customHeight="false" outlineLevel="0" collapsed="false">
      <c r="A274" s="0" t="s">
        <v>357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028.03</v>
      </c>
      <c r="K274" s="0" t="n">
        <v>43.27</v>
      </c>
    </row>
    <row r="275" customFormat="false" ht="15.75" hidden="false" customHeight="false" outlineLevel="0" collapsed="false">
      <c r="A275" s="0" t="s">
        <v>358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770.89</v>
      </c>
      <c r="K275" s="0" t="n">
        <v>39.33</v>
      </c>
    </row>
    <row r="276" customFormat="false" ht="15.75" hidden="false" customHeight="false" outlineLevel="0" collapsed="false">
      <c r="A276" s="0" t="s">
        <v>359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257.95</v>
      </c>
      <c r="K276" s="0" t="n">
        <v>35.49</v>
      </c>
    </row>
    <row r="277" customFormat="false" ht="15.75" hidden="false" customHeight="false" outlineLevel="0" collapsed="false">
      <c r="A277" s="0" t="s">
        <v>360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237.92</v>
      </c>
      <c r="K277" s="0" t="n">
        <v>48.31</v>
      </c>
    </row>
    <row r="278" customFormat="false" ht="15.75" hidden="false" customHeight="false" outlineLevel="0" collapsed="false">
      <c r="A278" s="0" t="s">
        <v>361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56.91</v>
      </c>
      <c r="K278" s="0" t="n">
        <v>41.68</v>
      </c>
    </row>
    <row r="279" customFormat="false" ht="15.75" hidden="false" customHeight="false" outlineLevel="0" collapsed="false">
      <c r="A279" s="0" t="s">
        <v>362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59</v>
      </c>
      <c r="K279" s="0" t="n">
        <v>40.81</v>
      </c>
    </row>
    <row r="280" customFormat="false" ht="15.75" hidden="false" customHeight="false" outlineLevel="0" collapsed="false">
      <c r="A280" s="0" t="s">
        <v>363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7887.18</v>
      </c>
      <c r="K280" s="0" t="n">
        <v>36.15</v>
      </c>
    </row>
    <row r="281" customFormat="false" ht="15.75" hidden="false" customHeight="false" outlineLevel="0" collapsed="false">
      <c r="A281" s="0" t="s">
        <v>364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4019.21</v>
      </c>
      <c r="K281" s="0" t="n">
        <v>109.97</v>
      </c>
    </row>
    <row r="282" customFormat="false" ht="15.75" hidden="false" customHeight="false" outlineLevel="0" collapsed="false">
      <c r="A282" s="0" t="s">
        <v>365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508.04</v>
      </c>
      <c r="K282" s="0" t="n">
        <v>88.27</v>
      </c>
    </row>
    <row r="283" customFormat="false" ht="15.75" hidden="false" customHeight="false" outlineLevel="0" collapsed="false">
      <c r="A283" s="0" t="s">
        <v>366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595.31</v>
      </c>
      <c r="K283" s="0" t="n">
        <v>80.02</v>
      </c>
    </row>
    <row r="284" customFormat="false" ht="15.75" hidden="false" customHeight="false" outlineLevel="0" collapsed="false">
      <c r="A284" s="0" t="s">
        <v>367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0829.31</v>
      </c>
      <c r="K284" s="0" t="n">
        <v>73.68</v>
      </c>
    </row>
    <row r="285" customFormat="false" ht="15.75" hidden="false" customHeight="false" outlineLevel="0" collapsed="false">
      <c r="A285" s="0" t="s">
        <v>368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839.94</v>
      </c>
      <c r="K285" s="0" t="n">
        <v>98.92</v>
      </c>
    </row>
    <row r="286" customFormat="false" ht="15.75" hidden="false" customHeight="false" outlineLevel="0" collapsed="false">
      <c r="A286" s="0" t="s">
        <v>369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051.39</v>
      </c>
      <c r="K286" s="0" t="n">
        <v>81.09</v>
      </c>
    </row>
    <row r="287" customFormat="false" ht="15.75" hidden="false" customHeight="false" outlineLevel="0" collapsed="false">
      <c r="A287" s="0" t="s">
        <v>370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672.9</v>
      </c>
      <c r="K287" s="0" t="n">
        <v>72.47</v>
      </c>
    </row>
    <row r="288" customFormat="false" ht="15.75" hidden="false" customHeight="false" outlineLevel="0" collapsed="false">
      <c r="A288" s="0" t="s">
        <v>371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39868.21</v>
      </c>
      <c r="K288" s="0" t="n">
        <v>71.78</v>
      </c>
    </row>
    <row r="289" customFormat="false" ht="15.75" hidden="false" customHeight="false" outlineLevel="0" collapsed="false">
      <c r="A289" s="0" t="s">
        <v>372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887.5</v>
      </c>
      <c r="K289" s="0" t="n">
        <v>118.27</v>
      </c>
    </row>
    <row r="290" customFormat="false" ht="15.75" hidden="false" customHeight="false" outlineLevel="0" collapsed="false">
      <c r="A290" s="0" t="s">
        <v>373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334.36</v>
      </c>
      <c r="K290" s="0" t="n">
        <v>96.23</v>
      </c>
    </row>
    <row r="291" customFormat="false" ht="15.75" hidden="false" customHeight="false" outlineLevel="0" collapsed="false">
      <c r="A291" s="0" t="s">
        <v>374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956.04</v>
      </c>
      <c r="K291" s="0" t="n">
        <v>88.71</v>
      </c>
    </row>
    <row r="292" customFormat="false" ht="15.75" hidden="false" customHeight="false" outlineLevel="0" collapsed="false">
      <c r="A292" s="0" t="s">
        <v>375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037.85</v>
      </c>
      <c r="K292" s="0" t="n">
        <v>79.05</v>
      </c>
    </row>
    <row r="293" customFormat="false" ht="15.75" hidden="false" customHeight="false" outlineLevel="0" collapsed="false">
      <c r="A293" s="0" t="s">
        <v>376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4886.15</v>
      </c>
      <c r="K293" s="0" t="n">
        <v>104.65</v>
      </c>
    </row>
    <row r="294" customFormat="false" ht="15.75" hidden="false" customHeight="false" outlineLevel="0" collapsed="false">
      <c r="A294" s="0" t="s">
        <v>377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750.35</v>
      </c>
      <c r="K294" s="0" t="n">
        <v>93.06</v>
      </c>
    </row>
    <row r="295" customFormat="false" ht="15.75" hidden="false" customHeight="false" outlineLevel="0" collapsed="false">
      <c r="A295" s="0" t="s">
        <v>378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774.99</v>
      </c>
      <c r="K295" s="0" t="n">
        <v>77.09</v>
      </c>
    </row>
    <row r="296" customFormat="false" ht="15.75" hidden="false" customHeight="false" outlineLevel="0" collapsed="false">
      <c r="A296" s="0" t="s">
        <v>379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65.76</v>
      </c>
      <c r="K296" s="0" t="n">
        <v>72.9</v>
      </c>
    </row>
    <row r="297" customFormat="false" ht="15.75" hidden="false" customHeight="false" outlineLevel="0" collapsed="false">
      <c r="A297" s="0" t="s">
        <v>380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6301.11</v>
      </c>
      <c r="K297" s="0" t="n">
        <v>159.81</v>
      </c>
    </row>
    <row r="298" customFormat="false" ht="15.75" hidden="false" customHeight="false" outlineLevel="0" collapsed="false">
      <c r="A298" s="0" t="s">
        <v>381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478.12</v>
      </c>
      <c r="K298" s="0" t="n">
        <v>118.16</v>
      </c>
    </row>
    <row r="299" customFormat="false" ht="15.75" hidden="false" customHeight="false" outlineLevel="0" collapsed="false">
      <c r="A299" s="0" t="s">
        <v>382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0194.32</v>
      </c>
      <c r="K299" s="0" t="n">
        <v>98.02</v>
      </c>
    </row>
    <row r="300" customFormat="false" ht="15.75" hidden="false" customHeight="false" outlineLevel="0" collapsed="false">
      <c r="A300" s="0" t="s">
        <v>383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694.42</v>
      </c>
      <c r="K300" s="0" t="n">
        <v>84.99</v>
      </c>
    </row>
    <row r="301" customFormat="false" ht="15.75" hidden="false" customHeight="false" outlineLevel="0" collapsed="false">
      <c r="A301" s="0" t="s">
        <v>384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4508.32</v>
      </c>
      <c r="K301" s="0" t="n">
        <v>140.21</v>
      </c>
    </row>
    <row r="302" customFormat="false" ht="15.75" hidden="false" customHeight="false" outlineLevel="0" collapsed="false">
      <c r="A302" s="0" t="s">
        <v>385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23</v>
      </c>
      <c r="K302" s="0" t="n">
        <v>108.36</v>
      </c>
    </row>
    <row r="303" customFormat="false" ht="15.75" hidden="false" customHeight="false" outlineLevel="0" collapsed="false">
      <c r="A303" s="0" t="s">
        <v>386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7967.92</v>
      </c>
      <c r="K303" s="0" t="n">
        <v>92.5</v>
      </c>
    </row>
    <row r="304" customFormat="false" ht="15.75" hidden="false" customHeight="false" outlineLevel="0" collapsed="false">
      <c r="A304" s="0" t="s">
        <v>387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4893.88</v>
      </c>
      <c r="K304" s="0" t="n">
        <v>85.94</v>
      </c>
    </row>
    <row r="305" customFormat="false" ht="15.75" hidden="false" customHeight="false" outlineLevel="0" collapsed="false">
      <c r="A305" s="0" t="s">
        <v>388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087.7</v>
      </c>
      <c r="K305" s="0" t="n">
        <v>45.18</v>
      </c>
    </row>
    <row r="306" customFormat="false" ht="15.75" hidden="false" customHeight="false" outlineLevel="0" collapsed="false">
      <c r="A306" s="0" t="s">
        <v>389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469.65</v>
      </c>
      <c r="K306" s="0" t="n">
        <v>41.33</v>
      </c>
    </row>
    <row r="307" customFormat="false" ht="15.75" hidden="false" customHeight="false" outlineLevel="0" collapsed="false">
      <c r="A307" s="0" t="s">
        <v>390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761.68</v>
      </c>
      <c r="K307" s="0" t="n">
        <v>38.45</v>
      </c>
    </row>
    <row r="308" customFormat="false" ht="15.75" hidden="false" customHeight="false" outlineLevel="0" collapsed="false">
      <c r="A308" s="0" t="s">
        <v>391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02.65</v>
      </c>
      <c r="K308" s="0" t="n">
        <v>35.6</v>
      </c>
    </row>
    <row r="309" customFormat="false" ht="15.75" hidden="false" customHeight="false" outlineLevel="0" collapsed="false">
      <c r="A309" s="0" t="s">
        <v>392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704.35</v>
      </c>
      <c r="K309" s="0" t="n">
        <v>38.85</v>
      </c>
    </row>
    <row r="310" customFormat="false" ht="15.75" hidden="false" customHeight="false" outlineLevel="0" collapsed="false">
      <c r="A310" s="0" t="s">
        <v>393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007.73</v>
      </c>
      <c r="K310" s="0" t="n">
        <v>36.64</v>
      </c>
    </row>
    <row r="311" customFormat="false" ht="15.75" hidden="false" customHeight="false" outlineLevel="0" collapsed="false">
      <c r="A311" s="0" t="s">
        <v>394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683.17</v>
      </c>
      <c r="K311" s="0" t="n">
        <v>35.73</v>
      </c>
    </row>
    <row r="312" customFormat="false" ht="15.75" hidden="false" customHeight="false" outlineLevel="0" collapsed="false">
      <c r="A312" s="0" t="s">
        <v>395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3909.22</v>
      </c>
      <c r="K312" s="0" t="n">
        <v>34.67</v>
      </c>
    </row>
    <row r="313" customFormat="false" ht="15.75" hidden="false" customHeight="false" outlineLevel="0" collapsed="false">
      <c r="A313" s="0" t="s">
        <v>396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163.28</v>
      </c>
      <c r="K313" s="0" t="n">
        <v>48.23</v>
      </c>
    </row>
    <row r="314" customFormat="false" ht="15.75" hidden="false" customHeight="false" outlineLevel="0" collapsed="false">
      <c r="A314" s="0" t="s">
        <v>397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173.02</v>
      </c>
      <c r="K314" s="0" t="n">
        <v>43.51</v>
      </c>
    </row>
    <row r="315" customFormat="false" ht="15.75" hidden="false" customHeight="false" outlineLevel="0" collapsed="false">
      <c r="A315" s="0" t="s">
        <v>398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563.5</v>
      </c>
      <c r="K315" s="0" t="n">
        <v>40.31</v>
      </c>
    </row>
    <row r="316" customFormat="false" ht="15.75" hidden="false" customHeight="false" outlineLevel="0" collapsed="false">
      <c r="A316" s="0" t="s">
        <v>399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438.75</v>
      </c>
      <c r="K316" s="0" t="n">
        <v>37.62</v>
      </c>
    </row>
    <row r="317" customFormat="false" ht="15.75" hidden="false" customHeight="false" outlineLevel="0" collapsed="false">
      <c r="A317" s="0" t="s">
        <v>400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385.16</v>
      </c>
      <c r="K317" s="0" t="n">
        <v>43.11</v>
      </c>
    </row>
    <row r="318" customFormat="false" ht="15.75" hidden="false" customHeight="false" outlineLevel="0" collapsed="false">
      <c r="A318" s="0" t="s">
        <v>401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061.97</v>
      </c>
      <c r="K318" s="0" t="n">
        <v>38.56</v>
      </c>
    </row>
    <row r="319" customFormat="false" ht="15.75" hidden="false" customHeight="false" outlineLevel="0" collapsed="false">
      <c r="A319" s="0" t="s">
        <v>402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692.6</v>
      </c>
      <c r="K319" s="0" t="n">
        <v>35.3</v>
      </c>
    </row>
    <row r="320" customFormat="false" ht="15.75" hidden="false" customHeight="false" outlineLevel="0" collapsed="false">
      <c r="A320" s="0" t="s">
        <v>403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2978.48</v>
      </c>
      <c r="K320" s="0" t="n">
        <v>35.83</v>
      </c>
    </row>
    <row r="321" customFormat="false" ht="15.75" hidden="false" customHeight="false" outlineLevel="0" collapsed="false">
      <c r="A321" s="0" t="s">
        <v>404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544.48</v>
      </c>
      <c r="K321" s="0" t="n">
        <v>93.35</v>
      </c>
    </row>
    <row r="322" customFormat="false" ht="15.75" hidden="false" customHeight="false" outlineLevel="0" collapsed="false">
      <c r="A322" s="0" t="s">
        <v>405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293.6</v>
      </c>
      <c r="K322" s="0" t="n">
        <v>83.87</v>
      </c>
    </row>
    <row r="323" customFormat="false" ht="15.75" hidden="false" customHeight="false" outlineLevel="0" collapsed="false">
      <c r="A323" s="0" t="s">
        <v>406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398.67</v>
      </c>
      <c r="K323" s="0" t="n">
        <v>79.2</v>
      </c>
    </row>
    <row r="324" customFormat="false" ht="15.75" hidden="false" customHeight="false" outlineLevel="0" collapsed="false">
      <c r="A324" s="0" t="s">
        <v>407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29951.69</v>
      </c>
      <c r="K324" s="0" t="n">
        <v>75.36</v>
      </c>
    </row>
    <row r="325" customFormat="false" ht="15.75" hidden="false" customHeight="false" outlineLevel="0" collapsed="false">
      <c r="A325" s="0" t="s">
        <v>408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8898.76</v>
      </c>
      <c r="K325" s="0" t="n">
        <v>87.2</v>
      </c>
    </row>
    <row r="326" customFormat="false" ht="15.75" hidden="false" customHeight="false" outlineLevel="0" collapsed="false">
      <c r="A326" s="0" t="s">
        <v>409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443.82</v>
      </c>
      <c r="K326" s="0" t="n">
        <v>81.94</v>
      </c>
    </row>
    <row r="327" customFormat="false" ht="15.75" hidden="false" customHeight="false" outlineLevel="0" collapsed="false">
      <c r="A327" s="0" t="s">
        <v>410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68.77</v>
      </c>
      <c r="K327" s="0" t="n">
        <v>70.17</v>
      </c>
    </row>
    <row r="328" customFormat="false" ht="15.75" hidden="false" customHeight="false" outlineLevel="0" collapsed="false">
      <c r="A328" s="0" t="s">
        <v>411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731.84</v>
      </c>
      <c r="K328" s="0" t="n">
        <v>73.96</v>
      </c>
    </row>
    <row r="329" customFormat="false" ht="15.75" hidden="false" customHeight="false" outlineLevel="0" collapsed="false">
      <c r="A329" s="0" t="s">
        <v>412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50.85</v>
      </c>
      <c r="K329" s="0" t="n">
        <v>102.4</v>
      </c>
    </row>
    <row r="330" customFormat="false" ht="15.75" hidden="false" customHeight="false" outlineLevel="0" collapsed="false">
      <c r="A330" s="0" t="s">
        <v>413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111.53</v>
      </c>
      <c r="K330" s="0" t="n">
        <v>87.37</v>
      </c>
    </row>
    <row r="331" customFormat="false" ht="15.75" hidden="false" customHeight="false" outlineLevel="0" collapsed="false">
      <c r="A331" s="0" t="s">
        <v>414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534.66</v>
      </c>
      <c r="K331" s="0" t="n">
        <v>82.25</v>
      </c>
    </row>
    <row r="332" customFormat="false" ht="15.75" hidden="false" customHeight="false" outlineLevel="0" collapsed="false">
      <c r="A332" s="0" t="s">
        <v>415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313.72</v>
      </c>
      <c r="K332" s="0" t="n">
        <v>77.89</v>
      </c>
    </row>
    <row r="333" customFormat="false" ht="15.75" hidden="false" customHeight="false" outlineLevel="0" collapsed="false">
      <c r="A333" s="0" t="s">
        <v>416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171.83</v>
      </c>
      <c r="K333" s="0" t="n">
        <v>91.27</v>
      </c>
    </row>
    <row r="334" customFormat="false" ht="15.75" hidden="false" customHeight="false" outlineLevel="0" collapsed="false">
      <c r="A334" s="0" t="s">
        <v>417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79.25</v>
      </c>
      <c r="K334" s="0" t="n">
        <v>84.81</v>
      </c>
    </row>
    <row r="335" customFormat="false" ht="15.75" hidden="false" customHeight="false" outlineLevel="0" collapsed="false">
      <c r="A335" s="0" t="s">
        <v>418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5103.48</v>
      </c>
      <c r="K335" s="0" t="n">
        <v>78.18</v>
      </c>
    </row>
    <row r="336" customFormat="false" ht="15.75" hidden="false" customHeight="false" outlineLevel="0" collapsed="false">
      <c r="A336" s="0" t="s">
        <v>419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700.13</v>
      </c>
      <c r="K336" s="0" t="n">
        <v>78.01</v>
      </c>
    </row>
    <row r="337" customFormat="false" ht="15.75" hidden="false" customHeight="false" outlineLevel="0" collapsed="false">
      <c r="A337" s="0" t="s">
        <v>420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0478.33</v>
      </c>
      <c r="K337" s="0" t="n">
        <v>137.8</v>
      </c>
    </row>
    <row r="338" customFormat="false" ht="15.75" hidden="false" customHeight="false" outlineLevel="0" collapsed="false">
      <c r="A338" s="0" t="s">
        <v>421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657.28</v>
      </c>
      <c r="K338" s="0" t="n">
        <v>107.55</v>
      </c>
    </row>
    <row r="339" customFormat="false" ht="15.75" hidden="false" customHeight="false" outlineLevel="0" collapsed="false">
      <c r="A339" s="0" t="s">
        <v>422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66.96</v>
      </c>
      <c r="K339" s="0" t="n">
        <v>96.13</v>
      </c>
    </row>
    <row r="340" customFormat="false" ht="15.75" hidden="false" customHeight="false" outlineLevel="0" collapsed="false">
      <c r="A340" s="0" t="s">
        <v>423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3831.31</v>
      </c>
      <c r="K340" s="0" t="n">
        <v>91.5</v>
      </c>
    </row>
    <row r="341" customFormat="false" ht="15.75" hidden="false" customHeight="false" outlineLevel="0" collapsed="false">
      <c r="A341" s="0" t="s">
        <v>424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285.63</v>
      </c>
      <c r="K341" s="0" t="n">
        <v>122.68</v>
      </c>
    </row>
    <row r="342" customFormat="false" ht="15.75" hidden="false" customHeight="false" outlineLevel="0" collapsed="false">
      <c r="A342" s="0" t="s">
        <v>425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109.11</v>
      </c>
      <c r="K342" s="0" t="n">
        <v>98.11</v>
      </c>
    </row>
    <row r="343" customFormat="false" ht="15.75" hidden="false" customHeight="false" outlineLevel="0" collapsed="false">
      <c r="A343" s="0" t="s">
        <v>426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4868.78</v>
      </c>
      <c r="K343" s="0" t="n">
        <v>86.69</v>
      </c>
    </row>
    <row r="344" customFormat="false" ht="15.75" hidden="false" customHeight="false" outlineLevel="0" collapsed="false">
      <c r="A344" s="0" t="s">
        <v>427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178.68</v>
      </c>
      <c r="K344" s="0" t="n">
        <v>86.61</v>
      </c>
    </row>
    <row r="345" customFormat="false" ht="15.75" hidden="false" customHeight="false" outlineLevel="0" collapsed="false">
      <c r="A345" s="0" t="s">
        <v>428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566.05</v>
      </c>
      <c r="K345" s="0" t="n">
        <v>49.18</v>
      </c>
    </row>
    <row r="346" customFormat="false" ht="15.75" hidden="false" customHeight="false" outlineLevel="0" collapsed="false">
      <c r="A346" s="0" t="s">
        <v>429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634.62</v>
      </c>
      <c r="K346" s="0" t="n">
        <v>44.36</v>
      </c>
    </row>
    <row r="347" customFormat="false" ht="15.75" hidden="false" customHeight="false" outlineLevel="0" collapsed="false">
      <c r="A347" s="0" t="s">
        <v>430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037.47</v>
      </c>
      <c r="K347" s="0" t="n">
        <v>41.24</v>
      </c>
    </row>
    <row r="348" customFormat="false" ht="15.75" hidden="false" customHeight="false" outlineLevel="0" collapsed="false">
      <c r="A348" s="0" t="s">
        <v>431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087.84</v>
      </c>
      <c r="K348" s="0" t="n">
        <v>39.89</v>
      </c>
    </row>
    <row r="349" customFormat="false" ht="15.75" hidden="false" customHeight="false" outlineLevel="0" collapsed="false">
      <c r="A349" s="0" t="s">
        <v>432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001.14</v>
      </c>
      <c r="K349" s="0" t="n">
        <v>46.69</v>
      </c>
    </row>
    <row r="350" customFormat="false" ht="15.75" hidden="false" customHeight="false" outlineLevel="0" collapsed="false">
      <c r="A350" s="0" t="s">
        <v>433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785.02</v>
      </c>
      <c r="K350" s="0" t="n">
        <v>42.14</v>
      </c>
    </row>
    <row r="351" customFormat="false" ht="15.75" hidden="false" customHeight="false" outlineLevel="0" collapsed="false">
      <c r="A351" s="0" t="s">
        <v>434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503.94</v>
      </c>
      <c r="K351" s="0" t="n">
        <v>39.84</v>
      </c>
    </row>
    <row r="352" customFormat="false" ht="15.75" hidden="false" customHeight="false" outlineLevel="0" collapsed="false">
      <c r="A352" s="0" t="s">
        <v>435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746.81</v>
      </c>
      <c r="K352" s="0" t="n">
        <v>38.45</v>
      </c>
    </row>
    <row r="353" customFormat="false" ht="15.75" hidden="false" customHeight="false" outlineLevel="0" collapsed="false">
      <c r="A353" s="0" t="s">
        <v>436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509.55</v>
      </c>
      <c r="K353" s="0" t="n">
        <v>61.18</v>
      </c>
    </row>
    <row r="354" customFormat="false" ht="15.75" hidden="false" customHeight="false" outlineLevel="0" collapsed="false">
      <c r="A354" s="0" t="s">
        <v>437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201.19</v>
      </c>
      <c r="K354" s="0" t="n">
        <v>55.48</v>
      </c>
    </row>
    <row r="355" customFormat="false" ht="15.75" hidden="false" customHeight="false" outlineLevel="0" collapsed="false">
      <c r="A355" s="0" t="s">
        <v>438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224.36</v>
      </c>
      <c r="K355" s="0" t="n">
        <v>51.44</v>
      </c>
    </row>
    <row r="356" customFormat="false" ht="15.75" hidden="false" customHeight="false" outlineLevel="0" collapsed="false">
      <c r="A356" s="0" t="s">
        <v>439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19999.69</v>
      </c>
      <c r="K356" s="0" t="n">
        <v>47.04</v>
      </c>
    </row>
    <row r="357" customFormat="false" ht="15.75" hidden="false" customHeight="false" outlineLevel="0" collapsed="false">
      <c r="A357" s="0" t="s">
        <v>440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6840.29</v>
      </c>
      <c r="K357" s="0" t="n">
        <v>57.36</v>
      </c>
    </row>
    <row r="358" customFormat="false" ht="15.75" hidden="false" customHeight="false" outlineLevel="0" collapsed="false">
      <c r="A358" s="0" t="s">
        <v>441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046.46</v>
      </c>
      <c r="K358" s="0" t="n">
        <v>51.12</v>
      </c>
    </row>
    <row r="359" customFormat="false" ht="15.75" hidden="false" customHeight="false" outlineLevel="0" collapsed="false">
      <c r="A359" s="0" t="s">
        <v>442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395.43</v>
      </c>
      <c r="K359" s="0" t="n">
        <v>46.95</v>
      </c>
    </row>
    <row r="360" customFormat="false" ht="15.75" hidden="false" customHeight="false" outlineLevel="0" collapsed="false">
      <c r="A360" s="0" t="s">
        <v>443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683.04</v>
      </c>
      <c r="K360" s="0" t="n">
        <v>44.23</v>
      </c>
    </row>
    <row r="361" customFormat="false" ht="15.75" hidden="false" customHeight="false" outlineLevel="0" collapsed="false">
      <c r="A361" s="0" t="s">
        <v>444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7824.11</v>
      </c>
      <c r="K361" s="0" t="n">
        <v>39.22</v>
      </c>
    </row>
    <row r="362" customFormat="false" ht="15.75" hidden="false" customHeight="false" outlineLevel="0" collapsed="false">
      <c r="A362" s="0" t="s">
        <v>445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538.22</v>
      </c>
      <c r="K362" s="0" t="n">
        <v>35.74</v>
      </c>
    </row>
    <row r="363" customFormat="false" ht="15.75" hidden="false" customHeight="false" outlineLevel="0" collapsed="false">
      <c r="A363" s="0" t="s">
        <v>446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3860.96</v>
      </c>
      <c r="K363" s="0" t="n">
        <v>33.59</v>
      </c>
    </row>
    <row r="364" customFormat="false" ht="15.75" hidden="false" customHeight="false" outlineLevel="0" collapsed="false">
      <c r="A364" s="0" t="s">
        <v>447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743.52</v>
      </c>
      <c r="K364" s="0" t="n">
        <v>31.62</v>
      </c>
    </row>
    <row r="365" customFormat="false" ht="15.75" hidden="false" customHeight="false" outlineLevel="0" collapsed="false">
      <c r="A365" s="0" t="s">
        <v>448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124.85</v>
      </c>
      <c r="K365" s="0" t="n">
        <v>34.13</v>
      </c>
    </row>
    <row r="366" customFormat="false" ht="15.75" hidden="false" customHeight="false" outlineLevel="0" collapsed="false">
      <c r="A366" s="0" t="s">
        <v>449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327.43</v>
      </c>
      <c r="K366" s="0" t="n">
        <v>32.22</v>
      </c>
    </row>
    <row r="367" customFormat="false" ht="15.75" hidden="false" customHeight="false" outlineLevel="0" collapsed="false">
      <c r="A367" s="0" t="s">
        <v>450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028</v>
      </c>
      <c r="K367" s="0" t="n">
        <v>32.13</v>
      </c>
    </row>
    <row r="368" customFormat="false" ht="15.75" hidden="false" customHeight="false" outlineLevel="0" collapsed="false">
      <c r="A368" s="0" t="s">
        <v>451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206.87</v>
      </c>
      <c r="K368" s="0" t="n">
        <v>29.01</v>
      </c>
    </row>
    <row r="369" customFormat="false" ht="15.75" hidden="false" customHeight="false" outlineLevel="0" collapsed="false">
      <c r="A369" s="0" t="s">
        <v>452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6952.41</v>
      </c>
      <c r="K369" s="0" t="n">
        <v>39.76</v>
      </c>
    </row>
    <row r="370" customFormat="false" ht="15.75" hidden="false" customHeight="false" outlineLevel="0" collapsed="false">
      <c r="A370" s="0" t="s">
        <v>453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170.68</v>
      </c>
      <c r="K370" s="0" t="n">
        <v>35.45</v>
      </c>
    </row>
    <row r="371" customFormat="false" ht="15.75" hidden="false" customHeight="false" outlineLevel="0" collapsed="false">
      <c r="A371" s="0" t="s">
        <v>454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684.8</v>
      </c>
      <c r="K371" s="0" t="n">
        <v>34.03</v>
      </c>
    </row>
    <row r="372" customFormat="false" ht="15.75" hidden="false" customHeight="false" outlineLevel="0" collapsed="false">
      <c r="A372" s="0" t="s">
        <v>455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670.92</v>
      </c>
      <c r="K372" s="0" t="n">
        <v>30.86</v>
      </c>
    </row>
    <row r="373" customFormat="false" ht="15.75" hidden="false" customHeight="false" outlineLevel="0" collapsed="false">
      <c r="A373" s="0" t="s">
        <v>456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515.59</v>
      </c>
      <c r="K373" s="0" t="n">
        <v>37.88</v>
      </c>
    </row>
    <row r="374" customFormat="false" ht="15.75" hidden="false" customHeight="false" outlineLevel="0" collapsed="false">
      <c r="A374" s="0" t="s">
        <v>457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432.92</v>
      </c>
      <c r="K374" s="0" t="n">
        <v>34.64</v>
      </c>
    </row>
    <row r="375" customFormat="false" ht="15.75" hidden="false" customHeight="false" outlineLevel="0" collapsed="false">
      <c r="A375" s="0" t="s">
        <v>458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091.78</v>
      </c>
      <c r="K375" s="0" t="n">
        <v>33.4</v>
      </c>
    </row>
    <row r="376" customFormat="false" ht="15.75" hidden="false" customHeight="false" outlineLevel="0" collapsed="false">
      <c r="A376" s="0" t="s">
        <v>459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344.52</v>
      </c>
      <c r="K376" s="0" t="n">
        <v>29.89</v>
      </c>
    </row>
    <row r="377" customFormat="false" ht="15.75" hidden="false" customHeight="false" outlineLevel="0" collapsed="false">
      <c r="A377" s="0" t="s">
        <v>460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540.99</v>
      </c>
      <c r="K377" s="0" t="n">
        <v>83.17</v>
      </c>
    </row>
    <row r="378" customFormat="false" ht="15.75" hidden="false" customHeight="false" outlineLevel="0" collapsed="false">
      <c r="A378" s="0" t="s">
        <v>461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029.94</v>
      </c>
      <c r="K378" s="0" t="n">
        <v>68.68</v>
      </c>
    </row>
    <row r="379" customFormat="false" ht="15.75" hidden="false" customHeight="false" outlineLevel="0" collapsed="false">
      <c r="A379" s="0" t="s">
        <v>462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540.71</v>
      </c>
      <c r="K379" s="0" t="n">
        <v>65.63</v>
      </c>
    </row>
    <row r="380" customFormat="false" ht="15.75" hidden="false" customHeight="false" outlineLevel="0" collapsed="false">
      <c r="A380" s="0" t="s">
        <v>463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348.88</v>
      </c>
      <c r="K380" s="0" t="n">
        <v>63.48</v>
      </c>
    </row>
    <row r="381" customFormat="false" ht="15.75" hidden="false" customHeight="false" outlineLevel="0" collapsed="false">
      <c r="A381" s="0" t="s">
        <v>464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4947.55</v>
      </c>
      <c r="K381" s="0" t="n">
        <v>75.1</v>
      </c>
    </row>
    <row r="382" customFormat="false" ht="15.75" hidden="false" customHeight="false" outlineLevel="0" collapsed="false">
      <c r="A382" s="0" t="s">
        <v>465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29947.36</v>
      </c>
      <c r="K382" s="0" t="n">
        <v>65.29</v>
      </c>
    </row>
    <row r="383" customFormat="false" ht="15.75" hidden="false" customHeight="false" outlineLevel="0" collapsed="false">
      <c r="A383" s="0" t="s">
        <v>466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162.55</v>
      </c>
      <c r="K383" s="0" t="n">
        <v>60.98</v>
      </c>
    </row>
    <row r="384" customFormat="false" ht="15.75" hidden="false" customHeight="false" outlineLevel="0" collapsed="false">
      <c r="A384" s="0" t="s">
        <v>467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528.99</v>
      </c>
      <c r="K384" s="0" t="n">
        <v>60.04</v>
      </c>
    </row>
    <row r="385" customFormat="false" ht="15.75" hidden="false" customHeight="false" outlineLevel="0" collapsed="false">
      <c r="A385" s="0" t="s">
        <v>468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112.64</v>
      </c>
      <c r="K385" s="0" t="n">
        <v>88.63</v>
      </c>
    </row>
    <row r="386" customFormat="false" ht="15.75" hidden="false" customHeight="false" outlineLevel="0" collapsed="false">
      <c r="A386" s="0" t="s">
        <v>469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087.1</v>
      </c>
      <c r="K386" s="0" t="n">
        <v>77</v>
      </c>
    </row>
    <row r="387" customFormat="false" ht="15.75" hidden="false" customHeight="false" outlineLevel="0" collapsed="false">
      <c r="A387" s="0" t="s">
        <v>470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2926</v>
      </c>
      <c r="K387" s="0" t="n">
        <v>71.17</v>
      </c>
    </row>
    <row r="388" customFormat="false" ht="15.75" hidden="false" customHeight="false" outlineLevel="0" collapsed="false">
      <c r="A388" s="0" t="s">
        <v>471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104.31</v>
      </c>
      <c r="K388" s="0" t="n">
        <v>69.35</v>
      </c>
    </row>
    <row r="389" customFormat="false" ht="15.75" hidden="false" customHeight="false" outlineLevel="0" collapsed="false">
      <c r="A389" s="0" t="s">
        <v>472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39874.96</v>
      </c>
      <c r="K389" s="0" t="n">
        <v>80.73</v>
      </c>
    </row>
    <row r="390" customFormat="false" ht="15.75" hidden="false" customHeight="false" outlineLevel="0" collapsed="false">
      <c r="A390" s="0" t="s">
        <v>473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551.51</v>
      </c>
      <c r="K390" s="0" t="n">
        <v>73.04</v>
      </c>
    </row>
    <row r="391" customFormat="false" ht="15.75" hidden="false" customHeight="false" outlineLevel="0" collapsed="false">
      <c r="A391" s="0" t="s">
        <v>474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086.08</v>
      </c>
      <c r="K391" s="0" t="n">
        <v>67.58</v>
      </c>
    </row>
    <row r="392" customFormat="false" ht="15.75" hidden="false" customHeight="false" outlineLevel="0" collapsed="false">
      <c r="A392" s="0" t="s">
        <v>475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8740.49</v>
      </c>
      <c r="K392" s="0" t="n">
        <v>61.97</v>
      </c>
    </row>
    <row r="393" customFormat="false" ht="15.75" hidden="false" customHeight="false" outlineLevel="0" collapsed="false">
      <c r="A393" s="0" t="s">
        <v>476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944.6</v>
      </c>
      <c r="K393" s="0" t="n">
        <v>123.74</v>
      </c>
    </row>
    <row r="394" customFormat="false" ht="15.75" hidden="false" customHeight="false" outlineLevel="0" collapsed="false">
      <c r="A394" s="0" t="s">
        <v>477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7419.87</v>
      </c>
      <c r="K394" s="0" t="n">
        <v>93.55</v>
      </c>
    </row>
    <row r="395" customFormat="false" ht="15.75" hidden="false" customHeight="false" outlineLevel="0" collapsed="false">
      <c r="A395" s="0" t="s">
        <v>478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1693.17</v>
      </c>
      <c r="K395" s="0" t="n">
        <v>79.7</v>
      </c>
    </row>
    <row r="396" customFormat="false" ht="15.75" hidden="false" customHeight="false" outlineLevel="0" collapsed="false">
      <c r="A396" s="0" t="s">
        <v>479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287.45</v>
      </c>
      <c r="K396" s="0" t="n">
        <v>77.04</v>
      </c>
    </row>
    <row r="397" customFormat="false" ht="15.75" hidden="false" customHeight="false" outlineLevel="0" collapsed="false">
      <c r="A397" s="0" t="s">
        <v>480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005.78</v>
      </c>
      <c r="K397" s="0" t="n">
        <v>100.67</v>
      </c>
    </row>
    <row r="398" customFormat="false" ht="15.75" hidden="false" customHeight="false" outlineLevel="0" collapsed="false">
      <c r="A398" s="0" t="s">
        <v>481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096.17</v>
      </c>
      <c r="K398" s="0" t="n">
        <v>86.3</v>
      </c>
    </row>
    <row r="399" customFormat="false" ht="15.75" hidden="false" customHeight="false" outlineLevel="0" collapsed="false">
      <c r="A399" s="0" t="s">
        <v>482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430.7</v>
      </c>
      <c r="K399" s="0" t="n">
        <v>76.3</v>
      </c>
    </row>
    <row r="400" customFormat="false" ht="15.75" hidden="false" customHeight="false" outlineLevel="0" collapsed="false">
      <c r="A400" s="0" t="s">
        <v>483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575.62</v>
      </c>
      <c r="K400" s="0" t="n">
        <v>74.61</v>
      </c>
    </row>
    <row r="401" customFormat="false" ht="15.75" hidden="false" customHeight="false" outlineLevel="0" collapsed="false">
      <c r="A401" s="0" t="s">
        <v>484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482.48</v>
      </c>
      <c r="K401" s="0" t="n">
        <v>66.24</v>
      </c>
    </row>
    <row r="402" customFormat="false" ht="15.75" hidden="false" customHeight="false" outlineLevel="0" collapsed="false">
      <c r="A402" s="0" t="s">
        <v>485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039.61</v>
      </c>
      <c r="K402" s="0" t="n">
        <v>51.79</v>
      </c>
    </row>
    <row r="403" customFormat="false" ht="15.75" hidden="false" customHeight="false" outlineLevel="0" collapsed="false">
      <c r="A403" s="0" t="s">
        <v>486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487.9</v>
      </c>
      <c r="K403" s="0" t="n">
        <v>43.71</v>
      </c>
    </row>
    <row r="404" customFormat="false" ht="15.75" hidden="false" customHeight="false" outlineLevel="0" collapsed="false">
      <c r="A404" s="0" t="s">
        <v>487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237.64</v>
      </c>
      <c r="K404" s="0" t="n">
        <v>39.75</v>
      </c>
    </row>
    <row r="405" customFormat="false" ht="15.75" hidden="false" customHeight="false" outlineLevel="0" collapsed="false">
      <c r="A405" s="0" t="s">
        <v>488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433.72</v>
      </c>
      <c r="K405" s="0" t="n">
        <v>59.22</v>
      </c>
    </row>
    <row r="406" customFormat="false" ht="15.75" hidden="false" customHeight="false" outlineLevel="0" collapsed="false">
      <c r="A406" s="0" t="s">
        <v>489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47.24</v>
      </c>
      <c r="K406" s="0" t="n">
        <v>48.01</v>
      </c>
    </row>
    <row r="407" customFormat="false" ht="15.75" hidden="false" customHeight="false" outlineLevel="0" collapsed="false">
      <c r="A407" s="0" t="s">
        <v>490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739.29</v>
      </c>
      <c r="K407" s="0" t="n">
        <v>44.53</v>
      </c>
    </row>
    <row r="408" customFormat="false" ht="15.75" hidden="false" customHeight="false" outlineLevel="0" collapsed="false">
      <c r="A408" s="0" t="s">
        <v>491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559.97</v>
      </c>
      <c r="K408" s="0" t="n">
        <v>41.94</v>
      </c>
    </row>
    <row r="409" customFormat="false" ht="15.75" hidden="false" customHeight="false" outlineLevel="0" collapsed="false">
      <c r="A409" s="0" t="s">
        <v>492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942.27</v>
      </c>
      <c r="K409" s="0" t="n">
        <v>85.18</v>
      </c>
    </row>
    <row r="410" customFormat="false" ht="15.75" hidden="false" customHeight="false" outlineLevel="0" collapsed="false">
      <c r="A410" s="0" t="s">
        <v>493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4603.65</v>
      </c>
      <c r="K410" s="0" t="n">
        <v>71.91</v>
      </c>
    </row>
    <row r="411" customFormat="false" ht="15.75" hidden="false" customHeight="false" outlineLevel="0" collapsed="false">
      <c r="A411" s="0" t="s">
        <v>494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926.23</v>
      </c>
      <c r="K411" s="0" t="n">
        <v>59.67</v>
      </c>
    </row>
    <row r="412" customFormat="false" ht="15.75" hidden="false" customHeight="false" outlineLevel="0" collapsed="false">
      <c r="A412" s="0" t="s">
        <v>495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597.19</v>
      </c>
      <c r="K412" s="0" t="n">
        <v>57.4</v>
      </c>
    </row>
    <row r="413" customFormat="false" ht="15.75" hidden="false" customHeight="false" outlineLevel="0" collapsed="false">
      <c r="A413" s="0" t="s">
        <v>496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919.09</v>
      </c>
      <c r="K413" s="0" t="n">
        <v>77.88</v>
      </c>
    </row>
    <row r="414" customFormat="false" ht="15.75" hidden="false" customHeight="false" outlineLevel="0" collapsed="false">
      <c r="A414" s="0" t="s">
        <v>497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34.48</v>
      </c>
      <c r="K414" s="0" t="n">
        <v>64.27</v>
      </c>
    </row>
    <row r="415" customFormat="false" ht="15.75" hidden="false" customHeight="false" outlineLevel="0" collapsed="false">
      <c r="A415" s="0" t="s">
        <v>498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420.45</v>
      </c>
      <c r="K415" s="0" t="n">
        <v>57.97</v>
      </c>
    </row>
    <row r="416" customFormat="false" ht="15.75" hidden="false" customHeight="false" outlineLevel="0" collapsed="false">
      <c r="A416" s="0" t="s">
        <v>499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592.85</v>
      </c>
      <c r="K416" s="0" t="n">
        <v>51.2</v>
      </c>
    </row>
    <row r="417" customFormat="false" ht="15.75" hidden="false" customHeight="false" outlineLevel="0" collapsed="false">
      <c r="A417" s="0" t="s">
        <v>500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204.94</v>
      </c>
      <c r="K417" s="0" t="n">
        <v>52.96</v>
      </c>
    </row>
    <row r="418" customFormat="false" ht="15.75" hidden="false" customHeight="false" outlineLevel="0" collapsed="false">
      <c r="A418" s="0" t="s">
        <v>501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7081.7</v>
      </c>
      <c r="K418" s="0" t="n">
        <v>46.56</v>
      </c>
    </row>
    <row r="419" customFormat="false" ht="15.75" hidden="false" customHeight="false" outlineLevel="0" collapsed="false">
      <c r="A419" s="0" t="s">
        <v>502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405.68</v>
      </c>
      <c r="K419" s="0" t="n">
        <v>40.41</v>
      </c>
    </row>
    <row r="420" customFormat="false" ht="15.75" hidden="false" customHeight="false" outlineLevel="0" collapsed="false">
      <c r="A420" s="0" t="s">
        <v>503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523.78</v>
      </c>
      <c r="K420" s="0" t="n">
        <v>37.01</v>
      </c>
    </row>
    <row r="421" customFormat="false" ht="15.75" hidden="false" customHeight="false" outlineLevel="0" collapsed="false">
      <c r="A421" s="0" t="s">
        <v>504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654.41</v>
      </c>
      <c r="K421" s="0" t="n">
        <v>48.99</v>
      </c>
    </row>
    <row r="422" customFormat="false" ht="15.75" hidden="false" customHeight="false" outlineLevel="0" collapsed="false">
      <c r="A422" s="0" t="s">
        <v>505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308.67</v>
      </c>
      <c r="K422" s="0" t="n">
        <v>43.86</v>
      </c>
    </row>
    <row r="423" customFormat="false" ht="15.75" hidden="false" customHeight="false" outlineLevel="0" collapsed="false">
      <c r="A423" s="0" t="s">
        <v>506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90.51</v>
      </c>
      <c r="K423" s="0" t="n">
        <v>42.3</v>
      </c>
    </row>
    <row r="424" customFormat="false" ht="15.75" hidden="false" customHeight="false" outlineLevel="0" collapsed="false">
      <c r="A424" s="0" t="s">
        <v>507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321.1</v>
      </c>
      <c r="K424" s="0" t="n">
        <v>32.86</v>
      </c>
    </row>
    <row r="425" customFormat="false" ht="15.75" hidden="false" customHeight="false" outlineLevel="0" collapsed="false">
      <c r="A425" s="0" t="s">
        <v>508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27.73</v>
      </c>
      <c r="K425" s="0" t="n">
        <v>58.56</v>
      </c>
    </row>
    <row r="426" customFormat="false" ht="15.75" hidden="false" customHeight="false" outlineLevel="0" collapsed="false">
      <c r="A426" s="0" t="s">
        <v>509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01.49</v>
      </c>
      <c r="K426" s="0" t="n">
        <v>48.21</v>
      </c>
    </row>
    <row r="427" customFormat="false" ht="15.75" hidden="false" customHeight="false" outlineLevel="0" collapsed="false">
      <c r="A427" s="0" t="s">
        <v>510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538.18</v>
      </c>
      <c r="K427" s="0" t="n">
        <v>40.63</v>
      </c>
    </row>
    <row r="428" customFormat="false" ht="15.75" hidden="false" customHeight="false" outlineLevel="0" collapsed="false">
      <c r="A428" s="0" t="s">
        <v>511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205.54</v>
      </c>
      <c r="K428" s="0" t="n">
        <v>34.7</v>
      </c>
    </row>
    <row r="429" customFormat="false" ht="15.75" hidden="false" customHeight="false" outlineLevel="0" collapsed="false">
      <c r="A429" s="0" t="s">
        <v>512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7022.13</v>
      </c>
      <c r="K429" s="0" t="n">
        <v>52.55</v>
      </c>
    </row>
    <row r="430" customFormat="false" ht="15.75" hidden="false" customHeight="false" outlineLevel="0" collapsed="false">
      <c r="A430" s="0" t="s">
        <v>513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677.63</v>
      </c>
      <c r="K430" s="0" t="n">
        <v>40.32</v>
      </c>
    </row>
    <row r="431" customFormat="false" ht="15.75" hidden="false" customHeight="false" outlineLevel="0" collapsed="false">
      <c r="A431" s="0" t="s">
        <v>514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10.62</v>
      </c>
      <c r="K431" s="0" t="n">
        <v>40.19</v>
      </c>
    </row>
    <row r="432" customFormat="false" ht="15.75" hidden="false" customHeight="false" outlineLevel="0" collapsed="false">
      <c r="A432" s="0" t="s">
        <v>515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01.57</v>
      </c>
      <c r="K432" s="0" t="n">
        <v>33.74</v>
      </c>
    </row>
    <row r="433" customFormat="false" ht="15.75" hidden="false" customHeight="false" outlineLevel="0" collapsed="false">
      <c r="A433" s="0" t="s">
        <v>516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7614.07</v>
      </c>
      <c r="K433" s="0" t="n">
        <v>121.21</v>
      </c>
    </row>
    <row r="434" customFormat="false" ht="15.75" hidden="false" customHeight="false" outlineLevel="0" collapsed="false">
      <c r="A434" s="0" t="s">
        <v>517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9378.33</v>
      </c>
      <c r="K434" s="0" t="n">
        <v>88.19</v>
      </c>
    </row>
    <row r="435" customFormat="false" ht="15.75" hidden="false" customHeight="false" outlineLevel="0" collapsed="false">
      <c r="A435" s="0" t="s">
        <v>518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424.74</v>
      </c>
      <c r="K435" s="0" t="n">
        <v>75.8</v>
      </c>
    </row>
    <row r="436" customFormat="false" ht="15.75" hidden="false" customHeight="false" outlineLevel="0" collapsed="false">
      <c r="A436" s="0" t="s">
        <v>519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055.28</v>
      </c>
      <c r="K436" s="0" t="n">
        <v>69.27</v>
      </c>
    </row>
    <row r="437" customFormat="false" ht="15.75" hidden="false" customHeight="false" outlineLevel="0" collapsed="false">
      <c r="A437" s="0" t="s">
        <v>520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376.28</v>
      </c>
      <c r="K437" s="0" t="n">
        <v>99.42</v>
      </c>
    </row>
    <row r="438" customFormat="false" ht="15.75" hidden="false" customHeight="false" outlineLevel="0" collapsed="false">
      <c r="A438" s="0" t="s">
        <v>521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931.98</v>
      </c>
      <c r="K438" s="0" t="n">
        <v>85.63</v>
      </c>
    </row>
    <row r="439" customFormat="false" ht="15.75" hidden="false" customHeight="false" outlineLevel="0" collapsed="false">
      <c r="A439" s="0" t="s">
        <v>522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9284.8</v>
      </c>
      <c r="K439" s="0" t="n">
        <v>74.93</v>
      </c>
    </row>
    <row r="440" customFormat="false" ht="15.75" hidden="false" customHeight="false" outlineLevel="0" collapsed="false">
      <c r="A440" s="0" t="s">
        <v>523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822.67</v>
      </c>
      <c r="K440" s="0" t="n">
        <v>66.35</v>
      </c>
    </row>
    <row r="441" customFormat="false" ht="15.75" hidden="false" customHeight="false" outlineLevel="0" collapsed="false">
      <c r="A441" s="0" t="s">
        <v>524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9035.01</v>
      </c>
      <c r="K441" s="0" t="n">
        <v>125.96</v>
      </c>
    </row>
    <row r="442" customFormat="false" ht="15.75" hidden="false" customHeight="false" outlineLevel="0" collapsed="false">
      <c r="A442" s="0" t="s">
        <v>525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2362</v>
      </c>
      <c r="K442" s="0" t="n">
        <v>100.35</v>
      </c>
    </row>
    <row r="443" customFormat="false" ht="15.75" hidden="false" customHeight="false" outlineLevel="0" collapsed="false">
      <c r="A443" s="0" t="s">
        <v>526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855.26</v>
      </c>
      <c r="K443" s="0" t="n">
        <v>90.77</v>
      </c>
    </row>
    <row r="444" customFormat="false" ht="15.75" hidden="false" customHeight="false" outlineLevel="0" collapsed="false">
      <c r="A444" s="0" t="s">
        <v>527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953.33</v>
      </c>
      <c r="K444" s="0" t="n">
        <v>78.33</v>
      </c>
    </row>
    <row r="445" customFormat="false" ht="15.75" hidden="false" customHeight="false" outlineLevel="0" collapsed="false">
      <c r="A445" s="0" t="s">
        <v>528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0914.66</v>
      </c>
      <c r="K445" s="0" t="n">
        <v>112.54</v>
      </c>
    </row>
    <row r="446" customFormat="false" ht="15.75" hidden="false" customHeight="false" outlineLevel="0" collapsed="false">
      <c r="A446" s="0" t="s">
        <v>529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8134.34</v>
      </c>
      <c r="K446" s="0" t="n">
        <v>97.47</v>
      </c>
    </row>
    <row r="447" customFormat="false" ht="15.75" hidden="false" customHeight="false" outlineLevel="0" collapsed="false">
      <c r="A447" s="0" t="s">
        <v>530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9810.5</v>
      </c>
      <c r="K447" s="0" t="n">
        <v>84.64</v>
      </c>
    </row>
    <row r="448" customFormat="false" ht="15.75" hidden="false" customHeight="false" outlineLevel="0" collapsed="false">
      <c r="A448" s="0" t="s">
        <v>531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195.89</v>
      </c>
      <c r="K448" s="0" t="n">
        <v>76.74</v>
      </c>
    </row>
    <row r="449" customFormat="false" ht="15.75" hidden="false" customHeight="false" outlineLevel="0" collapsed="false">
      <c r="A449" s="0" t="s">
        <v>532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0174.84</v>
      </c>
      <c r="K449" s="0" t="n">
        <v>168.78</v>
      </c>
    </row>
    <row r="450" customFormat="false" ht="15.75" hidden="false" customHeight="false" outlineLevel="0" collapsed="false">
      <c r="A450" s="0" t="s">
        <v>533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2217.35</v>
      </c>
      <c r="K450" s="0" t="n">
        <v>129.63</v>
      </c>
    </row>
    <row r="451" customFormat="false" ht="15.75" hidden="false" customHeight="false" outlineLevel="0" collapsed="false">
      <c r="A451" s="0" t="s">
        <v>534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438.29</v>
      </c>
      <c r="K451" s="0" t="n">
        <v>96.52</v>
      </c>
    </row>
    <row r="452" customFormat="false" ht="15.75" hidden="false" customHeight="false" outlineLevel="0" collapsed="false">
      <c r="A452" s="0" t="s">
        <v>535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098.49</v>
      </c>
      <c r="K452" s="0" t="n">
        <v>85.18</v>
      </c>
    </row>
    <row r="453" customFormat="false" ht="15.75" hidden="false" customHeight="false" outlineLevel="0" collapsed="false">
      <c r="A453" s="0" t="s">
        <v>536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8583.49</v>
      </c>
      <c r="K453" s="0" t="n">
        <v>156.68</v>
      </c>
    </row>
    <row r="454" customFormat="false" ht="15.75" hidden="false" customHeight="false" outlineLevel="0" collapsed="false">
      <c r="A454" s="0" t="s">
        <v>537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4086.01</v>
      </c>
      <c r="K454" s="0" t="n">
        <v>106.78</v>
      </c>
    </row>
    <row r="455" customFormat="false" ht="15.75" hidden="false" customHeight="false" outlineLevel="0" collapsed="false">
      <c r="A455" s="0" t="s">
        <v>538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610.34</v>
      </c>
      <c r="K455" s="0" t="n">
        <v>92.12</v>
      </c>
    </row>
    <row r="456" customFormat="false" ht="15.75" hidden="false" customHeight="false" outlineLevel="0" collapsed="false">
      <c r="A456" s="0" t="s">
        <v>539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59880.25</v>
      </c>
      <c r="K456" s="0" t="n">
        <v>82.5</v>
      </c>
    </row>
    <row r="457" customFormat="false" ht="15.75" hidden="false" customHeight="false" outlineLevel="0" collapsed="false">
      <c r="A457" s="0" t="s">
        <v>540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71.35</v>
      </c>
      <c r="K457" s="0" t="n">
        <v>46.75</v>
      </c>
    </row>
    <row r="458" customFormat="false" ht="15.75" hidden="false" customHeight="false" outlineLevel="0" collapsed="false">
      <c r="A458" s="0" t="s">
        <v>541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0.6</v>
      </c>
      <c r="K458" s="0" t="n">
        <v>42.45</v>
      </c>
    </row>
    <row r="459" customFormat="false" ht="15.75" hidden="false" customHeight="false" outlineLevel="0" collapsed="false">
      <c r="A459" s="0" t="s">
        <v>542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24.45</v>
      </c>
      <c r="K459" s="0" t="n">
        <v>38.34</v>
      </c>
    </row>
    <row r="460" customFormat="false" ht="15.75" hidden="false" customHeight="false" outlineLevel="0" collapsed="false">
      <c r="A460" s="0" t="s">
        <v>543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088.22</v>
      </c>
      <c r="K460" s="0" t="n">
        <v>36.94</v>
      </c>
    </row>
    <row r="461" customFormat="false" ht="15.75" hidden="false" customHeight="false" outlineLevel="0" collapsed="false">
      <c r="A461" s="0" t="s">
        <v>544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492.46</v>
      </c>
      <c r="K461" s="0" t="n">
        <v>40.58</v>
      </c>
    </row>
    <row r="462" customFormat="false" ht="15.75" hidden="false" customHeight="false" outlineLevel="0" collapsed="false">
      <c r="A462" s="0" t="s">
        <v>545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18.44</v>
      </c>
      <c r="K462" s="0" t="n">
        <v>39.38</v>
      </c>
    </row>
    <row r="463" customFormat="false" ht="15.75" hidden="false" customHeight="false" outlineLevel="0" collapsed="false">
      <c r="A463" s="0" t="s">
        <v>546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56.87</v>
      </c>
      <c r="K463" s="0" t="n">
        <v>34.44</v>
      </c>
    </row>
    <row r="464" customFormat="false" ht="15.75" hidden="false" customHeight="false" outlineLevel="0" collapsed="false">
      <c r="A464" s="0" t="s">
        <v>547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752.58</v>
      </c>
      <c r="K464" s="0" t="n">
        <v>34.26</v>
      </c>
    </row>
    <row r="465" customFormat="false" ht="15.75" hidden="false" customHeight="false" outlineLevel="0" collapsed="false">
      <c r="A465" s="0" t="s">
        <v>548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8967.1</v>
      </c>
      <c r="K465" s="0" t="n">
        <v>53.09</v>
      </c>
    </row>
    <row r="466" customFormat="false" ht="15.75" hidden="false" customHeight="false" outlineLevel="0" collapsed="false">
      <c r="A466" s="0" t="s">
        <v>549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46.31</v>
      </c>
      <c r="K466" s="0" t="n">
        <v>45.08</v>
      </c>
    </row>
    <row r="467" customFormat="false" ht="15.75" hidden="false" customHeight="false" outlineLevel="0" collapsed="false">
      <c r="A467" s="0" t="s">
        <v>550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33.05</v>
      </c>
      <c r="K467" s="0" t="n">
        <v>38.88</v>
      </c>
    </row>
    <row r="468" customFormat="false" ht="15.75" hidden="false" customHeight="false" outlineLevel="0" collapsed="false">
      <c r="A468" s="0" t="s">
        <v>551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30.56</v>
      </c>
      <c r="K468" s="0" t="n">
        <v>35.79</v>
      </c>
    </row>
    <row r="469" customFormat="false" ht="15.75" hidden="false" customHeight="false" outlineLevel="0" collapsed="false">
      <c r="A469" s="0" t="s">
        <v>552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02.21</v>
      </c>
      <c r="K469" s="0" t="n">
        <v>48.05</v>
      </c>
    </row>
    <row r="470" customFormat="false" ht="15.75" hidden="false" customHeight="false" outlineLevel="0" collapsed="false">
      <c r="A470" s="0" t="s">
        <v>553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44.56</v>
      </c>
      <c r="K470" s="0" t="n">
        <v>41.47</v>
      </c>
    </row>
    <row r="471" customFormat="false" ht="15.75" hidden="false" customHeight="false" outlineLevel="0" collapsed="false">
      <c r="A471" s="0" t="s">
        <v>554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33.76</v>
      </c>
      <c r="K471" s="0" t="n">
        <v>36.87</v>
      </c>
    </row>
    <row r="472" customFormat="false" ht="15.75" hidden="false" customHeight="false" outlineLevel="0" collapsed="false">
      <c r="A472" s="0" t="s">
        <v>555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35</v>
      </c>
      <c r="K472" s="0" t="n">
        <v>32.59</v>
      </c>
    </row>
    <row r="473" customFormat="false" ht="15.75" hidden="false" customHeight="false" outlineLevel="0" collapsed="false">
      <c r="A473" s="0" t="s">
        <v>556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47.16</v>
      </c>
      <c r="K473" s="0" t="n">
        <v>101.31</v>
      </c>
    </row>
    <row r="474" customFormat="false" ht="15.75" hidden="false" customHeight="false" outlineLevel="0" collapsed="false">
      <c r="A474" s="0" t="s">
        <v>557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386.39</v>
      </c>
      <c r="K474" s="0" t="n">
        <v>83.17</v>
      </c>
    </row>
    <row r="475" customFormat="false" ht="15.75" hidden="false" customHeight="false" outlineLevel="0" collapsed="false">
      <c r="A475" s="0" t="s">
        <v>558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51.38</v>
      </c>
      <c r="K475" s="0" t="n">
        <v>73.52</v>
      </c>
    </row>
    <row r="476" customFormat="false" ht="15.75" hidden="false" customHeight="false" outlineLevel="0" collapsed="false">
      <c r="A476" s="0" t="s">
        <v>559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43.03</v>
      </c>
      <c r="K476" s="0" t="n">
        <v>71.56</v>
      </c>
    </row>
    <row r="477" customFormat="false" ht="15.75" hidden="false" customHeight="false" outlineLevel="0" collapsed="false">
      <c r="A477" s="0" t="s">
        <v>560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127.76</v>
      </c>
      <c r="K477" s="0" t="n">
        <v>89.72</v>
      </c>
    </row>
    <row r="478" customFormat="false" ht="15.75" hidden="false" customHeight="false" outlineLevel="0" collapsed="false">
      <c r="A478" s="0" t="s">
        <v>561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6162.25</v>
      </c>
      <c r="K478" s="0" t="n">
        <v>76.19</v>
      </c>
    </row>
    <row r="479" customFormat="false" ht="15.75" hidden="false" customHeight="false" outlineLevel="0" collapsed="false">
      <c r="A479" s="0" t="s">
        <v>562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2006.7</v>
      </c>
      <c r="K479" s="0" t="n">
        <v>70.42</v>
      </c>
    </row>
    <row r="480" customFormat="false" ht="15.75" hidden="false" customHeight="false" outlineLevel="0" collapsed="false">
      <c r="A480" s="0" t="s">
        <v>563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31.15</v>
      </c>
      <c r="K480" s="0" t="n">
        <v>67.04</v>
      </c>
    </row>
    <row r="481" customFormat="false" ht="15.75" hidden="false" customHeight="false" outlineLevel="0" collapsed="false">
      <c r="A481" s="0" t="s">
        <v>564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149.01</v>
      </c>
      <c r="K481" s="0" t="n">
        <v>109.02</v>
      </c>
    </row>
    <row r="482" customFormat="false" ht="15.75" hidden="false" customHeight="false" outlineLevel="0" collapsed="false">
      <c r="A482" s="0" t="s">
        <v>565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418.55</v>
      </c>
      <c r="K482" s="0" t="n">
        <v>92.49</v>
      </c>
    </row>
    <row r="483" customFormat="false" ht="15.75" hidden="false" customHeight="false" outlineLevel="0" collapsed="false">
      <c r="A483" s="0" t="s">
        <v>566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295.64</v>
      </c>
      <c r="K483" s="0" t="n">
        <v>90.19</v>
      </c>
    </row>
    <row r="484" customFormat="false" ht="15.75" hidden="false" customHeight="false" outlineLevel="0" collapsed="false">
      <c r="A484" s="0" t="s">
        <v>567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320.46</v>
      </c>
      <c r="K484" s="0" t="n">
        <v>80.53</v>
      </c>
    </row>
    <row r="485" customFormat="false" ht="15.75" hidden="false" customHeight="false" outlineLevel="0" collapsed="false">
      <c r="A485" s="0" t="s">
        <v>568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81.21</v>
      </c>
      <c r="K485" s="0" t="n">
        <v>94.61</v>
      </c>
    </row>
    <row r="486" customFormat="false" ht="15.75" hidden="false" customHeight="false" outlineLevel="0" collapsed="false">
      <c r="A486" s="0" t="s">
        <v>569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83.78</v>
      </c>
      <c r="K486" s="0" t="n">
        <v>84.09</v>
      </c>
    </row>
    <row r="487" customFormat="false" ht="15.75" hidden="false" customHeight="false" outlineLevel="0" collapsed="false">
      <c r="A487" s="0" t="s">
        <v>570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66.28</v>
      </c>
      <c r="K487" s="0" t="n">
        <v>74.64</v>
      </c>
    </row>
    <row r="488" customFormat="false" ht="15.75" hidden="false" customHeight="false" outlineLevel="0" collapsed="false">
      <c r="A488" s="0" t="s">
        <v>571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616.32</v>
      </c>
      <c r="K488" s="0" t="n">
        <v>73.75</v>
      </c>
    </row>
    <row r="489" customFormat="false" ht="15.75" hidden="false" customHeight="false" outlineLevel="0" collapsed="false">
      <c r="A489" s="0" t="s">
        <v>572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73.44</v>
      </c>
      <c r="K489" s="0" t="n">
        <v>152.95</v>
      </c>
    </row>
    <row r="490" customFormat="false" ht="15.75" hidden="false" customHeight="false" outlineLevel="0" collapsed="false">
      <c r="A490" s="0" t="s">
        <v>573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07.17</v>
      </c>
      <c r="K490" s="0" t="n">
        <v>113.13</v>
      </c>
    </row>
    <row r="491" customFormat="false" ht="15.75" hidden="false" customHeight="false" outlineLevel="0" collapsed="false">
      <c r="A491" s="0" t="s">
        <v>574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533.91</v>
      </c>
      <c r="K491" s="0" t="n">
        <v>100.23</v>
      </c>
    </row>
    <row r="492" customFormat="false" ht="15.75" hidden="false" customHeight="false" outlineLevel="0" collapsed="false">
      <c r="A492" s="0" t="s">
        <v>575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251.72</v>
      </c>
      <c r="K492" s="0" t="n">
        <v>86.87</v>
      </c>
    </row>
    <row r="493" customFormat="false" ht="15.75" hidden="false" customHeight="false" outlineLevel="0" collapsed="false">
      <c r="A493" s="0" t="s">
        <v>576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92.93</v>
      </c>
      <c r="K493" s="0" t="n">
        <v>131.46</v>
      </c>
    </row>
    <row r="494" customFormat="false" ht="15.75" hidden="false" customHeight="false" outlineLevel="0" collapsed="false">
      <c r="A494" s="0" t="s">
        <v>577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23.96</v>
      </c>
      <c r="K494" s="0" t="n">
        <v>103.88</v>
      </c>
    </row>
    <row r="495" customFormat="false" ht="15.75" hidden="false" customHeight="false" outlineLevel="0" collapsed="false">
      <c r="A495" s="0" t="s">
        <v>578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43.38</v>
      </c>
      <c r="K495" s="0" t="n">
        <v>92.59</v>
      </c>
    </row>
    <row r="496" customFormat="false" ht="15.75" hidden="false" customHeight="false" outlineLevel="0" collapsed="false">
      <c r="A496" s="0" t="s">
        <v>579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786.91</v>
      </c>
      <c r="K496" s="0" t="n">
        <v>81.12</v>
      </c>
    </row>
    <row r="497" customFormat="false" ht="15.75" hidden="false" customHeight="false" outlineLevel="0" collapsed="false">
      <c r="A497" s="0" t="s">
        <v>580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450.84</v>
      </c>
      <c r="K497" s="0" t="n">
        <v>51.73</v>
      </c>
    </row>
    <row r="498" customFormat="false" ht="15.75" hidden="false" customHeight="false" outlineLevel="0" collapsed="false">
      <c r="A498" s="0" t="s">
        <v>581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337.63</v>
      </c>
      <c r="K498" s="0" t="n">
        <v>44.59</v>
      </c>
    </row>
    <row r="499" customFormat="false" ht="15.75" hidden="false" customHeight="false" outlineLevel="0" collapsed="false">
      <c r="A499" s="0" t="s">
        <v>582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0998.73</v>
      </c>
      <c r="K499" s="0" t="n">
        <v>40.56</v>
      </c>
    </row>
    <row r="500" customFormat="false" ht="15.75" hidden="false" customHeight="false" outlineLevel="0" collapsed="false">
      <c r="A500" s="0" t="s">
        <v>583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379.29</v>
      </c>
      <c r="K500" s="0" t="n">
        <v>36.08</v>
      </c>
    </row>
    <row r="501" customFormat="false" ht="15.75" hidden="false" customHeight="false" outlineLevel="0" collapsed="false">
      <c r="A501" s="0" t="s">
        <v>584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381.6</v>
      </c>
      <c r="K501" s="0" t="n">
        <v>48.11</v>
      </c>
    </row>
    <row r="502" customFormat="false" ht="15.75" hidden="false" customHeight="false" outlineLevel="0" collapsed="false">
      <c r="A502" s="0" t="s">
        <v>585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129.37</v>
      </c>
      <c r="K502" s="0" t="n">
        <v>42.44</v>
      </c>
    </row>
    <row r="503" customFormat="false" ht="15.75" hidden="false" customHeight="false" outlineLevel="0" collapsed="false">
      <c r="A503" s="0" t="s">
        <v>586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25.84</v>
      </c>
      <c r="K503" s="0" t="n">
        <v>39.82</v>
      </c>
    </row>
    <row r="504" customFormat="false" ht="15.75" hidden="false" customHeight="false" outlineLevel="0" collapsed="false">
      <c r="A504" s="0" t="s">
        <v>587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28.86</v>
      </c>
      <c r="K504" s="0" t="n">
        <v>36.39</v>
      </c>
    </row>
    <row r="505" customFormat="false" ht="15.75" hidden="false" customHeight="false" outlineLevel="0" collapsed="false">
      <c r="A505" s="0" t="s">
        <v>588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39816.14</v>
      </c>
      <c r="K505" s="0" t="n">
        <v>65.53</v>
      </c>
    </row>
    <row r="506" customFormat="false" ht="15.75" hidden="false" customHeight="false" outlineLevel="0" collapsed="false">
      <c r="A506" s="0" t="s">
        <v>589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782.02</v>
      </c>
      <c r="K506" s="0" t="n">
        <v>55.22</v>
      </c>
    </row>
    <row r="507" customFormat="false" ht="15.75" hidden="false" customHeight="false" outlineLevel="0" collapsed="false">
      <c r="A507" s="0" t="s">
        <v>590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230.42</v>
      </c>
      <c r="K507" s="0" t="n">
        <v>53.26</v>
      </c>
    </row>
    <row r="508" customFormat="false" ht="15.75" hidden="false" customHeight="false" outlineLevel="0" collapsed="false">
      <c r="A508" s="0" t="s">
        <v>591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609.07</v>
      </c>
      <c r="K508" s="0" t="n">
        <v>46.7</v>
      </c>
    </row>
    <row r="509" customFormat="false" ht="15.75" hidden="false" customHeight="false" outlineLevel="0" collapsed="false">
      <c r="A509" s="0" t="s">
        <v>592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335.67</v>
      </c>
      <c r="K509" s="0" t="n">
        <v>59.62</v>
      </c>
    </row>
    <row r="510" customFormat="false" ht="15.75" hidden="false" customHeight="false" outlineLevel="0" collapsed="false">
      <c r="A510" s="0" t="s">
        <v>593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074.18</v>
      </c>
      <c r="K510" s="0" t="n">
        <v>52.57</v>
      </c>
    </row>
    <row r="511" customFormat="false" ht="15.75" hidden="false" customHeight="false" outlineLevel="0" collapsed="false">
      <c r="A511" s="0" t="s">
        <v>594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29.76</v>
      </c>
      <c r="K511" s="0" t="n">
        <v>46.13</v>
      </c>
    </row>
    <row r="512" customFormat="false" ht="15.75" hidden="false" customHeight="false" outlineLevel="0" collapsed="false">
      <c r="A512" s="0" t="s">
        <v>595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714.02</v>
      </c>
      <c r="K512" s="0" t="n">
        <v>43.88</v>
      </c>
    </row>
    <row r="513" customFormat="false" ht="15.75" hidden="false" customHeight="false" outlineLevel="0" collapsed="false">
      <c r="A513" s="0" t="s">
        <v>596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766.49</v>
      </c>
      <c r="K513" s="0" t="n">
        <v>41.36</v>
      </c>
    </row>
    <row r="514" customFormat="false" ht="15.75" hidden="false" customHeight="false" outlineLevel="0" collapsed="false">
      <c r="A514" s="0" t="s">
        <v>597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565.05</v>
      </c>
      <c r="K514" s="0" t="n">
        <v>36.61</v>
      </c>
    </row>
    <row r="515" customFormat="false" ht="15.75" hidden="false" customHeight="false" outlineLevel="0" collapsed="false">
      <c r="A515" s="0" t="s">
        <v>598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236.25</v>
      </c>
      <c r="K515" s="0" t="n">
        <v>32.79</v>
      </c>
    </row>
    <row r="516" customFormat="false" ht="15.75" hidden="false" customHeight="false" outlineLevel="0" collapsed="false">
      <c r="A516" s="0" t="s">
        <v>599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3.03</v>
      </c>
      <c r="K516" s="0" t="n">
        <v>31.92</v>
      </c>
    </row>
    <row r="517" customFormat="false" ht="15.75" hidden="false" customHeight="false" outlineLevel="0" collapsed="false">
      <c r="A517" s="0" t="s">
        <v>600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239.28</v>
      </c>
      <c r="K517" s="0" t="n">
        <v>37.5</v>
      </c>
    </row>
    <row r="518" customFormat="false" ht="15.75" hidden="false" customHeight="false" outlineLevel="0" collapsed="false">
      <c r="A518" s="0" t="s">
        <v>601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775.08</v>
      </c>
      <c r="K518" s="0" t="n">
        <v>33.46</v>
      </c>
    </row>
    <row r="519" customFormat="false" ht="15.75" hidden="false" customHeight="false" outlineLevel="0" collapsed="false">
      <c r="A519" s="0" t="s">
        <v>602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868.61</v>
      </c>
      <c r="K519" s="0" t="n">
        <v>30.05</v>
      </c>
    </row>
    <row r="520" customFormat="false" ht="15.75" hidden="false" customHeight="false" outlineLevel="0" collapsed="false">
      <c r="A520" s="0" t="s">
        <v>603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449.57</v>
      </c>
      <c r="K520" s="0" t="n">
        <v>30.62</v>
      </c>
    </row>
    <row r="521" customFormat="false" ht="15.75" hidden="false" customHeight="false" outlineLevel="0" collapsed="false">
      <c r="A521" s="0" t="s">
        <v>604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620.55</v>
      </c>
      <c r="K521" s="0" t="n">
        <v>43.6</v>
      </c>
    </row>
    <row r="522" customFormat="false" ht="15.75" hidden="false" customHeight="false" outlineLevel="0" collapsed="false">
      <c r="A522" s="0" t="s">
        <v>605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658.26</v>
      </c>
      <c r="K522" s="0" t="n">
        <v>39.8</v>
      </c>
    </row>
    <row r="523" customFormat="false" ht="15.75" hidden="false" customHeight="false" outlineLevel="0" collapsed="false">
      <c r="A523" s="0" t="s">
        <v>606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011.83</v>
      </c>
      <c r="K523" s="0" t="n">
        <v>33.95</v>
      </c>
    </row>
    <row r="524" customFormat="false" ht="15.75" hidden="false" customHeight="false" outlineLevel="0" collapsed="false">
      <c r="A524" s="0" t="s">
        <v>607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273.47</v>
      </c>
      <c r="K524" s="0" t="n">
        <v>29.91</v>
      </c>
    </row>
    <row r="525" customFormat="false" ht="15.75" hidden="false" customHeight="false" outlineLevel="0" collapsed="false">
      <c r="A525" s="0" t="s">
        <v>608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520.95</v>
      </c>
      <c r="K525" s="0" t="n">
        <v>40.38</v>
      </c>
    </row>
    <row r="526" customFormat="false" ht="15.75" hidden="false" customHeight="false" outlineLevel="0" collapsed="false">
      <c r="A526" s="0" t="s">
        <v>609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33.62</v>
      </c>
      <c r="K526" s="0" t="n">
        <v>36.2</v>
      </c>
    </row>
    <row r="527" customFormat="false" ht="15.75" hidden="false" customHeight="false" outlineLevel="0" collapsed="false">
      <c r="A527" s="0" t="s">
        <v>610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042.76</v>
      </c>
      <c r="K527" s="0" t="n">
        <v>30.91</v>
      </c>
    </row>
    <row r="528" customFormat="false" ht="15.75" hidden="false" customHeight="false" outlineLevel="0" collapsed="false">
      <c r="A528" s="0" t="s">
        <v>611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77.01</v>
      </c>
      <c r="K528" s="0" t="n">
        <v>29.45</v>
      </c>
    </row>
    <row r="529" customFormat="false" ht="15.75" hidden="false" customHeight="false" outlineLevel="0" collapsed="false">
      <c r="A529" s="0" t="s">
        <v>612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22.85</v>
      </c>
      <c r="K529" s="0" t="n">
        <v>88.35</v>
      </c>
    </row>
    <row r="530" customFormat="false" ht="15.75" hidden="false" customHeight="false" outlineLevel="0" collapsed="false">
      <c r="A530" s="0" t="s">
        <v>613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43.93</v>
      </c>
      <c r="K530" s="0" t="n">
        <v>75.7</v>
      </c>
    </row>
    <row r="531" customFormat="false" ht="15.75" hidden="false" customHeight="false" outlineLevel="0" collapsed="false">
      <c r="A531" s="0" t="s">
        <v>614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82.49</v>
      </c>
      <c r="K531" s="0" t="n">
        <v>65.49</v>
      </c>
    </row>
    <row r="532" customFormat="false" ht="15.75" hidden="false" customHeight="false" outlineLevel="0" collapsed="false">
      <c r="A532" s="0" t="s">
        <v>615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256.76</v>
      </c>
      <c r="K532" s="0" t="n">
        <v>61.6</v>
      </c>
    </row>
    <row r="533" customFormat="false" ht="15.75" hidden="false" customHeight="false" outlineLevel="0" collapsed="false">
      <c r="A533" s="0" t="s">
        <v>616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062.39</v>
      </c>
      <c r="K533" s="0" t="n">
        <v>77.16</v>
      </c>
    </row>
    <row r="534" customFormat="false" ht="15.75" hidden="false" customHeight="false" outlineLevel="0" collapsed="false">
      <c r="A534" s="0" t="s">
        <v>617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624.52</v>
      </c>
      <c r="K534" s="0" t="n">
        <v>68.93</v>
      </c>
    </row>
    <row r="535" customFormat="false" ht="15.75" hidden="false" customHeight="false" outlineLevel="0" collapsed="false">
      <c r="A535" s="0" t="s">
        <v>618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515.39</v>
      </c>
      <c r="K535" s="0" t="n">
        <v>61.89</v>
      </c>
    </row>
    <row r="536" customFormat="false" ht="15.75" hidden="false" customHeight="false" outlineLevel="0" collapsed="false">
      <c r="A536" s="0" t="s">
        <v>619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4888.9</v>
      </c>
      <c r="K536" s="0" t="n">
        <v>58.54</v>
      </c>
    </row>
    <row r="537" customFormat="false" ht="15.75" hidden="false" customHeight="false" outlineLevel="0" collapsed="false">
      <c r="A537" s="0" t="s">
        <v>620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57.48</v>
      </c>
      <c r="K537" s="0" t="n">
        <v>92.8</v>
      </c>
    </row>
    <row r="538" customFormat="false" ht="15.75" hidden="false" customHeight="false" outlineLevel="0" collapsed="false">
      <c r="A538" s="0" t="s">
        <v>621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891.38</v>
      </c>
      <c r="K538" s="0" t="n">
        <v>81.22</v>
      </c>
    </row>
    <row r="539" customFormat="false" ht="15.75" hidden="false" customHeight="false" outlineLevel="0" collapsed="false">
      <c r="A539" s="0" t="s">
        <v>622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15.91</v>
      </c>
      <c r="K539" s="0" t="n">
        <v>72.14</v>
      </c>
    </row>
    <row r="540" customFormat="false" ht="15.75" hidden="false" customHeight="false" outlineLevel="0" collapsed="false">
      <c r="A540" s="0" t="s">
        <v>623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105.17</v>
      </c>
      <c r="K540" s="0" t="n">
        <v>68.62</v>
      </c>
    </row>
    <row r="541" customFormat="false" ht="15.75" hidden="false" customHeight="false" outlineLevel="0" collapsed="false">
      <c r="A541" s="0" t="s">
        <v>624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790.21</v>
      </c>
      <c r="K541" s="0" t="n">
        <v>85.9</v>
      </c>
    </row>
    <row r="542" customFormat="false" ht="15.75" hidden="false" customHeight="false" outlineLevel="0" collapsed="false">
      <c r="A542" s="0" t="s">
        <v>625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32.35</v>
      </c>
      <c r="K542" s="0" t="n">
        <v>76.83</v>
      </c>
    </row>
    <row r="543" customFormat="false" ht="15.75" hidden="false" customHeight="false" outlineLevel="0" collapsed="false">
      <c r="A543" s="0" t="s">
        <v>626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766.07</v>
      </c>
      <c r="K543" s="0" t="n">
        <v>68.72</v>
      </c>
    </row>
    <row r="544" customFormat="false" ht="15.75" hidden="false" customHeight="false" outlineLevel="0" collapsed="false">
      <c r="A544" s="0" t="s">
        <v>627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088.36</v>
      </c>
      <c r="K544" s="0" t="n">
        <v>64.68</v>
      </c>
    </row>
    <row r="545" customFormat="false" ht="15.75" hidden="false" customHeight="false" outlineLevel="0" collapsed="false">
      <c r="A545" s="0" t="s">
        <v>628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494.24</v>
      </c>
      <c r="K545" s="0" t="n">
        <v>134.95</v>
      </c>
    </row>
    <row r="546" customFormat="false" ht="15.75" hidden="false" customHeight="false" outlineLevel="0" collapsed="false">
      <c r="A546" s="0" t="s">
        <v>629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04.54</v>
      </c>
      <c r="K546" s="0" t="n">
        <v>98.15</v>
      </c>
    </row>
    <row r="547" customFormat="false" ht="15.75" hidden="false" customHeight="false" outlineLevel="0" collapsed="false">
      <c r="A547" s="0" t="s">
        <v>630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94.29</v>
      </c>
      <c r="K547" s="0" t="n">
        <v>82.18</v>
      </c>
    </row>
    <row r="548" customFormat="false" ht="15.75" hidden="false" customHeight="false" outlineLevel="0" collapsed="false">
      <c r="A548" s="0" t="s">
        <v>631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77.92</v>
      </c>
      <c r="K548" s="0" t="n">
        <v>71.24</v>
      </c>
    </row>
    <row r="549" customFormat="false" ht="15.75" hidden="false" customHeight="false" outlineLevel="0" collapsed="false">
      <c r="A549" s="0" t="s">
        <v>632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225.49</v>
      </c>
      <c r="K549" s="0" t="n">
        <v>110.84</v>
      </c>
    </row>
    <row r="550" customFormat="false" ht="15.75" hidden="false" customHeight="false" outlineLevel="0" collapsed="false">
      <c r="A550" s="0" t="s">
        <v>633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7.48</v>
      </c>
      <c r="K550" s="0" t="n">
        <v>90.99</v>
      </c>
    </row>
    <row r="551" customFormat="false" ht="15.75" hidden="false" customHeight="false" outlineLevel="0" collapsed="false">
      <c r="A551" s="0" t="s">
        <v>634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096.05</v>
      </c>
      <c r="K551" s="0" t="n">
        <v>77.91</v>
      </c>
    </row>
    <row r="552" customFormat="false" ht="15.75" hidden="false" customHeight="false" outlineLevel="0" collapsed="false">
      <c r="A552" s="0" t="s">
        <v>635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480.8</v>
      </c>
      <c r="K552" s="0" t="n">
        <v>74.18</v>
      </c>
    </row>
    <row r="553" customFormat="false" ht="15.75" hidden="false" customHeight="false" outlineLevel="0" collapsed="false">
      <c r="B553" s="0" t="s">
        <v>636</v>
      </c>
      <c r="C553" s="0" t="s">
        <v>637</v>
      </c>
      <c r="D553" s="0" t="s">
        <v>638</v>
      </c>
      <c r="E553" s="0" t="s">
        <v>639</v>
      </c>
      <c r="F553" s="0" t="s">
        <v>640</v>
      </c>
      <c r="G553" s="0" t="s">
        <v>641</v>
      </c>
      <c r="H553" s="0" t="s">
        <v>642</v>
      </c>
      <c r="I553" s="0" t="s">
        <v>643</v>
      </c>
    </row>
    <row r="554" customFormat="false" ht="15.75" hidden="false" customHeight="false" outlineLevel="0" collapsed="false">
      <c r="B554" s="0" t="s">
        <v>636</v>
      </c>
      <c r="C554" s="0" t="s">
        <v>637</v>
      </c>
      <c r="D554" s="0" t="s">
        <v>638</v>
      </c>
      <c r="E554" s="0" t="s">
        <v>639</v>
      </c>
      <c r="F554" s="0" t="s">
        <v>640</v>
      </c>
      <c r="G554" s="0" t="s">
        <v>641</v>
      </c>
      <c r="H554" s="0" t="s">
        <v>642</v>
      </c>
      <c r="I554" s="0" t="s">
        <v>643</v>
      </c>
    </row>
    <row r="555" customFormat="false" ht="15.75" hidden="false" customHeight="false" outlineLevel="0" collapsed="false">
      <c r="B555" s="0" t="s">
        <v>636</v>
      </c>
      <c r="C555" s="0" t="s">
        <v>637</v>
      </c>
      <c r="D555" s="0" t="s">
        <v>638</v>
      </c>
      <c r="E555" s="0" t="s">
        <v>639</v>
      </c>
      <c r="F555" s="0" t="s">
        <v>640</v>
      </c>
      <c r="G555" s="0" t="s">
        <v>641</v>
      </c>
      <c r="H555" s="0" t="s">
        <v>642</v>
      </c>
      <c r="I555" s="0" t="s">
        <v>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2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17" activeCellId="0" sqref="B17:K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2" min="2" style="0" width="8.99"/>
  </cols>
  <sheetData>
    <row r="1" customFormat="false" ht="15.75" hidden="false" customHeight="false" outlineLevel="0" collapsed="false">
      <c r="A1" s="0" t="s">
        <v>84</v>
      </c>
      <c r="B1" s="0" t="n">
        <v>8369.432</v>
      </c>
      <c r="C1" s="0" t="n">
        <v>42.4954</v>
      </c>
      <c r="D1" s="0" t="n">
        <v>44.2125</v>
      </c>
      <c r="E1" s="0" t="n">
        <v>45.709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6804.61</v>
      </c>
      <c r="K1" s="0" t="n">
        <v>55.11</v>
      </c>
      <c r="X1" s="327"/>
    </row>
    <row r="2" customFormat="false" ht="15.75" hidden="false" customHeight="false" outlineLevel="0" collapsed="false">
      <c r="A2" s="0" t="s">
        <v>85</v>
      </c>
      <c r="B2" s="0" t="n">
        <v>4632.0424</v>
      </c>
      <c r="C2" s="0" t="n">
        <v>41.0995</v>
      </c>
      <c r="D2" s="0" t="n">
        <v>42.7911</v>
      </c>
      <c r="E2" s="0" t="n">
        <v>44.058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875.58</v>
      </c>
      <c r="K2" s="0" t="n">
        <v>52.86</v>
      </c>
      <c r="X2" s="327"/>
    </row>
    <row r="3" customFormat="false" ht="15.75" hidden="false" customHeight="false" outlineLevel="0" collapsed="false">
      <c r="A3" s="0" t="s">
        <v>86</v>
      </c>
      <c r="B3" s="0" t="n">
        <v>2877.916</v>
      </c>
      <c r="C3" s="0" t="n">
        <v>39.498</v>
      </c>
      <c r="D3" s="0" t="n">
        <v>41.7382</v>
      </c>
      <c r="E3" s="0" t="n">
        <v>42.9868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337.29</v>
      </c>
      <c r="K3" s="0" t="n">
        <v>52.4</v>
      </c>
      <c r="X3" s="327"/>
    </row>
    <row r="4" customFormat="false" ht="15.75" hidden="false" customHeight="false" outlineLevel="0" collapsed="false">
      <c r="A4" s="0" t="s">
        <v>87</v>
      </c>
      <c r="B4" s="0" t="n">
        <v>1783.7368</v>
      </c>
      <c r="C4" s="0" t="n">
        <v>37.5989</v>
      </c>
      <c r="D4" s="0" t="n">
        <v>40.3051</v>
      </c>
      <c r="E4" s="0" t="n">
        <v>41.6956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021.21</v>
      </c>
      <c r="K4" s="0" t="n">
        <v>48.54</v>
      </c>
      <c r="X4" s="327"/>
    </row>
    <row r="5" customFormat="false" ht="15.75" hidden="false" customHeight="false" outlineLevel="0" collapsed="false">
      <c r="A5" s="0" t="s">
        <v>88</v>
      </c>
      <c r="B5" s="0" t="n">
        <v>2897.4816</v>
      </c>
      <c r="C5" s="0" t="n">
        <v>41.7723</v>
      </c>
      <c r="D5" s="0" t="n">
        <v>43.5508</v>
      </c>
      <c r="E5" s="0" t="n">
        <v>44.9223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267.72</v>
      </c>
      <c r="K5" s="0" t="n">
        <v>50.4</v>
      </c>
      <c r="X5" s="327"/>
    </row>
    <row r="6" customFormat="false" ht="15.75" hidden="false" customHeight="false" outlineLevel="0" collapsed="false">
      <c r="A6" s="0" t="s">
        <v>89</v>
      </c>
      <c r="B6" s="0" t="n">
        <v>1480.7568</v>
      </c>
      <c r="C6" s="0" t="n">
        <v>40.287</v>
      </c>
      <c r="D6" s="0" t="n">
        <v>42.203</v>
      </c>
      <c r="E6" s="0" t="n">
        <v>43.4323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554.03</v>
      </c>
      <c r="K6" s="0" t="n">
        <v>47.89</v>
      </c>
      <c r="X6" s="327"/>
    </row>
    <row r="7" customFormat="false" ht="15.75" hidden="false" customHeight="false" outlineLevel="0" collapsed="false">
      <c r="A7" s="0" t="s">
        <v>90</v>
      </c>
      <c r="B7" s="0" t="n">
        <v>769.0784</v>
      </c>
      <c r="C7" s="0" t="n">
        <v>38.5393</v>
      </c>
      <c r="D7" s="0" t="n">
        <v>41.1662</v>
      </c>
      <c r="E7" s="0" t="n">
        <v>42.4601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186.85</v>
      </c>
      <c r="K7" s="0" t="n">
        <v>42.41</v>
      </c>
      <c r="X7" s="327"/>
    </row>
    <row r="8" customFormat="false" ht="15.75" hidden="false" customHeight="false" outlineLevel="0" collapsed="false">
      <c r="A8" s="0" t="s">
        <v>91</v>
      </c>
      <c r="B8" s="0" t="n">
        <v>516.3928</v>
      </c>
      <c r="C8" s="0" t="n">
        <v>36.5421</v>
      </c>
      <c r="D8" s="0" t="n">
        <v>40.0422</v>
      </c>
      <c r="E8" s="0" t="n">
        <v>41.517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4872.4</v>
      </c>
      <c r="K8" s="0" t="n">
        <v>43.83</v>
      </c>
      <c r="X8" s="327"/>
    </row>
    <row r="9" customFormat="false" ht="15.75" hidden="false" customHeight="false" outlineLevel="0" collapsed="false">
      <c r="A9" s="0" t="s">
        <v>92</v>
      </c>
      <c r="B9" s="0" t="n">
        <v>26159.4832</v>
      </c>
      <c r="C9" s="0" t="n">
        <v>41.3765</v>
      </c>
      <c r="D9" s="0" t="n">
        <v>43.0319</v>
      </c>
      <c r="E9" s="0" t="n">
        <v>43.9664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264.31</v>
      </c>
      <c r="K9" s="0" t="n">
        <v>75.05</v>
      </c>
      <c r="X9" s="327"/>
    </row>
    <row r="10" customFormat="false" ht="15.75" hidden="false" customHeight="false" outlineLevel="0" collapsed="false">
      <c r="A10" s="0" t="s">
        <v>93</v>
      </c>
      <c r="B10" s="0" t="n">
        <v>14611.888</v>
      </c>
      <c r="C10" s="0" t="n">
        <v>38.8811</v>
      </c>
      <c r="D10" s="0" t="n">
        <v>40.9893</v>
      </c>
      <c r="E10" s="0" t="n">
        <v>41.943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017.67</v>
      </c>
      <c r="K10" s="0" t="n">
        <v>68.43</v>
      </c>
      <c r="X10" s="327"/>
    </row>
    <row r="11" customFormat="false" ht="15.75" hidden="false" customHeight="false" outlineLevel="0" collapsed="false">
      <c r="A11" s="0" t="s">
        <v>94</v>
      </c>
      <c r="B11" s="0" t="n">
        <v>8360.3552</v>
      </c>
      <c r="C11" s="0" t="n">
        <v>36.4587</v>
      </c>
      <c r="D11" s="0" t="n">
        <v>39.5142</v>
      </c>
      <c r="E11" s="0" t="n">
        <v>40.7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163.85</v>
      </c>
      <c r="K11" s="0" t="n">
        <v>60.82</v>
      </c>
      <c r="X11" s="327"/>
    </row>
    <row r="12" customFormat="false" ht="15.75" hidden="false" customHeight="false" outlineLevel="0" collapsed="false">
      <c r="A12" s="0" t="s">
        <v>95</v>
      </c>
      <c r="B12" s="0" t="n">
        <v>4663.0248</v>
      </c>
      <c r="C12" s="0" t="n">
        <v>34.1056</v>
      </c>
      <c r="D12" s="0" t="n">
        <v>37.722</v>
      </c>
      <c r="E12" s="0" t="n">
        <v>39.352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516.11</v>
      </c>
      <c r="K12" s="0" t="n">
        <v>56.73</v>
      </c>
      <c r="X12" s="327"/>
    </row>
    <row r="13" customFormat="false" ht="15.75" hidden="false" customHeight="false" outlineLevel="0" collapsed="false">
      <c r="A13" s="0" t="s">
        <v>96</v>
      </c>
      <c r="B13" s="0" t="n">
        <v>13908.3496</v>
      </c>
      <c r="C13" s="0" t="n">
        <v>40.0806</v>
      </c>
      <c r="D13" s="0" t="n">
        <v>42.0251</v>
      </c>
      <c r="E13" s="0" t="n">
        <v>42.926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7615.83</v>
      </c>
      <c r="K13" s="0" t="n">
        <v>68.32</v>
      </c>
      <c r="X13" s="327"/>
    </row>
    <row r="14" customFormat="false" ht="15.75" hidden="false" customHeight="false" outlineLevel="0" collapsed="false">
      <c r="A14" s="0" t="s">
        <v>97</v>
      </c>
      <c r="B14" s="0" t="n">
        <v>6628.2744</v>
      </c>
      <c r="C14" s="0" t="n">
        <v>37.6158</v>
      </c>
      <c r="D14" s="0" t="n">
        <v>40.1085</v>
      </c>
      <c r="E14" s="0" t="n">
        <v>41.190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6613.24</v>
      </c>
      <c r="K14" s="0" t="n">
        <v>60.84</v>
      </c>
      <c r="X14" s="327"/>
    </row>
    <row r="15" customFormat="false" ht="15.75" hidden="false" customHeight="false" outlineLevel="0" collapsed="false">
      <c r="A15" s="0" t="s">
        <v>98</v>
      </c>
      <c r="B15" s="0" t="n">
        <v>3043.7512</v>
      </c>
      <c r="C15" s="0" t="n">
        <v>35.2221</v>
      </c>
      <c r="D15" s="0" t="n">
        <v>38.7553</v>
      </c>
      <c r="E15" s="0" t="n">
        <v>40.144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5858.82</v>
      </c>
      <c r="K15" s="0" t="n">
        <v>55.81</v>
      </c>
      <c r="X15" s="327"/>
    </row>
    <row r="16" customFormat="false" ht="15.75" hidden="false" customHeight="false" outlineLevel="0" collapsed="false">
      <c r="A16" s="0" t="s">
        <v>99</v>
      </c>
      <c r="B16" s="0" t="n">
        <v>1586.8392</v>
      </c>
      <c r="C16" s="0" t="n">
        <v>32.9331</v>
      </c>
      <c r="D16" s="0" t="n">
        <v>37.4411</v>
      </c>
      <c r="E16" s="0" t="n">
        <v>39.2094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301.26</v>
      </c>
      <c r="K16" s="0" t="n">
        <v>49.94</v>
      </c>
      <c r="X16" s="327"/>
    </row>
    <row r="17" customFormat="false" ht="15.75" hidden="false" customHeight="false" outlineLevel="0" collapsed="false">
      <c r="A17" s="0" t="s">
        <v>100</v>
      </c>
      <c r="B17" s="0" t="n">
        <v>65599.1672</v>
      </c>
      <c r="C17" s="0" t="n">
        <v>40.5475</v>
      </c>
      <c r="D17" s="0" t="n">
        <v>41.6484</v>
      </c>
      <c r="E17" s="0" t="n">
        <v>43.9748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7622.43</v>
      </c>
      <c r="K17" s="0" t="n">
        <v>160.78</v>
      </c>
      <c r="X17" s="327"/>
    </row>
    <row r="18" customFormat="false" ht="15.75" hidden="false" customHeight="false" outlineLevel="0" collapsed="false">
      <c r="A18" s="0" t="s">
        <v>101</v>
      </c>
      <c r="B18" s="0" t="n">
        <v>27201.8024</v>
      </c>
      <c r="C18" s="0" t="n">
        <v>38.1803</v>
      </c>
      <c r="D18" s="0" t="n">
        <v>39.7155</v>
      </c>
      <c r="E18" s="0" t="n">
        <v>42.3048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4508.11</v>
      </c>
      <c r="K18" s="0" t="n">
        <v>139.72</v>
      </c>
      <c r="X18" s="327"/>
    </row>
    <row r="19" customFormat="false" ht="15.75" hidden="false" customHeight="false" outlineLevel="0" collapsed="false">
      <c r="A19" s="0" t="s">
        <v>102</v>
      </c>
      <c r="B19" s="0" t="n">
        <v>14868.2032</v>
      </c>
      <c r="C19" s="0" t="n">
        <v>36.3441</v>
      </c>
      <c r="D19" s="0" t="n">
        <v>38.8782</v>
      </c>
      <c r="E19" s="0" t="n">
        <v>41.010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2634.95</v>
      </c>
      <c r="K19" s="0" t="n">
        <v>126.3</v>
      </c>
      <c r="X19" s="327"/>
    </row>
    <row r="20" customFormat="false" ht="15.75" hidden="false" customHeight="false" outlineLevel="0" collapsed="false">
      <c r="A20" s="0" t="s">
        <v>103</v>
      </c>
      <c r="B20" s="0" t="n">
        <v>8532.9224</v>
      </c>
      <c r="C20" s="0" t="n">
        <v>34.3963</v>
      </c>
      <c r="D20" s="0" t="n">
        <v>37.7772</v>
      </c>
      <c r="E20" s="0" t="n">
        <v>39.2109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1406.15</v>
      </c>
      <c r="K20" s="0" t="n">
        <v>115.08</v>
      </c>
      <c r="X20" s="327"/>
    </row>
    <row r="21" customFormat="false" ht="15.75" hidden="false" customHeight="false" outlineLevel="0" collapsed="false">
      <c r="A21" s="0" t="s">
        <v>104</v>
      </c>
      <c r="B21" s="0" t="n">
        <v>31565.676</v>
      </c>
      <c r="C21" s="0" t="n">
        <v>39.1627</v>
      </c>
      <c r="D21" s="0" t="n">
        <v>40.5515</v>
      </c>
      <c r="E21" s="0" t="n">
        <v>43.2107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5973.55</v>
      </c>
      <c r="K21" s="0" t="n">
        <v>142.58</v>
      </c>
      <c r="X21" s="327"/>
    </row>
    <row r="22" customFormat="false" ht="15.75" hidden="false" customHeight="false" outlineLevel="0" collapsed="false">
      <c r="A22" s="0" t="s">
        <v>105</v>
      </c>
      <c r="B22" s="0" t="n">
        <v>12666.748</v>
      </c>
      <c r="C22" s="0" t="n">
        <v>37.2171</v>
      </c>
      <c r="D22" s="0" t="n">
        <v>39.2061</v>
      </c>
      <c r="E22" s="0" t="n">
        <v>41.5744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3472.77</v>
      </c>
      <c r="K22" s="0" t="n">
        <v>121.42</v>
      </c>
      <c r="X22" s="327"/>
    </row>
    <row r="23" customFormat="false" ht="15.75" hidden="false" customHeight="false" outlineLevel="0" collapsed="false">
      <c r="A23" s="0" t="s">
        <v>106</v>
      </c>
      <c r="B23" s="0" t="n">
        <v>5856.0864</v>
      </c>
      <c r="C23" s="0" t="n">
        <v>35.3537</v>
      </c>
      <c r="D23" s="0" t="n">
        <v>38.4403</v>
      </c>
      <c r="E23" s="0" t="n">
        <v>40.2935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1983.76</v>
      </c>
      <c r="K23" s="0" t="n">
        <v>109.73</v>
      </c>
      <c r="X23" s="327"/>
    </row>
    <row r="24" customFormat="false" ht="15.75" hidden="false" customHeight="false" outlineLevel="0" collapsed="false">
      <c r="A24" s="0" t="s">
        <v>107</v>
      </c>
      <c r="B24" s="0" t="n">
        <v>3179.7712</v>
      </c>
      <c r="C24" s="0" t="n">
        <v>33.3597</v>
      </c>
      <c r="D24" s="0" t="n">
        <v>37.5703</v>
      </c>
      <c r="E24" s="0" t="n">
        <v>38.8675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044.65</v>
      </c>
      <c r="K24" s="0" t="n">
        <v>102.95</v>
      </c>
      <c r="X24" s="327"/>
    </row>
    <row r="25" customFormat="false" ht="15.75" hidden="false" customHeight="false" outlineLevel="0" collapsed="false">
      <c r="A25" s="0" t="s">
        <v>108</v>
      </c>
      <c r="B25" s="0" t="n">
        <v>49480.3256</v>
      </c>
      <c r="C25" s="0" t="n">
        <v>41.174</v>
      </c>
      <c r="D25" s="0" t="n">
        <v>44.2448</v>
      </c>
      <c r="E25" s="0" t="n">
        <v>45.702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025.44</v>
      </c>
      <c r="K25" s="0" t="n">
        <v>146.64</v>
      </c>
      <c r="X25" s="327"/>
    </row>
    <row r="26" customFormat="false" ht="15.75" hidden="false" customHeight="false" outlineLevel="0" collapsed="false">
      <c r="A26" s="0" t="s">
        <v>109</v>
      </c>
      <c r="B26" s="0" t="n">
        <v>19699.5272</v>
      </c>
      <c r="C26" s="0" t="n">
        <v>38.9561</v>
      </c>
      <c r="D26" s="0" t="n">
        <v>43.0925</v>
      </c>
      <c r="E26" s="0" t="n">
        <v>44.021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3159.08</v>
      </c>
      <c r="K26" s="0" t="n">
        <v>125.14</v>
      </c>
      <c r="X26" s="327"/>
    </row>
    <row r="27" customFormat="false" ht="15.75" hidden="false" customHeight="false" outlineLevel="0" collapsed="false">
      <c r="A27" s="0" t="s">
        <v>110</v>
      </c>
      <c r="B27" s="0" t="n">
        <v>10040.3688</v>
      </c>
      <c r="C27" s="0" t="n">
        <v>37.442</v>
      </c>
      <c r="D27" s="0" t="n">
        <v>42.1412</v>
      </c>
      <c r="E27" s="0" t="n">
        <v>42.6186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1780.8</v>
      </c>
      <c r="K27" s="0" t="n">
        <v>115.24</v>
      </c>
      <c r="X27" s="327"/>
    </row>
    <row r="28" customFormat="false" ht="15.75" hidden="false" customHeight="false" outlineLevel="0" collapsed="false">
      <c r="A28" s="0" t="s">
        <v>111</v>
      </c>
      <c r="B28" s="0" t="n">
        <v>5691.2624</v>
      </c>
      <c r="C28" s="0" t="n">
        <v>35.9183</v>
      </c>
      <c r="D28" s="0" t="n">
        <v>40.6783</v>
      </c>
      <c r="E28" s="0" t="n">
        <v>40.6036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0726.62</v>
      </c>
      <c r="K28" s="0" t="n">
        <v>110.89</v>
      </c>
      <c r="X28" s="327"/>
    </row>
    <row r="29" customFormat="false" ht="15.75" hidden="false" customHeight="false" outlineLevel="0" collapsed="false">
      <c r="A29" s="0" t="s">
        <v>112</v>
      </c>
      <c r="B29" s="0" t="n">
        <v>23790.076</v>
      </c>
      <c r="C29" s="0" t="n">
        <v>39.843</v>
      </c>
      <c r="D29" s="0" t="n">
        <v>43.7665</v>
      </c>
      <c r="E29" s="0" t="n">
        <v>45.014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4469.91</v>
      </c>
      <c r="K29" s="0" t="n">
        <v>127.53</v>
      </c>
      <c r="X29" s="327"/>
    </row>
    <row r="30" customFormat="false" ht="15.75" hidden="false" customHeight="false" outlineLevel="0" collapsed="false">
      <c r="A30" s="0" t="s">
        <v>113</v>
      </c>
      <c r="B30" s="0" t="n">
        <v>9469.5128</v>
      </c>
      <c r="C30" s="0" t="n">
        <v>38.1392</v>
      </c>
      <c r="D30" s="0" t="n">
        <v>42.5798</v>
      </c>
      <c r="E30" s="0" t="n">
        <v>43.23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2294.82</v>
      </c>
      <c r="K30" s="0" t="n">
        <v>113.64</v>
      </c>
      <c r="X30" s="327"/>
    </row>
    <row r="31" customFormat="false" ht="15.75" hidden="false" customHeight="false" outlineLevel="0" collapsed="false">
      <c r="A31" s="0" t="s">
        <v>114</v>
      </c>
      <c r="B31" s="0" t="n">
        <v>4698.1208</v>
      </c>
      <c r="C31" s="0" t="n">
        <v>36.7079</v>
      </c>
      <c r="D31" s="0" t="n">
        <v>41.5897</v>
      </c>
      <c r="E31" s="0" t="n">
        <v>41.7947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182.22</v>
      </c>
      <c r="K31" s="0" t="n">
        <v>107.43</v>
      </c>
      <c r="X31" s="327"/>
    </row>
    <row r="32" customFormat="false" ht="15.75" hidden="false" customHeight="false" outlineLevel="0" collapsed="false">
      <c r="A32" s="0" t="s">
        <v>115</v>
      </c>
      <c r="B32" s="0" t="n">
        <v>2670.9928</v>
      </c>
      <c r="C32" s="0" t="n">
        <v>35.1025</v>
      </c>
      <c r="D32" s="0" t="n">
        <v>40.4087</v>
      </c>
      <c r="E32" s="0" t="n">
        <v>40.1875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447.31</v>
      </c>
      <c r="K32" s="0" t="n">
        <v>100.75</v>
      </c>
      <c r="X32" s="327"/>
    </row>
    <row r="33" customFormat="false" ht="15.75" hidden="false" customHeight="false" outlineLevel="0" collapsed="false">
      <c r="A33" s="0" t="s">
        <v>116</v>
      </c>
      <c r="B33" s="0" t="n">
        <v>130065.1008</v>
      </c>
      <c r="C33" s="0" t="n">
        <v>41.9898</v>
      </c>
      <c r="D33" s="0" t="n">
        <v>42.5461</v>
      </c>
      <c r="E33" s="0" t="n">
        <v>44.3103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2407.28</v>
      </c>
      <c r="K33" s="0" t="n">
        <v>211.76</v>
      </c>
      <c r="M33" s="328"/>
      <c r="N33" s="328"/>
      <c r="O33" s="328"/>
      <c r="P33" s="328"/>
      <c r="Q33" s="328"/>
      <c r="R33" s="328"/>
      <c r="S33" s="328"/>
      <c r="T33" s="328"/>
      <c r="U33" s="328"/>
      <c r="V33" s="328"/>
      <c r="X33" s="327"/>
    </row>
    <row r="34" customFormat="false" ht="15.75" hidden="false" customHeight="false" outlineLevel="0" collapsed="false">
      <c r="A34" s="0" t="s">
        <v>117</v>
      </c>
      <c r="B34" s="0" t="n">
        <v>62597.7016</v>
      </c>
      <c r="C34" s="0" t="n">
        <v>37.7518</v>
      </c>
      <c r="D34" s="0" t="n">
        <v>41.0436</v>
      </c>
      <c r="E34" s="0" t="n">
        <v>43.146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8744.47</v>
      </c>
      <c r="K34" s="0" t="n">
        <v>182.5</v>
      </c>
      <c r="X34" s="327"/>
    </row>
    <row r="35" customFormat="false" ht="15.75" hidden="false" customHeight="false" outlineLevel="0" collapsed="false">
      <c r="A35" s="0" t="s">
        <v>118</v>
      </c>
      <c r="B35" s="0" t="n">
        <v>29811.376</v>
      </c>
      <c r="C35" s="0" t="n">
        <v>35.2446</v>
      </c>
      <c r="D35" s="0" t="n">
        <v>40.0175</v>
      </c>
      <c r="E35" s="0" t="n">
        <v>42.3242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6125.21</v>
      </c>
      <c r="K35" s="0" t="n">
        <v>164.12</v>
      </c>
      <c r="X35" s="327"/>
    </row>
    <row r="36" customFormat="false" ht="15.75" hidden="false" customHeight="false" outlineLevel="0" collapsed="false">
      <c r="A36" s="0" t="s">
        <v>119</v>
      </c>
      <c r="B36" s="0" t="n">
        <v>16594.8712</v>
      </c>
      <c r="C36" s="0" t="n">
        <v>33.2335</v>
      </c>
      <c r="D36" s="0" t="n">
        <v>38.6539</v>
      </c>
      <c r="E36" s="0" t="n">
        <v>41.114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4425.14</v>
      </c>
      <c r="K36" s="0" t="n">
        <v>146.1</v>
      </c>
      <c r="X36" s="327"/>
    </row>
    <row r="37" customFormat="false" ht="15.75" hidden="false" customHeight="false" outlineLevel="0" collapsed="false">
      <c r="A37" s="0" t="s">
        <v>120</v>
      </c>
      <c r="B37" s="0" t="n">
        <v>87704.6584</v>
      </c>
      <c r="C37" s="0" t="n">
        <v>39.7926</v>
      </c>
      <c r="D37" s="0" t="n">
        <v>41.7866</v>
      </c>
      <c r="E37" s="0" t="n">
        <v>43.775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0821.75</v>
      </c>
      <c r="K37" s="0" t="n">
        <v>196.1</v>
      </c>
      <c r="X37" s="327"/>
    </row>
    <row r="38" customFormat="false" ht="15.75" hidden="false" customHeight="false" outlineLevel="0" collapsed="false">
      <c r="A38" s="0" t="s">
        <v>121</v>
      </c>
      <c r="B38" s="0" t="n">
        <v>33082.1136</v>
      </c>
      <c r="C38" s="0" t="n">
        <v>36.2629</v>
      </c>
      <c r="D38" s="0" t="n">
        <v>40.4285</v>
      </c>
      <c r="E38" s="0" t="n">
        <v>42.7245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7456.55</v>
      </c>
      <c r="K38" s="0" t="n">
        <v>158.53</v>
      </c>
      <c r="X38" s="327"/>
    </row>
    <row r="39" customFormat="false" ht="15.75" hidden="false" customHeight="false" outlineLevel="0" collapsed="false">
      <c r="A39" s="0" t="s">
        <v>122</v>
      </c>
      <c r="B39" s="0" t="n">
        <v>15361.7</v>
      </c>
      <c r="C39" s="0" t="n">
        <v>34.1909</v>
      </c>
      <c r="D39" s="0" t="n">
        <v>39.443</v>
      </c>
      <c r="E39" s="0" t="n">
        <v>41.8999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5294.92</v>
      </c>
      <c r="K39" s="0" t="n">
        <v>146.34</v>
      </c>
      <c r="X39" s="327"/>
    </row>
    <row r="40" customFormat="false" ht="15.75" hidden="false" customHeight="false" outlineLevel="0" collapsed="false">
      <c r="A40" s="0" t="s">
        <v>123</v>
      </c>
      <c r="B40" s="0" t="n">
        <v>7844.3696</v>
      </c>
      <c r="C40" s="0" t="n">
        <v>32.1731</v>
      </c>
      <c r="D40" s="0" t="n">
        <v>38.4286</v>
      </c>
      <c r="E40" s="0" t="n">
        <v>40.9593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3814</v>
      </c>
      <c r="K40" s="0" t="n">
        <v>134.77</v>
      </c>
      <c r="X40" s="327"/>
    </row>
    <row r="41" customFormat="false" ht="15.75" hidden="false" customHeight="false" outlineLevel="0" collapsed="false">
      <c r="A41" s="0" t="s">
        <v>124</v>
      </c>
      <c r="B41" s="0" t="n">
        <v>67697.2208</v>
      </c>
      <c r="C41" s="0" t="n">
        <v>43.1253</v>
      </c>
      <c r="D41" s="0" t="n">
        <v>42.7686</v>
      </c>
      <c r="E41" s="0" t="n">
        <v>44.7506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636.94</v>
      </c>
      <c r="K41" s="0" t="n">
        <v>80.89</v>
      </c>
      <c r="X41" s="327"/>
    </row>
    <row r="42" customFormat="false" ht="15.75" hidden="false" customHeight="false" outlineLevel="0" collapsed="false">
      <c r="A42" s="0" t="s">
        <v>125</v>
      </c>
      <c r="B42" s="0" t="n">
        <v>40144.8688</v>
      </c>
      <c r="C42" s="0" t="n">
        <v>40.5514</v>
      </c>
      <c r="D42" s="0" t="n">
        <v>40.6134</v>
      </c>
      <c r="E42" s="0" t="n">
        <v>42.80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561.9</v>
      </c>
      <c r="K42" s="0" t="n">
        <v>72.41</v>
      </c>
      <c r="X42" s="327"/>
    </row>
    <row r="43" customFormat="false" ht="15.75" hidden="false" customHeight="false" outlineLevel="0" collapsed="false">
      <c r="A43" s="0" t="s">
        <v>126</v>
      </c>
      <c r="B43" s="0" t="n">
        <v>25111.0464</v>
      </c>
      <c r="C43" s="0" t="n">
        <v>38.0825</v>
      </c>
      <c r="D43" s="0" t="n">
        <v>39.1838</v>
      </c>
      <c r="E43" s="0" t="n">
        <v>41.5104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6741.79</v>
      </c>
      <c r="K43" s="0" t="n">
        <v>68</v>
      </c>
      <c r="X43" s="327"/>
    </row>
    <row r="44" customFormat="false" ht="15.75" hidden="false" customHeight="false" outlineLevel="0" collapsed="false">
      <c r="A44" s="0" t="s">
        <v>127</v>
      </c>
      <c r="B44" s="0" t="n">
        <v>15367.4208</v>
      </c>
      <c r="C44" s="0" t="n">
        <v>35.5851</v>
      </c>
      <c r="D44" s="0" t="n">
        <v>37.4557</v>
      </c>
      <c r="E44" s="0" t="n">
        <v>39.9017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175.74</v>
      </c>
      <c r="K44" s="0" t="n">
        <v>65.64</v>
      </c>
      <c r="X44" s="327"/>
    </row>
    <row r="45" customFormat="false" ht="15.75" hidden="false" customHeight="false" outlineLevel="0" collapsed="false">
      <c r="A45" s="0" t="s">
        <v>128</v>
      </c>
      <c r="B45" s="0" t="n">
        <v>45241.9456</v>
      </c>
      <c r="C45" s="0" t="n">
        <v>41.7801</v>
      </c>
      <c r="D45" s="0" t="n">
        <v>41.6328</v>
      </c>
      <c r="E45" s="0" t="n">
        <v>43.761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022.58</v>
      </c>
      <c r="K45" s="0" t="n">
        <v>76.86</v>
      </c>
      <c r="X45" s="327"/>
    </row>
    <row r="46" customFormat="false" ht="15.75" hidden="false" customHeight="false" outlineLevel="0" collapsed="false">
      <c r="A46" s="0" t="s">
        <v>129</v>
      </c>
      <c r="B46" s="0" t="n">
        <v>25220.5952</v>
      </c>
      <c r="C46" s="0" t="n">
        <v>39.2078</v>
      </c>
      <c r="D46" s="0" t="n">
        <v>39.6288</v>
      </c>
      <c r="E46" s="0" t="n">
        <v>41.947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139.79</v>
      </c>
      <c r="K46" s="0" t="n">
        <v>68.69</v>
      </c>
      <c r="X46" s="327"/>
    </row>
    <row r="47" customFormat="false" ht="15.75" hidden="false" customHeight="false" outlineLevel="0" collapsed="false">
      <c r="A47" s="0" t="s">
        <v>130</v>
      </c>
      <c r="B47" s="0" t="n">
        <v>14547.2928</v>
      </c>
      <c r="C47" s="0" t="n">
        <v>36.6816</v>
      </c>
      <c r="D47" s="0" t="n">
        <v>38.2852</v>
      </c>
      <c r="E47" s="0" t="n">
        <v>40.7162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433.03</v>
      </c>
      <c r="K47" s="0" t="n">
        <v>62.9</v>
      </c>
      <c r="X47" s="327"/>
    </row>
    <row r="48" customFormat="false" ht="15.75" hidden="false" customHeight="false" outlineLevel="0" collapsed="false">
      <c r="A48" s="0" t="s">
        <v>131</v>
      </c>
      <c r="B48" s="0" t="n">
        <v>8887.4544</v>
      </c>
      <c r="C48" s="0" t="n">
        <v>34.1807</v>
      </c>
      <c r="D48" s="0" t="n">
        <v>37.089</v>
      </c>
      <c r="E48" s="0" t="n">
        <v>39.604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963.06</v>
      </c>
      <c r="K48" s="0" t="n">
        <v>59.52</v>
      </c>
      <c r="X48" s="327"/>
    </row>
    <row r="49" customFormat="false" ht="15.75" hidden="false" customHeight="false" outlineLevel="0" collapsed="false">
      <c r="A49" s="0" t="s">
        <v>132</v>
      </c>
      <c r="B49" s="0" t="n">
        <v>65804.8368</v>
      </c>
      <c r="C49" s="0" t="n">
        <v>43.0966</v>
      </c>
      <c r="D49" s="0" t="n">
        <v>45.5324</v>
      </c>
      <c r="E49" s="0" t="n">
        <v>45.0553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8735.51</v>
      </c>
      <c r="K49" s="0" t="n">
        <v>82.51</v>
      </c>
      <c r="X49" s="327"/>
    </row>
    <row r="50" customFormat="false" ht="15.75" hidden="false" customHeight="false" outlineLevel="0" collapsed="false">
      <c r="A50" s="0" t="s">
        <v>133</v>
      </c>
      <c r="B50" s="0" t="n">
        <v>41181.808</v>
      </c>
      <c r="C50" s="0" t="n">
        <v>40.348</v>
      </c>
      <c r="D50" s="0" t="n">
        <v>43.7591</v>
      </c>
      <c r="E50" s="0" t="n">
        <v>43.6359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7664.7</v>
      </c>
      <c r="K50" s="0" t="n">
        <v>76.17</v>
      </c>
      <c r="X50" s="327"/>
    </row>
    <row r="51" customFormat="false" ht="15.75" hidden="false" customHeight="false" outlineLevel="0" collapsed="false">
      <c r="A51" s="0" t="s">
        <v>134</v>
      </c>
      <c r="B51" s="0" t="n">
        <v>25768.808</v>
      </c>
      <c r="C51" s="0" t="n">
        <v>37.7609</v>
      </c>
      <c r="D51" s="0" t="n">
        <v>42.3734</v>
      </c>
      <c r="E51" s="0" t="n">
        <v>42.5306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6878.99</v>
      </c>
      <c r="K51" s="0" t="n">
        <v>71.37</v>
      </c>
      <c r="X51" s="327"/>
    </row>
    <row r="52" customFormat="false" ht="15.75" hidden="false" customHeight="false" outlineLevel="0" collapsed="false">
      <c r="A52" s="0" t="s">
        <v>135</v>
      </c>
      <c r="B52" s="0" t="n">
        <v>15740.1072</v>
      </c>
      <c r="C52" s="0" t="n">
        <v>35.2325</v>
      </c>
      <c r="D52" s="0" t="n">
        <v>40.3821</v>
      </c>
      <c r="E52" s="0" t="n">
        <v>40.8453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297.62</v>
      </c>
      <c r="K52" s="0" t="n">
        <v>68.07</v>
      </c>
      <c r="X52" s="327"/>
    </row>
    <row r="53" customFormat="false" ht="15.75" hidden="false" customHeight="false" outlineLevel="0" collapsed="false">
      <c r="A53" s="0" t="s">
        <v>136</v>
      </c>
      <c r="B53" s="0" t="n">
        <v>45114.1344</v>
      </c>
      <c r="C53" s="0" t="n">
        <v>41.6663</v>
      </c>
      <c r="D53" s="0" t="n">
        <v>44.6658</v>
      </c>
      <c r="E53" s="0" t="n">
        <v>44.3465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148.79</v>
      </c>
      <c r="K53" s="0" t="n">
        <v>76.16</v>
      </c>
      <c r="X53" s="327"/>
    </row>
    <row r="54" customFormat="false" ht="15.75" hidden="false" customHeight="false" outlineLevel="0" collapsed="false">
      <c r="A54" s="0" t="s">
        <v>137</v>
      </c>
      <c r="B54" s="0" t="n">
        <v>26421.0864</v>
      </c>
      <c r="C54" s="0" t="n">
        <v>38.9526</v>
      </c>
      <c r="D54" s="0" t="n">
        <v>42.8736</v>
      </c>
      <c r="E54" s="0" t="n">
        <v>42.9083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256.34</v>
      </c>
      <c r="K54" s="0" t="n">
        <v>72.58</v>
      </c>
      <c r="X54" s="327"/>
    </row>
    <row r="55" customFormat="false" ht="15.75" hidden="false" customHeight="false" outlineLevel="0" collapsed="false">
      <c r="A55" s="0" t="s">
        <v>138</v>
      </c>
      <c r="B55" s="0" t="n">
        <v>14949.3472</v>
      </c>
      <c r="C55" s="0" t="n">
        <v>36.3548</v>
      </c>
      <c r="D55" s="0" t="n">
        <v>41.4214</v>
      </c>
      <c r="E55" s="0" t="n">
        <v>41.7076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6580.69</v>
      </c>
      <c r="K55" s="0" t="n">
        <v>65.06</v>
      </c>
      <c r="X55" s="327"/>
    </row>
    <row r="56" customFormat="false" ht="15.75" hidden="false" customHeight="false" outlineLevel="0" collapsed="false">
      <c r="A56" s="0" t="s">
        <v>139</v>
      </c>
      <c r="B56" s="0" t="n">
        <v>8836.4992</v>
      </c>
      <c r="C56" s="0" t="n">
        <v>33.8494</v>
      </c>
      <c r="D56" s="0" t="n">
        <v>40.0135</v>
      </c>
      <c r="E56" s="0" t="n">
        <v>40.5702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049.09</v>
      </c>
      <c r="K56" s="0" t="n">
        <v>61.48</v>
      </c>
      <c r="X56" s="327"/>
    </row>
    <row r="57" customFormat="false" ht="15.75" hidden="false" customHeight="false" outlineLevel="0" collapsed="false">
      <c r="A57" s="0" t="s">
        <v>140</v>
      </c>
      <c r="B57" s="0" t="n">
        <v>12629.6016</v>
      </c>
      <c r="C57" s="0" t="n">
        <v>42.5962</v>
      </c>
      <c r="D57" s="0" t="n">
        <v>44.2973</v>
      </c>
      <c r="E57" s="0" t="n">
        <v>45.8074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140.84</v>
      </c>
      <c r="K57" s="0" t="n">
        <v>51.7</v>
      </c>
      <c r="X57" s="327"/>
    </row>
    <row r="58" customFormat="false" ht="15.75" hidden="false" customHeight="false" outlineLevel="0" collapsed="false">
      <c r="A58" s="0" t="s">
        <v>141</v>
      </c>
      <c r="B58" s="0" t="n">
        <v>7351.0648</v>
      </c>
      <c r="C58" s="0" t="n">
        <v>41.2157</v>
      </c>
      <c r="D58" s="0" t="n">
        <v>42.8444</v>
      </c>
      <c r="E58" s="0" t="n">
        <v>44.1384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255.11</v>
      </c>
      <c r="K58" s="0" t="n">
        <v>48.07</v>
      </c>
      <c r="X58" s="327"/>
    </row>
    <row r="59" customFormat="false" ht="15.75" hidden="false" customHeight="false" outlineLevel="0" collapsed="false">
      <c r="A59" s="0" t="s">
        <v>142</v>
      </c>
      <c r="B59" s="0" t="n">
        <v>4696.9336</v>
      </c>
      <c r="C59" s="0" t="n">
        <v>39.6513</v>
      </c>
      <c r="D59" s="0" t="n">
        <v>41.7653</v>
      </c>
      <c r="E59" s="0" t="n">
        <v>43.0217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811.36</v>
      </c>
      <c r="K59" s="0" t="n">
        <v>46.29</v>
      </c>
      <c r="X59" s="327"/>
    </row>
    <row r="60" customFormat="false" ht="15.75" hidden="false" customHeight="false" outlineLevel="0" collapsed="false">
      <c r="A60" s="0" t="s">
        <v>143</v>
      </c>
      <c r="B60" s="0" t="n">
        <v>2956.2776</v>
      </c>
      <c r="C60" s="0" t="n">
        <v>37.7659</v>
      </c>
      <c r="D60" s="0" t="n">
        <v>40.3061</v>
      </c>
      <c r="E60" s="0" t="n">
        <v>41.6884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516.94</v>
      </c>
      <c r="K60" s="0" t="n">
        <v>44.57</v>
      </c>
      <c r="X60" s="327"/>
    </row>
    <row r="61" customFormat="false" ht="15.75" hidden="false" customHeight="false" outlineLevel="0" collapsed="false">
      <c r="A61" s="0" t="s">
        <v>144</v>
      </c>
      <c r="B61" s="0" t="n">
        <v>7510.2576</v>
      </c>
      <c r="C61" s="0" t="n">
        <v>41.8741</v>
      </c>
      <c r="D61" s="0" t="n">
        <v>43.5388</v>
      </c>
      <c r="E61" s="0" t="n">
        <v>44.9444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624.67</v>
      </c>
      <c r="K61" s="0" t="n">
        <v>49.16</v>
      </c>
      <c r="X61" s="327"/>
    </row>
    <row r="62" customFormat="false" ht="15.75" hidden="false" customHeight="false" outlineLevel="0" collapsed="false">
      <c r="A62" s="0" t="s">
        <v>145</v>
      </c>
      <c r="B62" s="0" t="n">
        <v>4275.2176</v>
      </c>
      <c r="C62" s="0" t="n">
        <v>40.3701</v>
      </c>
      <c r="D62" s="0" t="n">
        <v>42.1355</v>
      </c>
      <c r="E62" s="0" t="n">
        <v>43.4295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023.01</v>
      </c>
      <c r="K62" s="0" t="n">
        <v>45.74</v>
      </c>
      <c r="X62" s="327"/>
    </row>
    <row r="63" customFormat="false" ht="15.75" hidden="false" customHeight="false" outlineLevel="0" collapsed="false">
      <c r="A63" s="0" t="s">
        <v>146</v>
      </c>
      <c r="B63" s="0" t="n">
        <v>2558.1552</v>
      </c>
      <c r="C63" s="0" t="n">
        <v>38.5933</v>
      </c>
      <c r="D63" s="0" t="n">
        <v>41.0655</v>
      </c>
      <c r="E63" s="0" t="n">
        <v>42.407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657.64</v>
      </c>
      <c r="K63" s="0" t="n">
        <v>45.45</v>
      </c>
      <c r="X63" s="327"/>
    </row>
    <row r="64" customFormat="false" ht="15.75" hidden="false" customHeight="false" outlineLevel="0" collapsed="false">
      <c r="A64" s="0" t="s">
        <v>147</v>
      </c>
      <c r="B64" s="0" t="n">
        <v>1671.9272</v>
      </c>
      <c r="C64" s="0" t="n">
        <v>36.5924</v>
      </c>
      <c r="D64" s="0" t="n">
        <v>40.0062</v>
      </c>
      <c r="E64" s="0" t="n">
        <v>41.4839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372.37</v>
      </c>
      <c r="K64" s="0" t="n">
        <v>42.63</v>
      </c>
      <c r="X64" s="327"/>
    </row>
    <row r="65" customFormat="false" ht="15.75" hidden="false" customHeight="false" outlineLevel="0" collapsed="false">
      <c r="A65" s="0" t="s">
        <v>148</v>
      </c>
      <c r="B65" s="0" t="n">
        <v>37205.3384</v>
      </c>
      <c r="C65" s="0" t="n">
        <v>41.4956</v>
      </c>
      <c r="D65" s="0" t="n">
        <v>43.1822</v>
      </c>
      <c r="E65" s="0" t="n">
        <v>44.103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469.24</v>
      </c>
      <c r="K65" s="0" t="n">
        <v>67.01</v>
      </c>
      <c r="X65" s="327"/>
    </row>
    <row r="66" customFormat="false" ht="15.75" hidden="false" customHeight="false" outlineLevel="0" collapsed="false">
      <c r="A66" s="0" t="s">
        <v>149</v>
      </c>
      <c r="B66" s="0" t="n">
        <v>21796.0168</v>
      </c>
      <c r="C66" s="0" t="n">
        <v>39.0012</v>
      </c>
      <c r="D66" s="0" t="n">
        <v>41.1125</v>
      </c>
      <c r="E66" s="0" t="n">
        <v>42.02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319.52</v>
      </c>
      <c r="K66" s="0" t="n">
        <v>59.69</v>
      </c>
      <c r="X66" s="327"/>
    </row>
    <row r="67" customFormat="false" ht="15.75" hidden="false" customHeight="false" outlineLevel="0" collapsed="false">
      <c r="A67" s="0" t="s">
        <v>150</v>
      </c>
      <c r="B67" s="0" t="n">
        <v>12943.5256</v>
      </c>
      <c r="C67" s="0" t="n">
        <v>36.5978</v>
      </c>
      <c r="D67" s="0" t="n">
        <v>39.6011</v>
      </c>
      <c r="E67" s="0" t="n">
        <v>40.7148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545.07</v>
      </c>
      <c r="K67" s="0" t="n">
        <v>53.12</v>
      </c>
      <c r="X67" s="327"/>
    </row>
    <row r="68" customFormat="false" ht="15.75" hidden="false" customHeight="false" outlineLevel="0" collapsed="false">
      <c r="A68" s="0" t="s">
        <v>151</v>
      </c>
      <c r="B68" s="0" t="n">
        <v>7314.944</v>
      </c>
      <c r="C68" s="0" t="n">
        <v>34.2495</v>
      </c>
      <c r="D68" s="0" t="n">
        <v>37.7445</v>
      </c>
      <c r="E68" s="0" t="n">
        <v>39.3102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980.52</v>
      </c>
      <c r="K68" s="0" t="n">
        <v>51.65</v>
      </c>
      <c r="X68" s="327"/>
    </row>
    <row r="69" customFormat="false" ht="15.75" hidden="false" customHeight="false" outlineLevel="0" collapsed="false">
      <c r="A69" s="0" t="s">
        <v>152</v>
      </c>
      <c r="B69" s="0" t="n">
        <v>25680.8104</v>
      </c>
      <c r="C69" s="0" t="n">
        <v>40.21</v>
      </c>
      <c r="D69" s="0" t="n">
        <v>42.1085</v>
      </c>
      <c r="E69" s="0" t="n">
        <v>43.0159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6851.76</v>
      </c>
      <c r="K69" s="0" t="n">
        <v>62</v>
      </c>
      <c r="X69" s="327"/>
    </row>
    <row r="70" customFormat="false" ht="15.75" hidden="false" customHeight="false" outlineLevel="0" collapsed="false">
      <c r="A70" s="0" t="s">
        <v>153</v>
      </c>
      <c r="B70" s="0" t="n">
        <v>14121.316</v>
      </c>
      <c r="C70" s="0" t="n">
        <v>37.7181</v>
      </c>
      <c r="D70" s="0" t="n">
        <v>40.095</v>
      </c>
      <c r="E70" s="0" t="n">
        <v>41.174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5999.18</v>
      </c>
      <c r="K70" s="0" t="n">
        <v>54.86</v>
      </c>
      <c r="X70" s="327"/>
    </row>
    <row r="71" customFormat="false" ht="15.75" hidden="false" customHeight="false" outlineLevel="0" collapsed="false">
      <c r="A71" s="0" t="s">
        <v>154</v>
      </c>
      <c r="B71" s="0" t="n">
        <v>7664.3952</v>
      </c>
      <c r="C71" s="0" t="n">
        <v>35.2997</v>
      </c>
      <c r="D71" s="0" t="n">
        <v>38.6445</v>
      </c>
      <c r="E71" s="0" t="n">
        <v>40.043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240.81</v>
      </c>
      <c r="K71" s="0" t="n">
        <v>48.81</v>
      </c>
      <c r="X71" s="327"/>
    </row>
    <row r="72" customFormat="false" ht="15.75" hidden="false" customHeight="false" outlineLevel="0" collapsed="false">
      <c r="A72" s="0" t="s">
        <v>155</v>
      </c>
      <c r="B72" s="0" t="n">
        <v>4266.2104</v>
      </c>
      <c r="C72" s="0" t="n">
        <v>33.0129</v>
      </c>
      <c r="D72" s="0" t="n">
        <v>37.366</v>
      </c>
      <c r="E72" s="0" t="n">
        <v>39.0928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4775.82</v>
      </c>
      <c r="K72" s="0" t="n">
        <v>46.34</v>
      </c>
      <c r="X72" s="327"/>
    </row>
    <row r="73" customFormat="false" ht="15.75" hidden="false" customHeight="false" outlineLevel="0" collapsed="false">
      <c r="A73" s="0" t="s">
        <v>156</v>
      </c>
      <c r="B73" s="0" t="n">
        <v>82353.5088</v>
      </c>
      <c r="C73" s="0" t="n">
        <v>40.536</v>
      </c>
      <c r="D73" s="0" t="n">
        <v>41.6985</v>
      </c>
      <c r="E73" s="0" t="n">
        <v>44.009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888.35</v>
      </c>
      <c r="K73" s="0" t="n">
        <v>143.3</v>
      </c>
      <c r="X73" s="327"/>
    </row>
    <row r="74" customFormat="false" ht="15.75" hidden="false" customHeight="false" outlineLevel="0" collapsed="false">
      <c r="A74" s="0" t="s">
        <v>157</v>
      </c>
      <c r="B74" s="0" t="n">
        <v>39525.2568</v>
      </c>
      <c r="C74" s="0" t="n">
        <v>38.259</v>
      </c>
      <c r="D74" s="0" t="n">
        <v>39.7689</v>
      </c>
      <c r="E74" s="0" t="n">
        <v>42.3324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089.79</v>
      </c>
      <c r="K74" s="0" t="n">
        <v>123.24</v>
      </c>
      <c r="X74" s="327"/>
    </row>
    <row r="75" customFormat="false" ht="15.75" hidden="false" customHeight="false" outlineLevel="0" collapsed="false">
      <c r="A75" s="0" t="s">
        <v>158</v>
      </c>
      <c r="B75" s="0" t="n">
        <v>23457.2704</v>
      </c>
      <c r="C75" s="0" t="n">
        <v>36.4762</v>
      </c>
      <c r="D75" s="0" t="n">
        <v>38.9333</v>
      </c>
      <c r="E75" s="0" t="n">
        <v>41.037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1338.48</v>
      </c>
      <c r="K75" s="0" t="n">
        <v>115.06</v>
      </c>
      <c r="X75" s="327"/>
    </row>
    <row r="76" customFormat="false" ht="15.75" hidden="false" customHeight="false" outlineLevel="0" collapsed="false">
      <c r="A76" s="0" t="s">
        <v>159</v>
      </c>
      <c r="B76" s="0" t="n">
        <v>13975.3864</v>
      </c>
      <c r="C76" s="0" t="n">
        <v>34.5578</v>
      </c>
      <c r="D76" s="0" t="n">
        <v>37.8406</v>
      </c>
      <c r="E76" s="0" t="n">
        <v>39.2304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258.55</v>
      </c>
      <c r="K76" s="0" t="n">
        <v>106.71</v>
      </c>
      <c r="X76" s="327"/>
    </row>
    <row r="77" customFormat="false" ht="15.75" hidden="false" customHeight="false" outlineLevel="0" collapsed="false">
      <c r="A77" s="0" t="s">
        <v>160</v>
      </c>
      <c r="B77" s="0" t="n">
        <v>50692.6232</v>
      </c>
      <c r="C77" s="0" t="n">
        <v>39.2289</v>
      </c>
      <c r="D77" s="0" t="n">
        <v>40.5877</v>
      </c>
      <c r="E77" s="0" t="n">
        <v>43.1598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4344.99</v>
      </c>
      <c r="K77" s="0" t="n">
        <v>129.81</v>
      </c>
      <c r="X77" s="327"/>
    </row>
    <row r="78" customFormat="false" ht="15.75" hidden="false" customHeight="false" outlineLevel="0" collapsed="false">
      <c r="A78" s="0" t="s">
        <v>161</v>
      </c>
      <c r="B78" s="0" t="n">
        <v>25839.8088</v>
      </c>
      <c r="C78" s="0" t="n">
        <v>37.3083</v>
      </c>
      <c r="D78" s="0" t="n">
        <v>39.2011</v>
      </c>
      <c r="E78" s="0" t="n">
        <v>41.4652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123.45</v>
      </c>
      <c r="K78" s="0" t="n">
        <v>112.38</v>
      </c>
      <c r="X78" s="327"/>
    </row>
    <row r="79" customFormat="false" ht="15.75" hidden="false" customHeight="false" outlineLevel="0" collapsed="false">
      <c r="A79" s="0" t="s">
        <v>162</v>
      </c>
      <c r="B79" s="0" t="n">
        <v>14607.6032</v>
      </c>
      <c r="C79" s="0" t="n">
        <v>35.4374</v>
      </c>
      <c r="D79" s="0" t="n">
        <v>38.4005</v>
      </c>
      <c r="E79" s="0" t="n">
        <v>40.1122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0796.38</v>
      </c>
      <c r="K79" s="0" t="n">
        <v>107.45</v>
      </c>
      <c r="X79" s="327"/>
    </row>
    <row r="80" customFormat="false" ht="15.75" hidden="false" customHeight="false" outlineLevel="0" collapsed="false">
      <c r="A80" s="0" t="s">
        <v>163</v>
      </c>
      <c r="B80" s="328" t="n">
        <v>8647.6704</v>
      </c>
      <c r="C80" s="328" t="n">
        <v>33.442</v>
      </c>
      <c r="D80" s="328" t="n">
        <v>37.5723</v>
      </c>
      <c r="E80" s="328" t="n">
        <v>38.7691</v>
      </c>
      <c r="F80" s="328" t="n">
        <v>8329.484</v>
      </c>
      <c r="G80" s="328" t="n">
        <v>33.9488</v>
      </c>
      <c r="H80" s="328" t="n">
        <v>38.145</v>
      </c>
      <c r="I80" s="328" t="n">
        <v>38.1324</v>
      </c>
      <c r="J80" s="328" t="n">
        <v>9885.26</v>
      </c>
      <c r="K80" s="328" t="n">
        <v>97.65</v>
      </c>
      <c r="X80" s="327"/>
    </row>
    <row r="81" customFormat="false" ht="15.75" hidden="false" customHeight="false" outlineLevel="0" collapsed="false">
      <c r="A81" s="0" t="s">
        <v>164</v>
      </c>
      <c r="B81" s="0" t="n">
        <v>59844.3992</v>
      </c>
      <c r="C81" s="0" t="n">
        <v>41.2298</v>
      </c>
      <c r="D81" s="0" t="n">
        <v>44.2797</v>
      </c>
      <c r="E81" s="0" t="n">
        <v>45.7714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4397.96</v>
      </c>
      <c r="K81" s="0" t="n">
        <v>134.67</v>
      </c>
      <c r="X81" s="327"/>
    </row>
    <row r="82" customFormat="false" ht="15.75" hidden="false" customHeight="false" outlineLevel="0" collapsed="false">
      <c r="A82" s="0" t="s">
        <v>165</v>
      </c>
      <c r="B82" s="0" t="n">
        <v>26541.3688</v>
      </c>
      <c r="C82" s="0" t="n">
        <v>39.0254</v>
      </c>
      <c r="D82" s="0" t="n">
        <v>43.091</v>
      </c>
      <c r="E82" s="0" t="n">
        <v>44.0595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1856.81</v>
      </c>
      <c r="K82" s="0" t="n">
        <v>112.75</v>
      </c>
      <c r="X82" s="327"/>
    </row>
    <row r="83" customFormat="false" ht="15.75" hidden="false" customHeight="false" outlineLevel="0" collapsed="false">
      <c r="A83" s="0" t="s">
        <v>166</v>
      </c>
      <c r="B83" s="0" t="n">
        <v>14738.1904</v>
      </c>
      <c r="C83" s="0" t="n">
        <v>37.5548</v>
      </c>
      <c r="D83" s="0" t="n">
        <v>42.118</v>
      </c>
      <c r="E83" s="0" t="n">
        <v>42.6521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0569.98</v>
      </c>
      <c r="K83" s="0" t="n">
        <v>106.02</v>
      </c>
      <c r="X83" s="327"/>
    </row>
    <row r="84" customFormat="false" ht="15.75" hidden="false" customHeight="false" outlineLevel="0" collapsed="false">
      <c r="A84" s="0" t="s">
        <v>167</v>
      </c>
      <c r="B84" s="328" t="n">
        <v>8732.0488</v>
      </c>
      <c r="C84" s="328" t="n">
        <v>36.0609</v>
      </c>
      <c r="D84" s="328" t="n">
        <v>40.6492</v>
      </c>
      <c r="E84" s="328" t="n">
        <v>40.6498</v>
      </c>
      <c r="F84" s="328" t="n">
        <v>5001.9704</v>
      </c>
      <c r="G84" s="328" t="n">
        <v>36.1009</v>
      </c>
      <c r="H84" s="328" t="n">
        <v>40.3322</v>
      </c>
      <c r="I84" s="328" t="n">
        <v>39.5119</v>
      </c>
      <c r="J84" s="328" t="n">
        <v>9638.25</v>
      </c>
      <c r="K84" s="328" t="n">
        <v>99.17</v>
      </c>
      <c r="X84" s="327"/>
    </row>
    <row r="85" customFormat="false" ht="15.75" hidden="false" customHeight="false" outlineLevel="0" collapsed="false">
      <c r="A85" s="0" t="s">
        <v>168</v>
      </c>
      <c r="B85" s="0" t="n">
        <v>35175.076</v>
      </c>
      <c r="C85" s="0" t="n">
        <v>39.9169</v>
      </c>
      <c r="D85" s="0" t="n">
        <v>43.7113</v>
      </c>
      <c r="E85" s="0" t="n">
        <v>44.9662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2958.22</v>
      </c>
      <c r="K85" s="0" t="n">
        <v>120.39</v>
      </c>
      <c r="X85" s="327"/>
    </row>
    <row r="86" customFormat="false" ht="15.75" hidden="false" customHeight="false" outlineLevel="0" collapsed="false">
      <c r="A86" s="0" t="s">
        <v>169</v>
      </c>
      <c r="B86" s="0" t="n">
        <v>16685.6296</v>
      </c>
      <c r="C86" s="0" t="n">
        <v>38.2022</v>
      </c>
      <c r="D86" s="0" t="n">
        <v>42.4577</v>
      </c>
      <c r="E86" s="0" t="n">
        <v>43.1207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118.35</v>
      </c>
      <c r="K86" s="0" t="n">
        <v>108.76</v>
      </c>
      <c r="X86" s="327"/>
    </row>
    <row r="87" customFormat="false" ht="15.75" hidden="false" customHeight="false" outlineLevel="0" collapsed="false">
      <c r="A87" s="0" t="s">
        <v>170</v>
      </c>
      <c r="B87" s="0" t="n">
        <v>9318.3632</v>
      </c>
      <c r="C87" s="0" t="n">
        <v>36.7493</v>
      </c>
      <c r="D87" s="0" t="n">
        <v>41.4107</v>
      </c>
      <c r="E87" s="0" t="n">
        <v>41.6483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085.44</v>
      </c>
      <c r="K87" s="0" t="n">
        <v>96.84</v>
      </c>
      <c r="X87" s="327"/>
    </row>
    <row r="88" customFormat="false" ht="15.75" hidden="false" customHeight="false" outlineLevel="0" collapsed="false">
      <c r="A88" s="0" t="s">
        <v>171</v>
      </c>
      <c r="B88" s="0" t="n">
        <v>5664.9464</v>
      </c>
      <c r="C88" s="0" t="n">
        <v>35.1457</v>
      </c>
      <c r="D88" s="0" t="n">
        <v>40.3023</v>
      </c>
      <c r="E88" s="0" t="n">
        <v>40.1422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325.52</v>
      </c>
      <c r="K88" s="0" t="n">
        <v>93.82</v>
      </c>
      <c r="X88" s="327"/>
    </row>
    <row r="89" customFormat="false" ht="15.75" hidden="false" customHeight="false" outlineLevel="0" collapsed="false">
      <c r="A89" s="0" t="s">
        <v>172</v>
      </c>
      <c r="B89" s="0" t="n">
        <v>157012.332</v>
      </c>
      <c r="C89" s="0" t="n">
        <v>42.2543</v>
      </c>
      <c r="D89" s="0" t="n">
        <v>42.6069</v>
      </c>
      <c r="E89" s="0" t="n">
        <v>44.3565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0310.58</v>
      </c>
      <c r="K89" s="0" t="n">
        <v>192.67</v>
      </c>
      <c r="X89" s="327"/>
    </row>
    <row r="90" customFormat="false" ht="15.75" hidden="false" customHeight="false" outlineLevel="0" collapsed="false">
      <c r="A90" s="0" t="s">
        <v>173</v>
      </c>
      <c r="B90" s="0" t="n">
        <v>80369.6128</v>
      </c>
      <c r="C90" s="0" t="n">
        <v>37.824</v>
      </c>
      <c r="D90" s="0" t="n">
        <v>41.1214</v>
      </c>
      <c r="E90" s="0" t="n">
        <v>43.1969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6937.73</v>
      </c>
      <c r="K90" s="0" t="n">
        <v>161.38</v>
      </c>
      <c r="X90" s="327"/>
    </row>
    <row r="91" customFormat="false" ht="15.75" hidden="false" customHeight="false" outlineLevel="0" collapsed="false">
      <c r="A91" s="0" t="s">
        <v>174</v>
      </c>
      <c r="B91" s="0" t="n">
        <v>42588.304</v>
      </c>
      <c r="C91" s="0" t="n">
        <v>35.3597</v>
      </c>
      <c r="D91" s="0" t="n">
        <v>40.077</v>
      </c>
      <c r="E91" s="0" t="n">
        <v>42.3662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4622.58</v>
      </c>
      <c r="K91" s="0" t="n">
        <v>149.89</v>
      </c>
      <c r="M91" s="328"/>
      <c r="N91" s="328"/>
      <c r="O91" s="328"/>
      <c r="P91" s="328"/>
      <c r="Q91" s="328"/>
      <c r="R91" s="328"/>
      <c r="S91" s="328"/>
      <c r="T91" s="328"/>
      <c r="U91" s="328"/>
      <c r="V91" s="328"/>
      <c r="X91" s="327"/>
    </row>
    <row r="92" customFormat="false" ht="15.75" hidden="false" customHeight="false" outlineLevel="0" collapsed="false">
      <c r="A92" s="0" t="s">
        <v>175</v>
      </c>
      <c r="B92" s="0" t="n">
        <v>25139.6968</v>
      </c>
      <c r="C92" s="0" t="n">
        <v>33.394</v>
      </c>
      <c r="D92" s="0" t="n">
        <v>38.6712</v>
      </c>
      <c r="E92" s="0" t="n">
        <v>41.145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070.11</v>
      </c>
      <c r="K92" s="0" t="n">
        <v>133</v>
      </c>
      <c r="X92" s="327"/>
    </row>
    <row r="93" customFormat="false" ht="15.75" hidden="false" customHeight="false" outlineLevel="0" collapsed="false">
      <c r="A93" s="0" t="s">
        <v>176</v>
      </c>
      <c r="B93" s="0" t="n">
        <v>115613.6992</v>
      </c>
      <c r="C93" s="0" t="n">
        <v>40.0045</v>
      </c>
      <c r="D93" s="0" t="n">
        <v>41.8073</v>
      </c>
      <c r="E93" s="0" t="n">
        <v>43.7431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8675.67</v>
      </c>
      <c r="K93" s="0" t="n">
        <v>179.18</v>
      </c>
      <c r="X93" s="327"/>
    </row>
    <row r="94" customFormat="false" ht="15.75" hidden="false" customHeight="false" outlineLevel="0" collapsed="false">
      <c r="A94" s="0" t="s">
        <v>177</v>
      </c>
      <c r="B94" s="0" t="n">
        <v>52620.5512</v>
      </c>
      <c r="C94" s="0" t="n">
        <v>36.3814</v>
      </c>
      <c r="D94" s="0" t="n">
        <v>40.4172</v>
      </c>
      <c r="E94" s="0" t="n">
        <v>42.6475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5665.86</v>
      </c>
      <c r="K94" s="0" t="n">
        <v>152.5</v>
      </c>
      <c r="X94" s="327"/>
    </row>
    <row r="95" customFormat="false" ht="15.75" hidden="false" customHeight="false" outlineLevel="0" collapsed="false">
      <c r="A95" s="0" t="s">
        <v>178</v>
      </c>
      <c r="B95" s="0" t="n">
        <v>29072.432</v>
      </c>
      <c r="C95" s="0" t="n">
        <v>34.303</v>
      </c>
      <c r="D95" s="0" t="n">
        <v>39.3669</v>
      </c>
      <c r="E95" s="0" t="n">
        <v>41.777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3749.05</v>
      </c>
      <c r="K95" s="0" t="n">
        <v>134.26</v>
      </c>
      <c r="X95" s="327"/>
    </row>
    <row r="96" customFormat="false" ht="15.75" hidden="false" customHeight="false" outlineLevel="0" collapsed="false">
      <c r="A96" s="0" t="s">
        <v>179</v>
      </c>
      <c r="B96" s="0" t="n">
        <v>16950.7968</v>
      </c>
      <c r="C96" s="0" t="n">
        <v>32.295</v>
      </c>
      <c r="D96" s="0" t="n">
        <v>38.3805</v>
      </c>
      <c r="E96" s="0" t="n">
        <v>40.902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2435.74</v>
      </c>
      <c r="K96" s="0" t="n">
        <v>127.34</v>
      </c>
      <c r="X96" s="327"/>
    </row>
    <row r="97" customFormat="false" ht="15.75" hidden="false" customHeight="false" outlineLevel="0" collapsed="false">
      <c r="A97" s="0" t="s">
        <v>180</v>
      </c>
      <c r="B97" s="0" t="n">
        <v>22077.4528</v>
      </c>
      <c r="C97" s="0" t="n">
        <v>42.6322</v>
      </c>
      <c r="D97" s="0" t="n">
        <v>42.2645</v>
      </c>
      <c r="E97" s="0" t="n">
        <v>44.646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2158.03</v>
      </c>
      <c r="K97" s="0" t="n">
        <v>63.81</v>
      </c>
      <c r="X97" s="327"/>
    </row>
    <row r="98" customFormat="false" ht="15.75" hidden="false" customHeight="false" outlineLevel="0" collapsed="false">
      <c r="A98" s="0" t="s">
        <v>181</v>
      </c>
      <c r="B98" s="0" t="n">
        <v>8813.2944</v>
      </c>
      <c r="C98" s="0" t="n">
        <v>40.2781</v>
      </c>
      <c r="D98" s="0" t="n">
        <v>40.5329</v>
      </c>
      <c r="E98" s="0" t="n">
        <v>42.97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6105.08</v>
      </c>
      <c r="K98" s="0" t="n">
        <v>52.05</v>
      </c>
      <c r="X98" s="327"/>
    </row>
    <row r="99" customFormat="false" ht="15.75" hidden="false" customHeight="false" outlineLevel="0" collapsed="false">
      <c r="A99" s="0" t="s">
        <v>182</v>
      </c>
      <c r="B99" s="0" t="n">
        <v>3820.568</v>
      </c>
      <c r="C99" s="0" t="n">
        <v>38.0392</v>
      </c>
      <c r="D99" s="0" t="n">
        <v>39.0223</v>
      </c>
      <c r="E99" s="0" t="n">
        <v>41.4515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2746.83</v>
      </c>
      <c r="K99" s="0" t="n">
        <v>45.75</v>
      </c>
      <c r="X99" s="327"/>
    </row>
    <row r="100" customFormat="false" ht="15.75" hidden="false" customHeight="false" outlineLevel="0" collapsed="false">
      <c r="A100" s="0" t="s">
        <v>183</v>
      </c>
      <c r="B100" s="0" t="n">
        <v>1895.9152</v>
      </c>
      <c r="C100" s="0" t="n">
        <v>35.8397</v>
      </c>
      <c r="D100" s="0" t="n">
        <v>37.8976</v>
      </c>
      <c r="E100" s="0" t="n">
        <v>40.340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0652.93</v>
      </c>
      <c r="K100" s="0" t="n">
        <v>41.86</v>
      </c>
      <c r="X100" s="327"/>
    </row>
    <row r="101" customFormat="false" ht="15.75" hidden="false" customHeight="false" outlineLevel="0" collapsed="false">
      <c r="A101" s="0" t="s">
        <v>184</v>
      </c>
      <c r="B101" s="0" t="n">
        <v>12690.92</v>
      </c>
      <c r="C101" s="0" t="n">
        <v>41.4294</v>
      </c>
      <c r="D101" s="0" t="n">
        <v>41.3732</v>
      </c>
      <c r="E101" s="0" t="n">
        <v>43.747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29447.14</v>
      </c>
      <c r="K101" s="0" t="n">
        <v>60.27</v>
      </c>
      <c r="X101" s="327"/>
    </row>
    <row r="102" customFormat="false" ht="15.75" hidden="false" customHeight="false" outlineLevel="0" collapsed="false">
      <c r="A102" s="0" t="s">
        <v>185</v>
      </c>
      <c r="B102" s="0" t="n">
        <v>4976.3344</v>
      </c>
      <c r="C102" s="0" t="n">
        <v>39.0698</v>
      </c>
      <c r="D102" s="0" t="n">
        <v>39.7253</v>
      </c>
      <c r="E102" s="0" t="n">
        <v>42.1363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4541.91</v>
      </c>
      <c r="K102" s="0" t="n">
        <v>50.47</v>
      </c>
      <c r="X102" s="327"/>
    </row>
    <row r="103" customFormat="false" ht="15.75" hidden="false" customHeight="false" outlineLevel="0" collapsed="false">
      <c r="A103" s="0" t="s">
        <v>186</v>
      </c>
      <c r="B103" s="0" t="n">
        <v>2370.6064</v>
      </c>
      <c r="C103" s="0" t="n">
        <v>36.8791</v>
      </c>
      <c r="D103" s="0" t="n">
        <v>38.6043</v>
      </c>
      <c r="E103" s="0" t="n">
        <v>41.038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1753.53</v>
      </c>
      <c r="K103" s="0" t="n">
        <v>44.54</v>
      </c>
      <c r="X103" s="327"/>
    </row>
    <row r="104" customFormat="false" ht="15.75" hidden="false" customHeight="false" outlineLevel="0" collapsed="false">
      <c r="A104" s="0" t="s">
        <v>187</v>
      </c>
      <c r="B104" s="0" t="n">
        <v>1223.824</v>
      </c>
      <c r="C104" s="0" t="n">
        <v>34.6494</v>
      </c>
      <c r="D104" s="0" t="n">
        <v>37.4334</v>
      </c>
      <c r="E104" s="0" t="n">
        <v>39.9069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0098.01</v>
      </c>
      <c r="K104" s="0" t="n">
        <v>39.61</v>
      </c>
      <c r="X104" s="327"/>
    </row>
    <row r="105" customFormat="false" ht="15.75" hidden="false" customHeight="false" outlineLevel="0" collapsed="false">
      <c r="A105" s="0" t="s">
        <v>188</v>
      </c>
      <c r="B105" s="0" t="n">
        <v>41004.784</v>
      </c>
      <c r="C105" s="0" t="n">
        <v>42.0085</v>
      </c>
      <c r="D105" s="0" t="n">
        <v>45.0983</v>
      </c>
      <c r="E105" s="0" t="n">
        <v>44.753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0814.64</v>
      </c>
      <c r="K105" s="0" t="n">
        <v>83.05</v>
      </c>
      <c r="X105" s="327"/>
    </row>
    <row r="106" customFormat="false" ht="15.75" hidden="false" customHeight="false" outlineLevel="0" collapsed="false">
      <c r="A106" s="0" t="s">
        <v>189</v>
      </c>
      <c r="B106" s="0" t="n">
        <v>20947.6672</v>
      </c>
      <c r="C106" s="0" t="n">
        <v>39.2195</v>
      </c>
      <c r="D106" s="0" t="n">
        <v>43.4526</v>
      </c>
      <c r="E106" s="0" t="n">
        <v>43.4847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2910.6</v>
      </c>
      <c r="K106" s="0" t="n">
        <v>71.27</v>
      </c>
      <c r="X106" s="327"/>
    </row>
    <row r="107" customFormat="false" ht="15.75" hidden="false" customHeight="false" outlineLevel="0" collapsed="false">
      <c r="A107" s="0" t="s">
        <v>190</v>
      </c>
      <c r="B107" s="0" t="n">
        <v>11450.176</v>
      </c>
      <c r="C107" s="0" t="n">
        <v>36.5872</v>
      </c>
      <c r="D107" s="0" t="n">
        <v>41.9102</v>
      </c>
      <c r="E107" s="0" t="n">
        <v>42.2821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37775.83</v>
      </c>
      <c r="K107" s="0" t="n">
        <v>59.4</v>
      </c>
      <c r="X107" s="327"/>
    </row>
    <row r="108" customFormat="false" ht="15.75" hidden="false" customHeight="false" outlineLevel="0" collapsed="false">
      <c r="A108" s="0" t="s">
        <v>191</v>
      </c>
      <c r="B108" s="0" t="n">
        <v>6578.4352</v>
      </c>
      <c r="C108" s="0" t="n">
        <v>34.0237</v>
      </c>
      <c r="D108" s="0" t="n">
        <v>40.6921</v>
      </c>
      <c r="E108" s="0" t="n">
        <v>41.301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3802.21</v>
      </c>
      <c r="K108" s="0" t="n">
        <v>54.25</v>
      </c>
      <c r="X108" s="327"/>
    </row>
    <row r="109" customFormat="false" ht="15.75" hidden="false" customHeight="false" outlineLevel="0" collapsed="false">
      <c r="A109" s="0" t="s">
        <v>192</v>
      </c>
      <c r="B109" s="0" t="n">
        <v>22798</v>
      </c>
      <c r="C109" s="0" t="n">
        <v>40.4973</v>
      </c>
      <c r="D109" s="0" t="n">
        <v>44.2376</v>
      </c>
      <c r="E109" s="0" t="n">
        <v>44.0653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7357.7</v>
      </c>
      <c r="K109" s="0" t="n">
        <v>77.68</v>
      </c>
      <c r="X109" s="327"/>
    </row>
    <row r="110" customFormat="false" ht="15.75" hidden="false" customHeight="false" outlineLevel="0" collapsed="false">
      <c r="A110" s="0" t="s">
        <v>193</v>
      </c>
      <c r="B110" s="0" t="n">
        <v>11181.12</v>
      </c>
      <c r="C110" s="0" t="n">
        <v>37.7232</v>
      </c>
      <c r="D110" s="0" t="n">
        <v>42.6203</v>
      </c>
      <c r="E110" s="0" t="n">
        <v>42.817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0448.78</v>
      </c>
      <c r="K110" s="0" t="n">
        <v>66.66</v>
      </c>
      <c r="X110" s="327"/>
    </row>
    <row r="111" customFormat="false" ht="15.75" hidden="false" customHeight="false" outlineLevel="0" collapsed="false">
      <c r="A111" s="0" t="s">
        <v>194</v>
      </c>
      <c r="B111" s="0" t="n">
        <v>6269.8432</v>
      </c>
      <c r="C111" s="0" t="n">
        <v>35.114</v>
      </c>
      <c r="D111" s="0" t="n">
        <v>41.3565</v>
      </c>
      <c r="E111" s="0" t="n">
        <v>41.8209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5572.39</v>
      </c>
      <c r="K111" s="0" t="n">
        <v>55.54</v>
      </c>
      <c r="X111" s="327"/>
    </row>
    <row r="112" customFormat="false" ht="15.75" hidden="false" customHeight="false" outlineLevel="0" collapsed="false">
      <c r="A112" s="0" t="s">
        <v>195</v>
      </c>
      <c r="B112" s="0" t="n">
        <v>3485.968</v>
      </c>
      <c r="C112" s="0" t="n">
        <v>32.5591</v>
      </c>
      <c r="D112" s="0" t="n">
        <v>40.2489</v>
      </c>
      <c r="E112" s="0" t="n">
        <v>40.910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1996.74</v>
      </c>
      <c r="K112" s="0" t="n">
        <v>53.8</v>
      </c>
      <c r="X112" s="327"/>
    </row>
    <row r="113" customFormat="false" ht="15.75" hidden="false" customHeight="false" outlineLevel="0" collapsed="false">
      <c r="A113" s="0" t="s">
        <v>196</v>
      </c>
      <c r="B113" s="0" t="n">
        <v>6463.2768</v>
      </c>
      <c r="C113" s="0" t="n">
        <v>42.1394</v>
      </c>
      <c r="D113" s="0" t="n">
        <v>43.825</v>
      </c>
      <c r="E113" s="0" t="n">
        <v>45.502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3456.36</v>
      </c>
      <c r="K113" s="0" t="n">
        <v>54</v>
      </c>
      <c r="X113" s="327"/>
    </row>
    <row r="114" customFormat="false" ht="15.75" hidden="false" customHeight="false" outlineLevel="0" collapsed="false">
      <c r="A114" s="0" t="s">
        <v>197</v>
      </c>
      <c r="B114" s="0" t="n">
        <v>3130.956</v>
      </c>
      <c r="C114" s="0" t="n">
        <v>40.7628</v>
      </c>
      <c r="D114" s="0" t="n">
        <v>42.503</v>
      </c>
      <c r="E114" s="0" t="n">
        <v>43.9117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8543.05</v>
      </c>
      <c r="K114" s="0" t="n">
        <v>45.42</v>
      </c>
      <c r="X114" s="327"/>
    </row>
    <row r="115" customFormat="false" ht="15.75" hidden="false" customHeight="false" outlineLevel="0" collapsed="false">
      <c r="A115" s="0" t="s">
        <v>198</v>
      </c>
      <c r="B115" s="0" t="n">
        <v>1732.8336</v>
      </c>
      <c r="C115" s="0" t="n">
        <v>39.0117</v>
      </c>
      <c r="D115" s="0" t="n">
        <v>41.2339</v>
      </c>
      <c r="E115" s="0" t="n">
        <v>42.533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4899.02</v>
      </c>
      <c r="K115" s="0" t="n">
        <v>42.82</v>
      </c>
      <c r="X115" s="327"/>
    </row>
    <row r="116" customFormat="false" ht="15.75" hidden="false" customHeight="false" outlineLevel="0" collapsed="false">
      <c r="A116" s="0" t="s">
        <v>199</v>
      </c>
      <c r="B116" s="0" t="n">
        <v>959.688</v>
      </c>
      <c r="C116" s="0" t="n">
        <v>36.9251</v>
      </c>
      <c r="D116" s="0" t="n">
        <v>40.1989</v>
      </c>
      <c r="E116" s="0" t="n">
        <v>41.5963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2220.66</v>
      </c>
      <c r="K116" s="0" t="n">
        <v>35.63</v>
      </c>
      <c r="X116" s="327"/>
    </row>
    <row r="117" customFormat="false" ht="15.75" hidden="false" customHeight="false" outlineLevel="0" collapsed="false">
      <c r="A117" s="0" t="s">
        <v>200</v>
      </c>
      <c r="B117" s="0" t="n">
        <v>3489.5608</v>
      </c>
      <c r="C117" s="0" t="n">
        <v>41.4385</v>
      </c>
      <c r="D117" s="0" t="n">
        <v>43.15</v>
      </c>
      <c r="E117" s="0" t="n">
        <v>44.647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0936.7</v>
      </c>
      <c r="K117" s="0" t="n">
        <v>48.09</v>
      </c>
      <c r="X117" s="327"/>
    </row>
    <row r="118" customFormat="false" ht="15.75" hidden="false" customHeight="false" outlineLevel="0" collapsed="false">
      <c r="A118" s="0" t="s">
        <v>201</v>
      </c>
      <c r="B118" s="0" t="n">
        <v>1739.1568</v>
      </c>
      <c r="C118" s="0" t="n">
        <v>39.8053</v>
      </c>
      <c r="D118" s="0" t="n">
        <v>41.7693</v>
      </c>
      <c r="E118" s="0" t="n">
        <v>43.141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6756.59</v>
      </c>
      <c r="K118" s="0" t="n">
        <v>44.42</v>
      </c>
      <c r="X118" s="327"/>
    </row>
    <row r="119" customFormat="false" ht="15.75" hidden="false" customHeight="false" outlineLevel="0" collapsed="false">
      <c r="A119" s="0" t="s">
        <v>202</v>
      </c>
      <c r="B119" s="0" t="n">
        <v>1016.416</v>
      </c>
      <c r="C119" s="0" t="n">
        <v>37.8777</v>
      </c>
      <c r="D119" s="0" t="n">
        <v>40.7946</v>
      </c>
      <c r="E119" s="0" t="n">
        <v>42.1602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3696.49</v>
      </c>
      <c r="K119" s="0" t="n">
        <v>40.97</v>
      </c>
      <c r="X119" s="327"/>
    </row>
    <row r="120" customFormat="false" ht="15.75" hidden="false" customHeight="false" outlineLevel="0" collapsed="false">
      <c r="A120" s="0" t="s">
        <v>203</v>
      </c>
      <c r="B120" s="0" t="n">
        <v>551.8536</v>
      </c>
      <c r="C120" s="0" t="n">
        <v>35.7143</v>
      </c>
      <c r="D120" s="0" t="n">
        <v>39.8827</v>
      </c>
      <c r="E120" s="0" t="n">
        <v>41.3544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1237.21</v>
      </c>
      <c r="K120" s="0" t="n">
        <v>35.89</v>
      </c>
      <c r="X120" s="327"/>
    </row>
    <row r="121" customFormat="false" ht="15.75" hidden="false" customHeight="false" outlineLevel="0" collapsed="false">
      <c r="A121" s="0" t="s">
        <v>204</v>
      </c>
      <c r="B121" s="0" t="n">
        <v>11571.0432</v>
      </c>
      <c r="C121" s="0" t="n">
        <v>40.892</v>
      </c>
      <c r="D121" s="0" t="n">
        <v>42.6984</v>
      </c>
      <c r="E121" s="0" t="n">
        <v>43.99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0838.63</v>
      </c>
      <c r="K121" s="0" t="n">
        <v>57.83</v>
      </c>
      <c r="X121" s="327"/>
    </row>
    <row r="122" customFormat="false" ht="15.75" hidden="false" customHeight="false" outlineLevel="0" collapsed="false">
      <c r="A122" s="0" t="s">
        <v>205</v>
      </c>
      <c r="B122" s="0" t="n">
        <v>5121.1824</v>
      </c>
      <c r="C122" s="0" t="n">
        <v>38.6698</v>
      </c>
      <c r="D122" s="0" t="n">
        <v>41.0284</v>
      </c>
      <c r="E122" s="0" t="n">
        <v>42.063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4864.9</v>
      </c>
      <c r="K122" s="0" t="n">
        <v>46.54</v>
      </c>
      <c r="X122" s="327"/>
    </row>
    <row r="123" customFormat="false" ht="15.75" hidden="false" customHeight="false" outlineLevel="0" collapsed="false">
      <c r="A123" s="0" t="s">
        <v>206</v>
      </c>
      <c r="B123" s="0" t="n">
        <v>2451.06</v>
      </c>
      <c r="C123" s="0" t="n">
        <v>36.3784</v>
      </c>
      <c r="D123" s="0" t="n">
        <v>39.3564</v>
      </c>
      <c r="E123" s="0" t="n">
        <v>40.4335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1288.82</v>
      </c>
      <c r="K123" s="0" t="n">
        <v>39.96</v>
      </c>
      <c r="X123" s="327"/>
    </row>
    <row r="124" customFormat="false" ht="15.75" hidden="false" customHeight="false" outlineLevel="0" collapsed="false">
      <c r="A124" s="0" t="s">
        <v>207</v>
      </c>
      <c r="B124" s="0" t="n">
        <v>1215.2432</v>
      </c>
      <c r="C124" s="0" t="n">
        <v>34.1514</v>
      </c>
      <c r="D124" s="0" t="n">
        <v>38.1232</v>
      </c>
      <c r="E124" s="0" t="n">
        <v>39.392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18899.99</v>
      </c>
      <c r="K124" s="0" t="n">
        <v>35.79</v>
      </c>
      <c r="X124" s="327"/>
    </row>
    <row r="125" customFormat="false" ht="15.75" hidden="false" customHeight="false" outlineLevel="0" collapsed="false">
      <c r="A125" s="0" t="s">
        <v>208</v>
      </c>
      <c r="B125" s="0" t="n">
        <v>6777.9232</v>
      </c>
      <c r="C125" s="0" t="n">
        <v>39.7805</v>
      </c>
      <c r="D125" s="0" t="n">
        <v>41.8519</v>
      </c>
      <c r="E125" s="0" t="n">
        <v>42.995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8304.33</v>
      </c>
      <c r="K125" s="0" t="n">
        <v>50.15</v>
      </c>
      <c r="X125" s="327"/>
    </row>
    <row r="126" customFormat="false" ht="15.75" hidden="false" customHeight="false" outlineLevel="0" collapsed="false">
      <c r="A126" s="0" t="s">
        <v>209</v>
      </c>
      <c r="B126" s="0" t="n">
        <v>3007.7184</v>
      </c>
      <c r="C126" s="0" t="n">
        <v>37.4545</v>
      </c>
      <c r="D126" s="0" t="n">
        <v>40.1056</v>
      </c>
      <c r="E126" s="0" t="n">
        <v>41.171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3335.81</v>
      </c>
      <c r="K126" s="0" t="n">
        <v>41.26</v>
      </c>
      <c r="X126" s="327"/>
    </row>
    <row r="127" customFormat="false" ht="15.75" hidden="false" customHeight="false" outlineLevel="0" collapsed="false">
      <c r="A127" s="0" t="s">
        <v>210</v>
      </c>
      <c r="B127" s="0" t="n">
        <v>1502.6088</v>
      </c>
      <c r="C127" s="0" t="n">
        <v>35.2112</v>
      </c>
      <c r="D127" s="0" t="n">
        <v>38.8872</v>
      </c>
      <c r="E127" s="0" t="n">
        <v>40.06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0290.09</v>
      </c>
      <c r="K127" s="0" t="n">
        <v>38.94</v>
      </c>
      <c r="X127" s="327"/>
    </row>
    <row r="128" customFormat="false" ht="15.75" hidden="false" customHeight="false" outlineLevel="0" collapsed="false">
      <c r="A128" s="0" t="s">
        <v>211</v>
      </c>
      <c r="B128" s="0" t="n">
        <v>741.0984</v>
      </c>
      <c r="C128" s="0" t="n">
        <v>33.031</v>
      </c>
      <c r="D128" s="0" t="n">
        <v>37.6635</v>
      </c>
      <c r="E128" s="0" t="n">
        <v>39.081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8257.67</v>
      </c>
      <c r="K128" s="0" t="n">
        <v>35.43</v>
      </c>
      <c r="X128" s="327"/>
    </row>
    <row r="129" customFormat="false" ht="15.75" hidden="false" customHeight="false" outlineLevel="0" collapsed="false">
      <c r="A129" s="0" t="s">
        <v>212</v>
      </c>
      <c r="B129" s="0" t="n">
        <v>42516.3976</v>
      </c>
      <c r="C129" s="0" t="n">
        <v>39.6825</v>
      </c>
      <c r="D129" s="0" t="n">
        <v>40.9503</v>
      </c>
      <c r="E129" s="0" t="n">
        <v>43.737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0019.39</v>
      </c>
      <c r="K129" s="0" t="n">
        <v>110.55</v>
      </c>
      <c r="X129" s="327"/>
    </row>
    <row r="130" customFormat="false" ht="15.75" hidden="false" customHeight="false" outlineLevel="0" collapsed="false">
      <c r="A130" s="0" t="s">
        <v>213</v>
      </c>
      <c r="B130" s="0" t="n">
        <v>10864.2248</v>
      </c>
      <c r="C130" s="0" t="n">
        <v>37.7606</v>
      </c>
      <c r="D130" s="0" t="n">
        <v>39.5059</v>
      </c>
      <c r="E130" s="0" t="n">
        <v>42.5091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3017.01</v>
      </c>
      <c r="K130" s="0" t="n">
        <v>89.88</v>
      </c>
      <c r="X130" s="327"/>
    </row>
    <row r="131" customFormat="false" ht="15.75" hidden="false" customHeight="false" outlineLevel="0" collapsed="false">
      <c r="A131" s="0" t="s">
        <v>214</v>
      </c>
      <c r="B131" s="0" t="n">
        <v>4401.8</v>
      </c>
      <c r="C131" s="0" t="n">
        <v>36.1948</v>
      </c>
      <c r="D131" s="0" t="n">
        <v>38.6561</v>
      </c>
      <c r="E131" s="0" t="n">
        <v>40.948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5099.65</v>
      </c>
      <c r="K131" s="0" t="n">
        <v>75.08</v>
      </c>
      <c r="X131" s="327"/>
    </row>
    <row r="132" customFormat="false" ht="15.75" hidden="false" customHeight="false" outlineLevel="0" collapsed="false">
      <c r="A132" s="0" t="s">
        <v>215</v>
      </c>
      <c r="B132" s="0" t="n">
        <v>2273.5464</v>
      </c>
      <c r="C132" s="0" t="n">
        <v>34.4288</v>
      </c>
      <c r="D132" s="0" t="n">
        <v>37.8909</v>
      </c>
      <c r="E132" s="0" t="n">
        <v>39.6435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0248.03</v>
      </c>
      <c r="K132" s="0" t="n">
        <v>72.58</v>
      </c>
      <c r="X132" s="327"/>
    </row>
    <row r="133" customFormat="false" ht="15.75" hidden="false" customHeight="false" outlineLevel="0" collapsed="false">
      <c r="A133" s="0" t="s">
        <v>216</v>
      </c>
      <c r="B133" s="0" t="n">
        <v>18270.0208</v>
      </c>
      <c r="C133" s="0" t="n">
        <v>38.558</v>
      </c>
      <c r="D133" s="0" t="n">
        <v>40.0824</v>
      </c>
      <c r="E133" s="0" t="n">
        <v>43.0969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0303.23</v>
      </c>
      <c r="K133" s="0" t="n">
        <v>94.1</v>
      </c>
      <c r="X133" s="327"/>
    </row>
    <row r="134" customFormat="false" ht="15.75" hidden="false" customHeight="false" outlineLevel="0" collapsed="false">
      <c r="A134" s="0" t="s">
        <v>217</v>
      </c>
      <c r="B134" s="0" t="n">
        <v>5454.46</v>
      </c>
      <c r="C134" s="0" t="n">
        <v>36.9593</v>
      </c>
      <c r="D134" s="0" t="n">
        <v>39.0503</v>
      </c>
      <c r="E134" s="0" t="n">
        <v>41.6861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48919.32</v>
      </c>
      <c r="K134" s="0" t="n">
        <v>79.28</v>
      </c>
      <c r="X134" s="327"/>
    </row>
    <row r="135" customFormat="false" ht="15.75" hidden="false" customHeight="false" outlineLevel="0" collapsed="false">
      <c r="A135" s="0" t="s">
        <v>218</v>
      </c>
      <c r="B135" s="0" t="n">
        <v>2646.86</v>
      </c>
      <c r="C135" s="0" t="n">
        <v>35.2759</v>
      </c>
      <c r="D135" s="0" t="n">
        <v>38.3703</v>
      </c>
      <c r="E135" s="0" t="n">
        <v>40.4397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2830.79</v>
      </c>
      <c r="K135" s="0" t="n">
        <v>73.13</v>
      </c>
      <c r="X135" s="327"/>
    </row>
    <row r="136" customFormat="false" ht="15.75" hidden="false" customHeight="false" outlineLevel="0" collapsed="false">
      <c r="A136" s="0" t="s">
        <v>219</v>
      </c>
      <c r="B136" s="0" t="n">
        <v>1393.5408</v>
      </c>
      <c r="C136" s="0" t="n">
        <v>33.4115</v>
      </c>
      <c r="D136" s="0" t="n">
        <v>37.5978</v>
      </c>
      <c r="E136" s="0" t="n">
        <v>39.092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38691.09</v>
      </c>
      <c r="K136" s="0" t="n">
        <v>70.32</v>
      </c>
      <c r="X136" s="327"/>
    </row>
    <row r="137" customFormat="false" ht="15.75" hidden="false" customHeight="false" outlineLevel="0" collapsed="false">
      <c r="A137" s="0" t="s">
        <v>220</v>
      </c>
      <c r="B137" s="0" t="n">
        <v>33718.5104</v>
      </c>
      <c r="C137" s="0" t="n">
        <v>40.382</v>
      </c>
      <c r="D137" s="0" t="n">
        <v>43.8824</v>
      </c>
      <c r="E137" s="0" t="n">
        <v>45.162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0974.26</v>
      </c>
      <c r="K137" s="0" t="n">
        <v>119.36</v>
      </c>
      <c r="X137" s="327"/>
    </row>
    <row r="138" customFormat="false" ht="15.75" hidden="false" customHeight="false" outlineLevel="0" collapsed="false">
      <c r="A138" s="0" t="s">
        <v>221</v>
      </c>
      <c r="B138" s="0" t="n">
        <v>10580.1936</v>
      </c>
      <c r="C138" s="0" t="n">
        <v>38.4864</v>
      </c>
      <c r="D138" s="0" t="n">
        <v>42.8913</v>
      </c>
      <c r="E138" s="0" t="n">
        <v>43.646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4942.17</v>
      </c>
      <c r="K138" s="0" t="n">
        <v>99.59</v>
      </c>
      <c r="X138" s="327"/>
    </row>
    <row r="139" customFormat="false" ht="15.75" hidden="false" customHeight="false" outlineLevel="0" collapsed="false">
      <c r="A139" s="0" t="s">
        <v>222</v>
      </c>
      <c r="B139" s="0" t="n">
        <v>4877.8248</v>
      </c>
      <c r="C139" s="0" t="n">
        <v>36.9816</v>
      </c>
      <c r="D139" s="0" t="n">
        <v>41.7261</v>
      </c>
      <c r="E139" s="0" t="n">
        <v>41.936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5841.91</v>
      </c>
      <c r="K139" s="0" t="n">
        <v>82.12</v>
      </c>
      <c r="X139" s="327"/>
    </row>
    <row r="140" customFormat="false" ht="15.75" hidden="false" customHeight="false" outlineLevel="0" collapsed="false">
      <c r="A140" s="0" t="s">
        <v>223</v>
      </c>
      <c r="B140" s="0" t="n">
        <v>2527.2696</v>
      </c>
      <c r="C140" s="0" t="n">
        <v>35.3098</v>
      </c>
      <c r="D140" s="0" t="n">
        <v>40.6274</v>
      </c>
      <c r="E140" s="0" t="n">
        <v>40.3692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48980.85</v>
      </c>
      <c r="K140" s="0" t="n">
        <v>80.65</v>
      </c>
      <c r="X140" s="327"/>
    </row>
    <row r="141" customFormat="false" ht="15.75" hidden="false" customHeight="false" outlineLevel="0" collapsed="false">
      <c r="A141" s="0" t="s">
        <v>224</v>
      </c>
      <c r="B141" s="0" t="n">
        <v>15195.8584</v>
      </c>
      <c r="C141" s="0" t="n">
        <v>39.2981</v>
      </c>
      <c r="D141" s="0" t="n">
        <v>43.3827</v>
      </c>
      <c r="E141" s="0" t="n">
        <v>44.3948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3343.64</v>
      </c>
      <c r="K141" s="0" t="n">
        <v>101.16</v>
      </c>
      <c r="X141" s="327"/>
    </row>
    <row r="142" customFormat="false" ht="15.75" hidden="false" customHeight="false" outlineLevel="0" collapsed="false">
      <c r="A142" s="0" t="s">
        <v>225</v>
      </c>
      <c r="B142" s="0" t="n">
        <v>5456.2536</v>
      </c>
      <c r="C142" s="0" t="n">
        <v>37.6683</v>
      </c>
      <c r="D142" s="0" t="n">
        <v>42.2257</v>
      </c>
      <c r="E142" s="0" t="n">
        <v>42.600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0896.32</v>
      </c>
      <c r="K142" s="0" t="n">
        <v>87.01</v>
      </c>
      <c r="X142" s="327"/>
    </row>
    <row r="143" customFormat="false" ht="15.75" hidden="false" customHeight="false" outlineLevel="0" collapsed="false">
      <c r="A143" s="0" t="s">
        <v>226</v>
      </c>
      <c r="B143" s="0" t="n">
        <v>2726.1968</v>
      </c>
      <c r="C143" s="0" t="n">
        <v>36.0847</v>
      </c>
      <c r="D143" s="0" t="n">
        <v>41.2507</v>
      </c>
      <c r="E143" s="0" t="n">
        <v>41.174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2554.68</v>
      </c>
      <c r="K143" s="0" t="n">
        <v>81.49</v>
      </c>
      <c r="X143" s="327"/>
    </row>
    <row r="144" customFormat="false" ht="15.75" hidden="false" customHeight="false" outlineLevel="0" collapsed="false">
      <c r="A144" s="0" t="s">
        <v>227</v>
      </c>
      <c r="B144" s="0" t="n">
        <v>1410.092</v>
      </c>
      <c r="C144" s="0" t="n">
        <v>34.3159</v>
      </c>
      <c r="D144" s="0" t="n">
        <v>40.283</v>
      </c>
      <c r="E144" s="0" t="n">
        <v>39.8471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6704.05</v>
      </c>
      <c r="K144" s="0" t="n">
        <v>76.27</v>
      </c>
      <c r="X144" s="327"/>
    </row>
    <row r="145" customFormat="false" ht="15.75" hidden="false" customHeight="false" outlineLevel="0" collapsed="false">
      <c r="A145" s="0" t="s">
        <v>228</v>
      </c>
      <c r="B145" s="328" t="n">
        <v>94780.3104</v>
      </c>
      <c r="C145" s="328" t="n">
        <v>40.4607</v>
      </c>
      <c r="D145" s="328" t="n">
        <v>42.1025</v>
      </c>
      <c r="E145" s="328" t="n">
        <v>44.0232</v>
      </c>
      <c r="F145" s="328" t="n">
        <v>13862.5032</v>
      </c>
      <c r="G145" s="328" t="n">
        <v>35.4742</v>
      </c>
      <c r="H145" s="328" t="n">
        <v>40.6464</v>
      </c>
      <c r="I145" s="328" t="n">
        <v>42.9649</v>
      </c>
      <c r="J145" s="328" t="n">
        <v>90952.43</v>
      </c>
      <c r="K145" s="328" t="n">
        <v>174.67</v>
      </c>
      <c r="M145" s="328"/>
      <c r="N145" s="328"/>
      <c r="O145" s="328"/>
      <c r="P145" s="328"/>
      <c r="Q145" s="328"/>
      <c r="R145" s="328"/>
      <c r="S145" s="328"/>
      <c r="T145" s="328"/>
      <c r="U145" s="328"/>
      <c r="V145" s="328"/>
      <c r="X145" s="327"/>
    </row>
    <row r="146" customFormat="false" ht="15.75" hidden="false" customHeight="false" outlineLevel="0" collapsed="false">
      <c r="A146" s="0" t="s">
        <v>229</v>
      </c>
      <c r="B146" s="0" t="n">
        <v>28050.4832</v>
      </c>
      <c r="C146" s="0" t="n">
        <v>36.5039</v>
      </c>
      <c r="D146" s="0" t="n">
        <v>41.0132</v>
      </c>
      <c r="E146" s="0" t="n">
        <v>43.183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2273.95</v>
      </c>
      <c r="K146" s="0" t="n">
        <v>114.74</v>
      </c>
      <c r="X146" s="327"/>
    </row>
    <row r="147" customFormat="false" ht="15.75" hidden="false" customHeight="false" outlineLevel="0" collapsed="false">
      <c r="A147" s="0" t="s">
        <v>230</v>
      </c>
      <c r="B147" s="0" t="n">
        <v>6609.3168</v>
      </c>
      <c r="C147" s="0" t="n">
        <v>34.8018</v>
      </c>
      <c r="D147" s="0" t="n">
        <v>40.0598</v>
      </c>
      <c r="E147" s="0" t="n">
        <v>42.4412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47869.81</v>
      </c>
      <c r="K147" s="0" t="n">
        <v>92.44</v>
      </c>
      <c r="X147" s="327"/>
    </row>
    <row r="148" customFormat="false" ht="15.75" hidden="false" customHeight="false" outlineLevel="0" collapsed="false">
      <c r="A148" s="0" t="s">
        <v>231</v>
      </c>
      <c r="B148" s="0" t="n">
        <v>2200.7856</v>
      </c>
      <c r="C148" s="0" t="n">
        <v>33.4022</v>
      </c>
      <c r="D148" s="0" t="n">
        <v>39.0863</v>
      </c>
      <c r="E148" s="0" t="n">
        <v>41.637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1858.77</v>
      </c>
      <c r="K148" s="0" t="n">
        <v>79.96</v>
      </c>
      <c r="X148" s="327"/>
    </row>
    <row r="149" customFormat="false" ht="15.75" hidden="false" customHeight="false" outlineLevel="0" collapsed="false">
      <c r="A149" s="0" t="s">
        <v>232</v>
      </c>
      <c r="B149" s="0" t="n">
        <v>49688.0088</v>
      </c>
      <c r="C149" s="0" t="n">
        <v>38.1701</v>
      </c>
      <c r="D149" s="0" t="n">
        <v>41.4351</v>
      </c>
      <c r="E149" s="0" t="n">
        <v>43.519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78154.28</v>
      </c>
      <c r="K149" s="0" t="n">
        <v>141.53</v>
      </c>
      <c r="X149" s="327"/>
    </row>
    <row r="150" customFormat="false" ht="15.75" hidden="false" customHeight="false" outlineLevel="0" collapsed="false">
      <c r="A150" s="0" t="s">
        <v>233</v>
      </c>
      <c r="B150" s="0" t="n">
        <v>11938.628</v>
      </c>
      <c r="C150" s="0" t="n">
        <v>35.4606</v>
      </c>
      <c r="D150" s="0" t="n">
        <v>40.5492</v>
      </c>
      <c r="E150" s="0" t="n">
        <v>42.811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4807.45</v>
      </c>
      <c r="K150" s="0" t="n">
        <v>102.54</v>
      </c>
      <c r="X150" s="327"/>
    </row>
    <row r="151" customFormat="false" ht="15.75" hidden="false" customHeight="false" outlineLevel="0" collapsed="false">
      <c r="A151" s="0" t="s">
        <v>234</v>
      </c>
      <c r="B151" s="0" t="n">
        <v>3356.8752</v>
      </c>
      <c r="C151" s="0" t="n">
        <v>34.1272</v>
      </c>
      <c r="D151" s="0" t="n">
        <v>39.7251</v>
      </c>
      <c r="E151" s="0" t="n">
        <v>42.155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4971.96</v>
      </c>
      <c r="K151" s="0" t="n">
        <v>92.98</v>
      </c>
      <c r="X151" s="327"/>
    </row>
    <row r="152" customFormat="false" ht="15.75" hidden="false" customHeight="false" outlineLevel="0" collapsed="false">
      <c r="A152" s="0" t="s">
        <v>235</v>
      </c>
      <c r="B152" s="0" t="n">
        <v>1276.1632</v>
      </c>
      <c r="C152" s="0" t="n">
        <v>32.572</v>
      </c>
      <c r="D152" s="0" t="n">
        <v>38.7394</v>
      </c>
      <c r="E152" s="0" t="n">
        <v>41.3615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0529.83</v>
      </c>
      <c r="K152" s="0" t="n">
        <v>78.07</v>
      </c>
      <c r="X152" s="327"/>
    </row>
    <row r="153" customFormat="false" ht="15.75" hidden="false" customHeight="false" outlineLevel="0" collapsed="false">
      <c r="A153" s="0" t="s">
        <v>236</v>
      </c>
      <c r="B153" s="0" t="n">
        <v>2963.8184</v>
      </c>
      <c r="C153" s="0" t="n">
        <v>41.3934</v>
      </c>
      <c r="D153" s="0" t="n">
        <v>43.1441</v>
      </c>
      <c r="E153" s="0" t="n">
        <v>44.643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630.84</v>
      </c>
      <c r="K153" s="0" t="n">
        <v>46.37</v>
      </c>
      <c r="X153" s="327"/>
    </row>
    <row r="154" customFormat="false" ht="15.75" hidden="false" customHeight="false" outlineLevel="0" collapsed="false">
      <c r="A154" s="0" t="s">
        <v>237</v>
      </c>
      <c r="B154" s="0" t="n">
        <v>1449.356</v>
      </c>
      <c r="C154" s="0" t="n">
        <v>39.7376</v>
      </c>
      <c r="D154" s="0" t="n">
        <v>41.7684</v>
      </c>
      <c r="E154" s="0" t="n">
        <v>43.129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04.39</v>
      </c>
      <c r="K154" s="0" t="n">
        <v>43.35</v>
      </c>
      <c r="X154" s="327"/>
    </row>
    <row r="155" customFormat="false" ht="15.75" hidden="false" customHeight="false" outlineLevel="0" collapsed="false">
      <c r="A155" s="0" t="s">
        <v>238</v>
      </c>
      <c r="B155" s="0" t="n">
        <v>844.2688</v>
      </c>
      <c r="C155" s="0" t="n">
        <v>37.8058</v>
      </c>
      <c r="D155" s="0" t="n">
        <v>40.7754</v>
      </c>
      <c r="E155" s="0" t="n">
        <v>42.1624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54.78</v>
      </c>
      <c r="K155" s="0" t="n">
        <v>39.26</v>
      </c>
      <c r="X155" s="327"/>
    </row>
    <row r="156" customFormat="false" ht="15.75" hidden="false" customHeight="false" outlineLevel="0" collapsed="false">
      <c r="A156" s="0" t="s">
        <v>239</v>
      </c>
      <c r="B156" s="0" t="n">
        <v>499.9072</v>
      </c>
      <c r="C156" s="0" t="n">
        <v>35.7168</v>
      </c>
      <c r="D156" s="0" t="n">
        <v>39.8377</v>
      </c>
      <c r="E156" s="0" t="n">
        <v>41.271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83.67</v>
      </c>
      <c r="K156" s="0" t="n">
        <v>38.4</v>
      </c>
      <c r="X156" s="327"/>
    </row>
    <row r="157" customFormat="false" ht="15.75" hidden="false" customHeight="false" outlineLevel="0" collapsed="false">
      <c r="A157" s="0" t="s">
        <v>240</v>
      </c>
      <c r="B157" s="0" t="n">
        <v>803.508</v>
      </c>
      <c r="C157" s="0" t="n">
        <v>40.6117</v>
      </c>
      <c r="D157" s="0" t="n">
        <v>42.5013</v>
      </c>
      <c r="E157" s="0" t="n">
        <v>43.914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286.88</v>
      </c>
      <c r="K157" s="0" t="n">
        <v>41.64</v>
      </c>
      <c r="X157" s="327"/>
    </row>
    <row r="158" customFormat="false" ht="15.75" hidden="false" customHeight="false" outlineLevel="0" collapsed="false">
      <c r="A158" s="0" t="s">
        <v>241</v>
      </c>
      <c r="B158" s="0" t="n">
        <v>382.784</v>
      </c>
      <c r="C158" s="0" t="n">
        <v>38.8009</v>
      </c>
      <c r="D158" s="0" t="n">
        <v>41.2337</v>
      </c>
      <c r="E158" s="0" t="n">
        <v>42.5888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005.98</v>
      </c>
      <c r="K158" s="0" t="n">
        <v>37.43</v>
      </c>
      <c r="X158" s="327"/>
    </row>
    <row r="159" customFormat="false" ht="15.75" hidden="false" customHeight="false" outlineLevel="0" collapsed="false">
      <c r="A159" s="0" t="s">
        <v>242</v>
      </c>
      <c r="B159" s="0" t="n">
        <v>206.0856</v>
      </c>
      <c r="C159" s="0" t="n">
        <v>36.7247</v>
      </c>
      <c r="D159" s="0" t="n">
        <v>40.26</v>
      </c>
      <c r="E159" s="0" t="n">
        <v>41.711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71.74</v>
      </c>
      <c r="K159" s="0" t="n">
        <v>35.06</v>
      </c>
      <c r="X159" s="327"/>
    </row>
    <row r="160" customFormat="false" ht="15.75" hidden="false" customHeight="false" outlineLevel="0" collapsed="false">
      <c r="A160" s="0" t="s">
        <v>243</v>
      </c>
      <c r="B160" s="0" t="n">
        <v>159.2512</v>
      </c>
      <c r="C160" s="0" t="n">
        <v>34.6517</v>
      </c>
      <c r="D160" s="0" t="n">
        <v>39.532</v>
      </c>
      <c r="E160" s="0" t="n">
        <v>41.060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990.29</v>
      </c>
      <c r="K160" s="0" t="n">
        <v>33.95</v>
      </c>
      <c r="X160" s="327"/>
    </row>
    <row r="161" customFormat="false" ht="15.75" hidden="false" customHeight="false" outlineLevel="0" collapsed="false">
      <c r="A161" s="0" t="s">
        <v>244</v>
      </c>
      <c r="B161" s="0" t="n">
        <v>6992.5064</v>
      </c>
      <c r="C161" s="0" t="n">
        <v>39.7998</v>
      </c>
      <c r="D161" s="0" t="n">
        <v>41.8635</v>
      </c>
      <c r="E161" s="0" t="n">
        <v>42.973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94.69</v>
      </c>
      <c r="K161" s="0" t="n">
        <v>52.16</v>
      </c>
      <c r="X161" s="327"/>
    </row>
    <row r="162" customFormat="false" ht="15.75" hidden="false" customHeight="false" outlineLevel="0" collapsed="false">
      <c r="A162" s="0" t="s">
        <v>245</v>
      </c>
      <c r="B162" s="0" t="n">
        <v>3027.3544</v>
      </c>
      <c r="C162" s="0" t="n">
        <v>37.4627</v>
      </c>
      <c r="D162" s="0" t="n">
        <v>40.1179</v>
      </c>
      <c r="E162" s="0" t="n">
        <v>41.129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280.24</v>
      </c>
      <c r="K162" s="0" t="n">
        <v>45.2</v>
      </c>
      <c r="X162" s="327"/>
    </row>
    <row r="163" customFormat="false" ht="15.75" hidden="false" customHeight="false" outlineLevel="0" collapsed="false">
      <c r="A163" s="0" t="s">
        <v>246</v>
      </c>
      <c r="B163" s="0" t="n">
        <v>1457.3464</v>
      </c>
      <c r="C163" s="0" t="n">
        <v>35.2105</v>
      </c>
      <c r="D163" s="0" t="n">
        <v>38.9007</v>
      </c>
      <c r="E163" s="0" t="n">
        <v>40.051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71.07</v>
      </c>
      <c r="K163" s="0" t="n">
        <v>40.74</v>
      </c>
      <c r="X163" s="327"/>
    </row>
    <row r="164" customFormat="false" ht="15.75" hidden="false" customHeight="false" outlineLevel="0" collapsed="false">
      <c r="A164" s="0" t="s">
        <v>247</v>
      </c>
      <c r="B164" s="0" t="n">
        <v>725.4936</v>
      </c>
      <c r="C164" s="0" t="n">
        <v>33.0362</v>
      </c>
      <c r="D164" s="0" t="n">
        <v>37.6606</v>
      </c>
      <c r="E164" s="0" t="n">
        <v>39.077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928.37</v>
      </c>
      <c r="K164" s="0" t="n">
        <v>38.14</v>
      </c>
      <c r="X164" s="327"/>
    </row>
    <row r="165" customFormat="false" ht="15.75" hidden="false" customHeight="false" outlineLevel="0" collapsed="false">
      <c r="A165" s="0" t="s">
        <v>248</v>
      </c>
      <c r="B165" s="0" t="n">
        <v>3399.4696</v>
      </c>
      <c r="C165" s="0" t="n">
        <v>38.5672</v>
      </c>
      <c r="D165" s="0" t="n">
        <v>40.9919</v>
      </c>
      <c r="E165" s="0" t="n">
        <v>42.0409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49.79</v>
      </c>
      <c r="K165" s="0" t="n">
        <v>47.78</v>
      </c>
      <c r="X165" s="327"/>
    </row>
    <row r="166" customFormat="false" ht="15.75" hidden="false" customHeight="false" outlineLevel="0" collapsed="false">
      <c r="A166" s="0" t="s">
        <v>249</v>
      </c>
      <c r="B166" s="0" t="n">
        <v>1375.9336</v>
      </c>
      <c r="C166" s="0" t="n">
        <v>36.2598</v>
      </c>
      <c r="D166" s="0" t="n">
        <v>39.3378</v>
      </c>
      <c r="E166" s="0" t="n">
        <v>40.4884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50.35</v>
      </c>
      <c r="K166" s="0" t="n">
        <v>40.25</v>
      </c>
      <c r="X166" s="327"/>
    </row>
    <row r="167" customFormat="false" ht="15.75" hidden="false" customHeight="false" outlineLevel="0" collapsed="false">
      <c r="A167" s="0" t="s">
        <v>250</v>
      </c>
      <c r="B167" s="0" t="n">
        <v>607.8752</v>
      </c>
      <c r="C167" s="0" t="n">
        <v>34.0429</v>
      </c>
      <c r="D167" s="0" t="n">
        <v>38.1506</v>
      </c>
      <c r="E167" s="0" t="n">
        <v>39.55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43.38</v>
      </c>
      <c r="K167" s="0" t="n">
        <v>37.77</v>
      </c>
      <c r="X167" s="327"/>
    </row>
    <row r="168" customFormat="false" ht="15.75" hidden="false" customHeight="false" outlineLevel="0" collapsed="false">
      <c r="A168" s="0" t="s">
        <v>251</v>
      </c>
      <c r="B168" s="0" t="n">
        <v>323.3248</v>
      </c>
      <c r="C168" s="0" t="n">
        <v>31.9623</v>
      </c>
      <c r="D168" s="0" t="n">
        <v>37.2769</v>
      </c>
      <c r="E168" s="0" t="n">
        <v>38.897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208.87</v>
      </c>
      <c r="K168" s="0" t="n">
        <v>34.02</v>
      </c>
      <c r="X168" s="327"/>
    </row>
    <row r="169" customFormat="false" ht="15.75" hidden="false" customHeight="false" outlineLevel="0" collapsed="false">
      <c r="A169" s="0" t="s">
        <v>252</v>
      </c>
      <c r="B169" s="0" t="n">
        <v>18633.3024</v>
      </c>
      <c r="C169" s="0" t="n">
        <v>38.5679</v>
      </c>
      <c r="D169" s="0" t="n">
        <v>40.0879</v>
      </c>
      <c r="E169" s="0" t="n">
        <v>43.127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760.56</v>
      </c>
      <c r="K169" s="0" t="n">
        <v>105.99</v>
      </c>
      <c r="X169" s="327"/>
    </row>
    <row r="170" customFormat="false" ht="15.75" hidden="false" customHeight="false" outlineLevel="0" collapsed="false">
      <c r="A170" s="0" t="s">
        <v>253</v>
      </c>
      <c r="B170" s="0" t="n">
        <v>5319.7472</v>
      </c>
      <c r="C170" s="0" t="n">
        <v>36.96</v>
      </c>
      <c r="D170" s="0" t="n">
        <v>39.0487</v>
      </c>
      <c r="E170" s="0" t="n">
        <v>41.648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29.21</v>
      </c>
      <c r="K170" s="0" t="n">
        <v>87.97</v>
      </c>
      <c r="X170" s="327"/>
    </row>
    <row r="171" customFormat="false" ht="15.75" hidden="false" customHeight="false" outlineLevel="0" collapsed="false">
      <c r="A171" s="0" t="s">
        <v>254</v>
      </c>
      <c r="B171" s="0" t="n">
        <v>2478.872</v>
      </c>
      <c r="C171" s="0" t="n">
        <v>35.278</v>
      </c>
      <c r="D171" s="0" t="n">
        <v>38.3891</v>
      </c>
      <c r="E171" s="0" t="n">
        <v>40.4085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970.04</v>
      </c>
      <c r="K171" s="0" t="n">
        <v>80.16</v>
      </c>
      <c r="X171" s="327"/>
    </row>
    <row r="172" customFormat="false" ht="15.75" hidden="false" customHeight="false" outlineLevel="0" collapsed="false">
      <c r="A172" s="0" t="s">
        <v>255</v>
      </c>
      <c r="B172" s="0" t="n">
        <v>1344.8848</v>
      </c>
      <c r="C172" s="0" t="n">
        <v>33.4243</v>
      </c>
      <c r="D172" s="0" t="n">
        <v>37.5768</v>
      </c>
      <c r="E172" s="0" t="n">
        <v>39.017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636.13</v>
      </c>
      <c r="K172" s="0" t="n">
        <v>74.19</v>
      </c>
      <c r="X172" s="327"/>
    </row>
    <row r="173" customFormat="false" ht="15.75" hidden="false" customHeight="false" outlineLevel="0" collapsed="false">
      <c r="A173" s="0" t="s">
        <v>256</v>
      </c>
      <c r="B173" s="0" t="n">
        <v>6814.7624</v>
      </c>
      <c r="C173" s="0" t="n">
        <v>37.6934</v>
      </c>
      <c r="D173" s="0" t="n">
        <v>39.5481</v>
      </c>
      <c r="E173" s="0" t="n">
        <v>42.4624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809.73</v>
      </c>
      <c r="K173" s="0" t="n">
        <v>84.4</v>
      </c>
      <c r="X173" s="327"/>
    </row>
    <row r="174" customFormat="false" ht="15.75" hidden="false" customHeight="false" outlineLevel="0" collapsed="false">
      <c r="A174" s="0" t="s">
        <v>257</v>
      </c>
      <c r="B174" s="0" t="n">
        <v>2135.8976</v>
      </c>
      <c r="C174" s="0" t="n">
        <v>36.1075</v>
      </c>
      <c r="D174" s="0" t="n">
        <v>38.6937</v>
      </c>
      <c r="E174" s="0" t="n">
        <v>40.9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034.53</v>
      </c>
      <c r="K174" s="0" t="n">
        <v>73.4</v>
      </c>
      <c r="X174" s="327"/>
    </row>
    <row r="175" customFormat="false" ht="15.75" hidden="false" customHeight="false" outlineLevel="0" collapsed="false">
      <c r="A175" s="0" t="s">
        <v>258</v>
      </c>
      <c r="B175" s="0" t="n">
        <v>1002.2976</v>
      </c>
      <c r="C175" s="0" t="n">
        <v>34.3276</v>
      </c>
      <c r="D175" s="0" t="n">
        <v>37.9843</v>
      </c>
      <c r="E175" s="0" t="n">
        <v>39.6844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187.62</v>
      </c>
      <c r="K175" s="0" t="n">
        <v>74.93</v>
      </c>
      <c r="X175" s="327"/>
    </row>
    <row r="176" customFormat="false" ht="15.75" hidden="false" customHeight="false" outlineLevel="0" collapsed="false">
      <c r="A176" s="0" t="s">
        <v>259</v>
      </c>
      <c r="B176" s="0" t="n">
        <v>596.132</v>
      </c>
      <c r="C176" s="0" t="n">
        <v>32.4375</v>
      </c>
      <c r="D176" s="0" t="n">
        <v>37.3375</v>
      </c>
      <c r="E176" s="0" t="n">
        <v>38.580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906.37</v>
      </c>
      <c r="K176" s="0" t="n">
        <v>74.05</v>
      </c>
      <c r="X176" s="327"/>
    </row>
    <row r="177" customFormat="false" ht="15.75" hidden="false" customHeight="false" outlineLevel="0" collapsed="false">
      <c r="A177" s="0" t="s">
        <v>260</v>
      </c>
      <c r="B177" s="0" t="n">
        <v>16153.8328</v>
      </c>
      <c r="C177" s="0" t="n">
        <v>39.2889</v>
      </c>
      <c r="D177" s="0" t="n">
        <v>43.4199</v>
      </c>
      <c r="E177" s="0" t="n">
        <v>44.4723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7642.45</v>
      </c>
      <c r="K177" s="0" t="n">
        <v>101.89</v>
      </c>
      <c r="X177" s="327"/>
    </row>
    <row r="178" customFormat="false" ht="15.75" hidden="false" customHeight="false" outlineLevel="0" collapsed="false">
      <c r="A178" s="0" t="s">
        <v>261</v>
      </c>
      <c r="B178" s="0" t="n">
        <v>5493.456</v>
      </c>
      <c r="C178" s="0" t="n">
        <v>37.66</v>
      </c>
      <c r="D178" s="0" t="n">
        <v>42.1874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241.05</v>
      </c>
      <c r="K178" s="0" t="n">
        <v>95.36</v>
      </c>
      <c r="X178" s="327"/>
    </row>
    <row r="179" customFormat="false" ht="15.75" hidden="false" customHeight="false" outlineLevel="0" collapsed="false">
      <c r="A179" s="0" t="s">
        <v>262</v>
      </c>
      <c r="B179" s="0" t="n">
        <v>2605.8616</v>
      </c>
      <c r="C179" s="0" t="n">
        <v>36.0677</v>
      </c>
      <c r="D179" s="0" t="n">
        <v>41.1928</v>
      </c>
      <c r="E179" s="0" t="n">
        <v>41.124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483.44</v>
      </c>
      <c r="K179" s="0" t="n">
        <v>87.08</v>
      </c>
      <c r="X179" s="327"/>
    </row>
    <row r="180" customFormat="false" ht="15.75" hidden="false" customHeight="false" outlineLevel="0" collapsed="false">
      <c r="A180" s="0" t="s">
        <v>263</v>
      </c>
      <c r="B180" s="0" t="n">
        <v>1422.6976</v>
      </c>
      <c r="C180" s="0" t="n">
        <v>34.3461</v>
      </c>
      <c r="D180" s="0" t="n">
        <v>40.1473</v>
      </c>
      <c r="E180" s="0" t="n">
        <v>39.705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941.36</v>
      </c>
      <c r="K180" s="0" t="n">
        <v>74.59</v>
      </c>
      <c r="X180" s="327"/>
    </row>
    <row r="181" customFormat="false" ht="15.75" hidden="false" customHeight="false" outlineLevel="0" collapsed="false">
      <c r="A181" s="0" t="s">
        <v>264</v>
      </c>
      <c r="B181" s="0" t="n">
        <v>6726.9792</v>
      </c>
      <c r="C181" s="0" t="n">
        <v>38.422</v>
      </c>
      <c r="D181" s="0" t="n">
        <v>42.8923</v>
      </c>
      <c r="E181" s="0" t="n">
        <v>43.6233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005.13</v>
      </c>
      <c r="K181" s="0" t="n">
        <v>97.8</v>
      </c>
      <c r="X181" s="327"/>
    </row>
    <row r="182" customFormat="false" ht="15.75" hidden="false" customHeight="false" outlineLevel="0" collapsed="false">
      <c r="A182" s="0" t="s">
        <v>265</v>
      </c>
      <c r="B182" s="0" t="n">
        <v>2365.6144</v>
      </c>
      <c r="C182" s="0" t="n">
        <v>36.8981</v>
      </c>
      <c r="D182" s="0" t="n">
        <v>41.6645</v>
      </c>
      <c r="E182" s="0" t="n">
        <v>41.80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523.05</v>
      </c>
      <c r="K182" s="0" t="n">
        <v>88.17</v>
      </c>
      <c r="X182" s="327"/>
    </row>
    <row r="183" customFormat="false" ht="15.75" hidden="false" customHeight="false" outlineLevel="0" collapsed="false">
      <c r="A183" s="0" t="s">
        <v>266</v>
      </c>
      <c r="B183" s="0" t="n">
        <v>1045.8288</v>
      </c>
      <c r="C183" s="0" t="n">
        <v>35.2309</v>
      </c>
      <c r="D183" s="0" t="n">
        <v>40.6339</v>
      </c>
      <c r="E183" s="0" t="n">
        <v>40.321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115.54</v>
      </c>
      <c r="K183" s="0" t="n">
        <v>76.27</v>
      </c>
      <c r="X183" s="327"/>
    </row>
    <row r="184" customFormat="false" ht="15.75" hidden="false" customHeight="false" outlineLevel="0" collapsed="false">
      <c r="A184" s="0" t="s">
        <v>267</v>
      </c>
      <c r="B184" s="0" t="n">
        <v>605.6064</v>
      </c>
      <c r="C184" s="0" t="n">
        <v>33.4816</v>
      </c>
      <c r="D184" s="0" t="n">
        <v>39.8064</v>
      </c>
      <c r="E184" s="0" t="n">
        <v>39.192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01.61</v>
      </c>
      <c r="K184" s="0" t="n">
        <v>75.33</v>
      </c>
      <c r="X184" s="327"/>
    </row>
    <row r="185" customFormat="false" ht="15.75" hidden="false" customHeight="false" outlineLevel="0" collapsed="false">
      <c r="A185" s="0" t="s">
        <v>268</v>
      </c>
      <c r="B185" s="0" t="n">
        <v>59186.2088</v>
      </c>
      <c r="C185" s="0" t="n">
        <v>38.3219</v>
      </c>
      <c r="D185" s="0" t="n">
        <v>41.5642</v>
      </c>
      <c r="E185" s="0" t="n">
        <v>43.74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5695.45</v>
      </c>
      <c r="K185" s="0" t="n">
        <v>145.78</v>
      </c>
      <c r="X185" s="327"/>
    </row>
    <row r="186" customFormat="false" ht="15.75" hidden="false" customHeight="false" outlineLevel="0" collapsed="false">
      <c r="A186" s="0" t="s">
        <v>269</v>
      </c>
      <c r="B186" s="0" t="n">
        <v>12941.8016</v>
      </c>
      <c r="C186" s="0" t="n">
        <v>35.4754</v>
      </c>
      <c r="D186" s="0" t="n">
        <v>40.5695</v>
      </c>
      <c r="E186" s="0" t="n">
        <v>42.891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217.14</v>
      </c>
      <c r="K186" s="0" t="n">
        <v>108.57</v>
      </c>
      <c r="X186" s="327"/>
    </row>
    <row r="187" customFormat="false" ht="15.75" hidden="false" customHeight="false" outlineLevel="0" collapsed="false">
      <c r="A187" s="0" t="s">
        <v>270</v>
      </c>
      <c r="B187" s="0" t="n">
        <v>3436.7192</v>
      </c>
      <c r="C187" s="0" t="n">
        <v>34.136</v>
      </c>
      <c r="D187" s="0" t="n">
        <v>39.6912</v>
      </c>
      <c r="E187" s="0" t="n">
        <v>42.216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106.5</v>
      </c>
      <c r="K187" s="0" t="n">
        <v>98.38</v>
      </c>
      <c r="X187" s="327"/>
    </row>
    <row r="188" customFormat="false" ht="15.75" hidden="false" customHeight="false" outlineLevel="0" collapsed="false">
      <c r="A188" s="0" t="s">
        <v>271</v>
      </c>
      <c r="B188" s="0" t="n">
        <v>1294.1008</v>
      </c>
      <c r="C188" s="0" t="n">
        <v>32.5807</v>
      </c>
      <c r="D188" s="0" t="n">
        <v>38.7022</v>
      </c>
      <c r="E188" s="0" t="n">
        <v>41.3147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943.03</v>
      </c>
      <c r="K188" s="0" t="n">
        <v>88.66</v>
      </c>
      <c r="X188" s="327"/>
    </row>
    <row r="189" customFormat="false" ht="15.75" hidden="false" customHeight="false" outlineLevel="0" collapsed="false">
      <c r="A189" s="0" t="s">
        <v>272</v>
      </c>
      <c r="B189" s="0" t="n">
        <v>25968.5576</v>
      </c>
      <c r="C189" s="0" t="n">
        <v>36.5167</v>
      </c>
      <c r="D189" s="0" t="n">
        <v>41.0627</v>
      </c>
      <c r="E189" s="0" t="n">
        <v>43.376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564.69</v>
      </c>
      <c r="K189" s="0" t="n">
        <v>126.92</v>
      </c>
      <c r="X189" s="327"/>
    </row>
    <row r="190" customFormat="false" ht="15.75" hidden="false" customHeight="false" outlineLevel="0" collapsed="false">
      <c r="A190" s="0" t="s">
        <v>273</v>
      </c>
      <c r="B190" s="0" t="n">
        <v>5649.0184</v>
      </c>
      <c r="C190" s="0" t="n">
        <v>34.782</v>
      </c>
      <c r="D190" s="0" t="n">
        <v>40.0121</v>
      </c>
      <c r="E190" s="0" t="n">
        <v>42.4833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103.86</v>
      </c>
      <c r="K190" s="0" t="n">
        <v>98.86</v>
      </c>
      <c r="X190" s="327"/>
    </row>
    <row r="191" customFormat="false" ht="15.75" hidden="false" customHeight="false" outlineLevel="0" collapsed="false">
      <c r="A191" s="0" t="s">
        <v>274</v>
      </c>
      <c r="B191" s="0" t="n">
        <v>1675.4992</v>
      </c>
      <c r="C191" s="0" t="n">
        <v>33.3872</v>
      </c>
      <c r="D191" s="0" t="n">
        <v>39.0733</v>
      </c>
      <c r="E191" s="0" t="n">
        <v>41.735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96.08</v>
      </c>
      <c r="K191" s="0" t="n">
        <v>88.85</v>
      </c>
      <c r="X191" s="327"/>
    </row>
    <row r="192" customFormat="false" ht="15.75" hidden="false" customHeight="false" outlineLevel="0" collapsed="false">
      <c r="A192" s="0" t="s">
        <v>275</v>
      </c>
      <c r="B192" s="0" t="n">
        <v>682.072</v>
      </c>
      <c r="C192" s="0" t="n">
        <v>31.6933</v>
      </c>
      <c r="D192" s="0" t="n">
        <v>38.4038</v>
      </c>
      <c r="E192" s="0" t="n">
        <v>41.058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848.19</v>
      </c>
      <c r="K192" s="0" t="n">
        <v>86.87</v>
      </c>
      <c r="X192" s="327"/>
    </row>
    <row r="193" customFormat="false" ht="15.75" hidden="false" customHeight="false" outlineLevel="0" collapsed="false">
      <c r="A193" s="0" t="s">
        <v>276</v>
      </c>
      <c r="B193" s="0" t="n">
        <v>14776.1248</v>
      </c>
      <c r="C193" s="0" t="n">
        <v>41.4961</v>
      </c>
      <c r="D193" s="0" t="n">
        <v>41.3822</v>
      </c>
      <c r="E193" s="0" t="n">
        <v>43.861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261.16</v>
      </c>
      <c r="K193" s="0" t="n">
        <v>55.09</v>
      </c>
      <c r="X193" s="327"/>
    </row>
    <row r="194" customFormat="false" ht="15.75" hidden="false" customHeight="false" outlineLevel="0" collapsed="false">
      <c r="A194" s="0" t="s">
        <v>277</v>
      </c>
      <c r="B194" s="0" t="n">
        <v>5877.2256</v>
      </c>
      <c r="C194" s="0" t="n">
        <v>39.1568</v>
      </c>
      <c r="D194" s="0" t="n">
        <v>39.7349</v>
      </c>
      <c r="E194" s="0" t="n">
        <v>42.1874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163.19</v>
      </c>
      <c r="K194" s="0" t="n">
        <v>45.34</v>
      </c>
      <c r="X194" s="327"/>
    </row>
    <row r="195" customFormat="false" ht="15.75" hidden="false" customHeight="false" outlineLevel="0" collapsed="false">
      <c r="A195" s="0" t="s">
        <v>278</v>
      </c>
      <c r="B195" s="0" t="n">
        <v>2772.256</v>
      </c>
      <c r="C195" s="0" t="n">
        <v>36.9826</v>
      </c>
      <c r="D195" s="0" t="n">
        <v>38.6457</v>
      </c>
      <c r="E195" s="0" t="n">
        <v>41.101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885.47</v>
      </c>
      <c r="K195" s="0" t="n">
        <v>41.15</v>
      </c>
      <c r="X195" s="327"/>
    </row>
    <row r="196" customFormat="false" ht="15.75" hidden="false" customHeight="false" outlineLevel="0" collapsed="false">
      <c r="A196" s="0" t="s">
        <v>279</v>
      </c>
      <c r="B196" s="0" t="n">
        <v>1436.256</v>
      </c>
      <c r="C196" s="0" t="n">
        <v>34.7524</v>
      </c>
      <c r="D196" s="0" t="n">
        <v>37.4549</v>
      </c>
      <c r="E196" s="0" t="n">
        <v>39.8841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444</v>
      </c>
      <c r="K196" s="0" t="n">
        <v>40.44</v>
      </c>
      <c r="X196" s="327"/>
    </row>
    <row r="197" customFormat="false" ht="15.75" hidden="false" customHeight="false" outlineLevel="0" collapsed="false">
      <c r="A197" s="0" t="s">
        <v>280</v>
      </c>
      <c r="B197" s="0" t="n">
        <v>8792.8448</v>
      </c>
      <c r="C197" s="0" t="n">
        <v>40.2945</v>
      </c>
      <c r="D197" s="0" t="n">
        <v>40.5188</v>
      </c>
      <c r="E197" s="0" t="n">
        <v>43.005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225.79</v>
      </c>
      <c r="K197" s="0" t="n">
        <v>51.39</v>
      </c>
      <c r="X197" s="327"/>
    </row>
    <row r="198" customFormat="false" ht="15.75" hidden="false" customHeight="false" outlineLevel="0" collapsed="false">
      <c r="A198" s="0" t="s">
        <v>281</v>
      </c>
      <c r="B198" s="0" t="n">
        <v>3670.6128</v>
      </c>
      <c r="C198" s="0" t="n">
        <v>38.0347</v>
      </c>
      <c r="D198" s="0" t="n">
        <v>39.0066</v>
      </c>
      <c r="E198" s="0" t="n">
        <v>41.479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6000.38</v>
      </c>
      <c r="K198" s="0" t="n">
        <v>43.15</v>
      </c>
      <c r="X198" s="327"/>
    </row>
    <row r="199" customFormat="false" ht="15.75" hidden="false" customHeight="false" outlineLevel="0" collapsed="false">
      <c r="A199" s="0" t="s">
        <v>282</v>
      </c>
      <c r="B199" s="0" t="n">
        <v>1778.5216</v>
      </c>
      <c r="C199" s="0" t="n">
        <v>35.8221</v>
      </c>
      <c r="D199" s="0" t="n">
        <v>37.9041</v>
      </c>
      <c r="E199" s="0" t="n">
        <v>40.3597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175.24</v>
      </c>
      <c r="K199" s="0" t="n">
        <v>40.14</v>
      </c>
      <c r="X199" s="327"/>
    </row>
    <row r="200" customFormat="false" ht="15.75" hidden="false" customHeight="false" outlineLevel="0" collapsed="false">
      <c r="A200" s="0" t="s">
        <v>283</v>
      </c>
      <c r="B200" s="0" t="n">
        <v>979.4544</v>
      </c>
      <c r="C200" s="0" t="n">
        <v>33.5733</v>
      </c>
      <c r="D200" s="0" t="n">
        <v>37.0993</v>
      </c>
      <c r="E200" s="0" t="n">
        <v>39.568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024.73</v>
      </c>
      <c r="K200" s="0" t="n">
        <v>38.76</v>
      </c>
      <c r="X200" s="327"/>
    </row>
    <row r="201" customFormat="false" ht="15.75" hidden="false" customHeight="false" outlineLevel="0" collapsed="false">
      <c r="A201" s="0" t="s">
        <v>284</v>
      </c>
      <c r="B201" s="0" t="n">
        <v>30518.6048</v>
      </c>
      <c r="C201" s="0" t="n">
        <v>40.8205</v>
      </c>
      <c r="D201" s="0" t="n">
        <v>44.356</v>
      </c>
      <c r="E201" s="0" t="n">
        <v>44.0966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241.36</v>
      </c>
      <c r="K201" s="0" t="n">
        <v>64.5</v>
      </c>
      <c r="X201" s="327"/>
    </row>
    <row r="202" customFormat="false" ht="15.75" hidden="false" customHeight="false" outlineLevel="0" collapsed="false">
      <c r="A202" s="0" t="s">
        <v>285</v>
      </c>
      <c r="B202" s="0" t="n">
        <v>15333.064</v>
      </c>
      <c r="C202" s="0" t="n">
        <v>38.023</v>
      </c>
      <c r="D202" s="0" t="n">
        <v>42.6091</v>
      </c>
      <c r="E202" s="0" t="n">
        <v>42.758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104.72</v>
      </c>
      <c r="K202" s="0" t="n">
        <v>58.39</v>
      </c>
      <c r="X202" s="327"/>
    </row>
    <row r="203" customFormat="false" ht="15.75" hidden="false" customHeight="false" outlineLevel="0" collapsed="false">
      <c r="A203" s="0" t="s">
        <v>286</v>
      </c>
      <c r="B203" s="0" t="n">
        <v>8711.416</v>
      </c>
      <c r="C203" s="0" t="n">
        <v>35.3904</v>
      </c>
      <c r="D203" s="0" t="n">
        <v>41.4167</v>
      </c>
      <c r="E203" s="0" t="n">
        <v>41.8006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553.1</v>
      </c>
      <c r="K203" s="0" t="n">
        <v>52.15</v>
      </c>
      <c r="X203" s="327"/>
    </row>
    <row r="204" customFormat="false" ht="15.75" hidden="false" customHeight="false" outlineLevel="0" collapsed="false">
      <c r="A204" s="0" t="s">
        <v>287</v>
      </c>
      <c r="B204" s="0" t="n">
        <v>5345.0736</v>
      </c>
      <c r="C204" s="0" t="n">
        <v>32.8832</v>
      </c>
      <c r="D204" s="0" t="n">
        <v>40.1302</v>
      </c>
      <c r="E204" s="0" t="n">
        <v>40.7201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121.58</v>
      </c>
      <c r="K204" s="0" t="n">
        <v>49.73</v>
      </c>
      <c r="X204" s="327"/>
    </row>
    <row r="205" customFormat="false" ht="15.75" hidden="false" customHeight="false" outlineLevel="0" collapsed="false">
      <c r="A205" s="0" t="s">
        <v>288</v>
      </c>
      <c r="B205" s="0" t="n">
        <v>17158.0096</v>
      </c>
      <c r="C205" s="0" t="n">
        <v>39.2756</v>
      </c>
      <c r="D205" s="0" t="n">
        <v>43.5405</v>
      </c>
      <c r="E205" s="0" t="n">
        <v>43.447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810.62</v>
      </c>
      <c r="K205" s="0" t="n">
        <v>57.19</v>
      </c>
      <c r="X205" s="327"/>
    </row>
    <row r="206" customFormat="false" ht="15.75" hidden="false" customHeight="false" outlineLevel="0" collapsed="false">
      <c r="A206" s="0" t="s">
        <v>289</v>
      </c>
      <c r="B206" s="0" t="n">
        <v>8441.616</v>
      </c>
      <c r="C206" s="0" t="n">
        <v>36.5151</v>
      </c>
      <c r="D206" s="0" t="n">
        <v>41.9026</v>
      </c>
      <c r="E206" s="0" t="n">
        <v>42.155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502.9</v>
      </c>
      <c r="K206" s="0" t="n">
        <v>54</v>
      </c>
      <c r="X206" s="327"/>
    </row>
    <row r="207" customFormat="false" ht="15.75" hidden="false" customHeight="false" outlineLevel="0" collapsed="false">
      <c r="A207" s="0" t="s">
        <v>290</v>
      </c>
      <c r="B207" s="0" t="n">
        <v>4652.4992</v>
      </c>
      <c r="C207" s="0" t="n">
        <v>33.8871</v>
      </c>
      <c r="D207" s="0" t="n">
        <v>40.644</v>
      </c>
      <c r="E207" s="0" t="n">
        <v>41.125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353.58</v>
      </c>
      <c r="K207" s="0" t="n">
        <v>49.41</v>
      </c>
      <c r="X207" s="327"/>
    </row>
    <row r="208" customFormat="false" ht="15.75" hidden="false" customHeight="false" outlineLevel="0" collapsed="false">
      <c r="A208" s="0" t="s">
        <v>291</v>
      </c>
      <c r="B208" s="0" t="n">
        <v>3032.3104</v>
      </c>
      <c r="C208" s="0" t="n">
        <v>31.503</v>
      </c>
      <c r="D208" s="0" t="n">
        <v>39.6681</v>
      </c>
      <c r="E208" s="0" t="n">
        <v>40.324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532.86</v>
      </c>
      <c r="K208" s="0" t="n">
        <v>45.67</v>
      </c>
      <c r="X208" s="327"/>
    </row>
    <row r="209" customFormat="false" ht="15.75" hidden="false" customHeight="false" outlineLevel="0" collapsed="false">
      <c r="A209" s="0" t="s">
        <v>292</v>
      </c>
      <c r="B209" s="0" t="n">
        <v>4215.184</v>
      </c>
      <c r="C209" s="0" t="n">
        <v>41.5166</v>
      </c>
      <c r="D209" s="0" t="n">
        <v>43.2106</v>
      </c>
      <c r="E209" s="0" t="n">
        <v>44.7389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463.2</v>
      </c>
      <c r="K209" s="0" t="n">
        <v>41.11</v>
      </c>
      <c r="X209" s="327"/>
    </row>
    <row r="210" customFormat="false" ht="15.75" hidden="false" customHeight="false" outlineLevel="0" collapsed="false">
      <c r="A210" s="0" t="s">
        <v>293</v>
      </c>
      <c r="B210" s="0" t="n">
        <v>2186.8936</v>
      </c>
      <c r="C210" s="0" t="n">
        <v>39.9024</v>
      </c>
      <c r="D210" s="0" t="n">
        <v>41.8394</v>
      </c>
      <c r="E210" s="0" t="n">
        <v>43.2071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368.72</v>
      </c>
      <c r="K210" s="0" t="n">
        <v>37.86</v>
      </c>
      <c r="X210" s="327"/>
    </row>
    <row r="211" customFormat="false" ht="15.75" hidden="false" customHeight="false" outlineLevel="0" collapsed="false">
      <c r="A211" s="0" t="s">
        <v>294</v>
      </c>
      <c r="B211" s="0" t="n">
        <v>1257.2864</v>
      </c>
      <c r="C211" s="0" t="n">
        <v>37.9833</v>
      </c>
      <c r="D211" s="0" t="n">
        <v>40.8565</v>
      </c>
      <c r="E211" s="0" t="n">
        <v>42.207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30.15</v>
      </c>
      <c r="K211" s="0" t="n">
        <v>35.38</v>
      </c>
      <c r="X211" s="327"/>
    </row>
    <row r="212" customFormat="false" ht="15.75" hidden="false" customHeight="false" outlineLevel="0" collapsed="false">
      <c r="A212" s="0" t="s">
        <v>295</v>
      </c>
      <c r="B212" s="0" t="n">
        <v>720.004</v>
      </c>
      <c r="C212" s="0" t="n">
        <v>35.8741</v>
      </c>
      <c r="D212" s="0" t="n">
        <v>39.8859</v>
      </c>
      <c r="E212" s="0" t="n">
        <v>41.299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321.68</v>
      </c>
      <c r="K212" s="0" t="n">
        <v>31.2</v>
      </c>
      <c r="X212" s="327"/>
    </row>
    <row r="213" customFormat="false" ht="15.75" hidden="false" customHeight="false" outlineLevel="0" collapsed="false">
      <c r="A213" s="0" t="s">
        <v>296</v>
      </c>
      <c r="B213" s="0" t="n">
        <v>2056.7568</v>
      </c>
      <c r="C213" s="0" t="n">
        <v>40.6076</v>
      </c>
      <c r="D213" s="0" t="n">
        <v>42.4893</v>
      </c>
      <c r="E213" s="0" t="n">
        <v>43.917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923.18</v>
      </c>
      <c r="K213" s="0" t="n">
        <v>38.66</v>
      </c>
      <c r="X213" s="327"/>
    </row>
    <row r="214" customFormat="false" ht="15.75" hidden="false" customHeight="false" outlineLevel="0" collapsed="false">
      <c r="A214" s="0" t="s">
        <v>297</v>
      </c>
      <c r="B214" s="0" t="n">
        <v>1116.4736</v>
      </c>
      <c r="C214" s="0" t="n">
        <v>38.7834</v>
      </c>
      <c r="D214" s="0" t="n">
        <v>41.222</v>
      </c>
      <c r="E214" s="0" t="n">
        <v>42.585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629.69</v>
      </c>
      <c r="K214" s="0" t="n">
        <v>35.36</v>
      </c>
      <c r="X214" s="327"/>
    </row>
    <row r="215" customFormat="false" ht="15.75" hidden="false" customHeight="false" outlineLevel="0" collapsed="false">
      <c r="A215" s="0" t="s">
        <v>298</v>
      </c>
      <c r="B215" s="0" t="n">
        <v>655.2496</v>
      </c>
      <c r="C215" s="0" t="n">
        <v>36.7595</v>
      </c>
      <c r="D215" s="0" t="n">
        <v>40.1933</v>
      </c>
      <c r="E215" s="0" t="n">
        <v>41.636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95.87</v>
      </c>
      <c r="K215" s="0" t="n">
        <v>33.99</v>
      </c>
      <c r="X215" s="327"/>
    </row>
    <row r="216" customFormat="false" ht="15.75" hidden="false" customHeight="false" outlineLevel="0" collapsed="false">
      <c r="A216" s="0" t="s">
        <v>299</v>
      </c>
      <c r="B216" s="0" t="n">
        <v>429.692</v>
      </c>
      <c r="C216" s="0" t="n">
        <v>34.7396</v>
      </c>
      <c r="D216" s="0" t="n">
        <v>39.576</v>
      </c>
      <c r="E216" s="0" t="n">
        <v>41.071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39.64</v>
      </c>
      <c r="K216" s="0" t="n">
        <v>31.64</v>
      </c>
      <c r="X216" s="327"/>
    </row>
    <row r="217" customFormat="false" ht="15.75" hidden="false" customHeight="false" outlineLevel="0" collapsed="false">
      <c r="A217" s="0" t="s">
        <v>300</v>
      </c>
      <c r="B217" s="0" t="n">
        <v>7980.8192</v>
      </c>
      <c r="C217" s="0" t="n">
        <v>39.831</v>
      </c>
      <c r="D217" s="0" t="n">
        <v>41.8985</v>
      </c>
      <c r="E217" s="0" t="n">
        <v>43.0098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338.46</v>
      </c>
      <c r="K217" s="0" t="n">
        <v>47.43</v>
      </c>
      <c r="X217" s="327"/>
    </row>
    <row r="218" customFormat="false" ht="15.75" hidden="false" customHeight="false" outlineLevel="0" collapsed="false">
      <c r="A218" s="0" t="s">
        <v>301</v>
      </c>
      <c r="B218" s="0" t="n">
        <v>3618.72</v>
      </c>
      <c r="C218" s="0" t="n">
        <v>37.5122</v>
      </c>
      <c r="D218" s="0" t="n">
        <v>40.1653</v>
      </c>
      <c r="E218" s="0" t="n">
        <v>41.144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356.59</v>
      </c>
      <c r="K218" s="0" t="n">
        <v>37.49</v>
      </c>
      <c r="X218" s="327"/>
    </row>
    <row r="219" customFormat="false" ht="15.75" hidden="false" customHeight="false" outlineLevel="0" collapsed="false">
      <c r="A219" s="0" t="s">
        <v>302</v>
      </c>
      <c r="B219" s="0" t="n">
        <v>1780.7408</v>
      </c>
      <c r="C219" s="0" t="n">
        <v>35.2606</v>
      </c>
      <c r="D219" s="0" t="n">
        <v>38.9421</v>
      </c>
      <c r="E219" s="0" t="n">
        <v>40.056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948.6</v>
      </c>
      <c r="K219" s="0" t="n">
        <v>35.74</v>
      </c>
      <c r="X219" s="327"/>
    </row>
    <row r="220" customFormat="false" ht="15.75" hidden="false" customHeight="false" outlineLevel="0" collapsed="false">
      <c r="A220" s="0" t="s">
        <v>303</v>
      </c>
      <c r="B220" s="0" t="n">
        <v>890.8432</v>
      </c>
      <c r="C220" s="0" t="n">
        <v>33.0895</v>
      </c>
      <c r="D220" s="0" t="n">
        <v>37.6907</v>
      </c>
      <c r="E220" s="0" t="n">
        <v>39.058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441.36</v>
      </c>
      <c r="K220" s="0" t="n">
        <v>33.9</v>
      </c>
      <c r="X220" s="327"/>
    </row>
    <row r="221" customFormat="false" ht="15.75" hidden="false" customHeight="false" outlineLevel="0" collapsed="false">
      <c r="A221" s="0" t="s">
        <v>304</v>
      </c>
      <c r="B221" s="0" t="n">
        <v>4984.5064</v>
      </c>
      <c r="C221" s="0" t="n">
        <v>38.6603</v>
      </c>
      <c r="D221" s="0" t="n">
        <v>41.0294</v>
      </c>
      <c r="E221" s="0" t="n">
        <v>42.0401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84.1</v>
      </c>
      <c r="K221" s="0" t="n">
        <v>42.38</v>
      </c>
      <c r="X221" s="327"/>
    </row>
    <row r="222" customFormat="false" ht="15.75" hidden="false" customHeight="false" outlineLevel="0" collapsed="false">
      <c r="A222" s="0" t="s">
        <v>305</v>
      </c>
      <c r="B222" s="0" t="n">
        <v>2292.164</v>
      </c>
      <c r="C222" s="0" t="n">
        <v>36.3557</v>
      </c>
      <c r="D222" s="0" t="n">
        <v>39.3705</v>
      </c>
      <c r="E222" s="0" t="n">
        <v>40.441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21.72</v>
      </c>
      <c r="K222" s="0" t="n">
        <v>37.3</v>
      </c>
      <c r="X222" s="327"/>
    </row>
    <row r="223" customFormat="false" ht="15.75" hidden="false" customHeight="false" outlineLevel="0" collapsed="false">
      <c r="A223" s="0" t="s">
        <v>306</v>
      </c>
      <c r="B223" s="0" t="n">
        <v>1102.7336</v>
      </c>
      <c r="C223" s="0" t="n">
        <v>34.1281</v>
      </c>
      <c r="D223" s="0" t="n">
        <v>38.147</v>
      </c>
      <c r="E223" s="0" t="n">
        <v>39.435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093.96</v>
      </c>
      <c r="K223" s="0" t="n">
        <v>34.8</v>
      </c>
      <c r="X223" s="327"/>
    </row>
    <row r="224" customFormat="false" ht="15.75" hidden="false" customHeight="false" outlineLevel="0" collapsed="false">
      <c r="A224" s="0" t="s">
        <v>307</v>
      </c>
      <c r="B224" s="0" t="n">
        <v>569.3464</v>
      </c>
      <c r="C224" s="0" t="n">
        <v>32.0413</v>
      </c>
      <c r="D224" s="0" t="n">
        <v>37.3247</v>
      </c>
      <c r="E224" s="0" t="n">
        <v>38.8137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834.51</v>
      </c>
      <c r="K224" s="0" t="n">
        <v>32.9</v>
      </c>
      <c r="X224" s="327"/>
    </row>
    <row r="225" customFormat="false" ht="15.75" hidden="false" customHeight="false" outlineLevel="0" collapsed="false">
      <c r="A225" s="0" t="s">
        <v>308</v>
      </c>
      <c r="B225" s="0" t="n">
        <v>21382.7544</v>
      </c>
      <c r="C225" s="0" t="n">
        <v>38.5935</v>
      </c>
      <c r="D225" s="0" t="n">
        <v>40.0983</v>
      </c>
      <c r="E225" s="0" t="n">
        <v>43.207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3878.98</v>
      </c>
      <c r="K225" s="0" t="n">
        <v>93.38</v>
      </c>
      <c r="X225" s="327"/>
    </row>
    <row r="226" customFormat="false" ht="15.75" hidden="false" customHeight="false" outlineLevel="0" collapsed="false">
      <c r="A226" s="0" t="s">
        <v>309</v>
      </c>
      <c r="B226" s="328" t="n">
        <v>6633.3304</v>
      </c>
      <c r="C226" s="328" t="n">
        <v>37.0144</v>
      </c>
      <c r="D226" s="328" t="n">
        <v>39.077</v>
      </c>
      <c r="E226" s="328" t="n">
        <v>41.6959</v>
      </c>
      <c r="F226" s="328" t="n">
        <v>2621.2088</v>
      </c>
      <c r="G226" s="328" t="n">
        <v>37.7167</v>
      </c>
      <c r="H226" s="328" t="n">
        <v>40.6696</v>
      </c>
      <c r="I226" s="328" t="n">
        <v>41.3002</v>
      </c>
      <c r="J226" s="328" t="n">
        <v>34285.04</v>
      </c>
      <c r="K226" s="328" t="n">
        <v>75.81</v>
      </c>
      <c r="X226" s="327"/>
    </row>
    <row r="227" customFormat="false" ht="15.75" hidden="false" customHeight="false" outlineLevel="0" collapsed="false">
      <c r="A227" s="0" t="s">
        <v>310</v>
      </c>
      <c r="B227" s="0" t="n">
        <v>3225.7672</v>
      </c>
      <c r="C227" s="0" t="n">
        <v>35.356</v>
      </c>
      <c r="D227" s="0" t="n">
        <v>38.4273</v>
      </c>
      <c r="E227" s="0" t="n">
        <v>40.4691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528.38</v>
      </c>
      <c r="K227" s="0" t="n">
        <v>66.73</v>
      </c>
      <c r="X227" s="327"/>
    </row>
    <row r="228" customFormat="false" ht="15.75" hidden="false" customHeight="false" outlineLevel="0" collapsed="false">
      <c r="A228" s="0" t="s">
        <v>311</v>
      </c>
      <c r="B228" s="0" t="n">
        <v>1752.0696</v>
      </c>
      <c r="C228" s="0" t="n">
        <v>33.5221</v>
      </c>
      <c r="D228" s="0" t="n">
        <v>37.6234</v>
      </c>
      <c r="E228" s="0" t="n">
        <v>39.0618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376.95</v>
      </c>
      <c r="K228" s="0" t="n">
        <v>65.77</v>
      </c>
      <c r="X228" s="327"/>
    </row>
    <row r="229" customFormat="false" ht="15.75" hidden="false" customHeight="false" outlineLevel="0" collapsed="false">
      <c r="A229" s="0" t="s">
        <v>312</v>
      </c>
      <c r="B229" s="0" t="n">
        <v>10121.284</v>
      </c>
      <c r="C229" s="0" t="n">
        <v>37.7452</v>
      </c>
      <c r="D229" s="0" t="n">
        <v>39.5134</v>
      </c>
      <c r="E229" s="0" t="n">
        <v>42.449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966.85</v>
      </c>
      <c r="K229" s="0" t="n">
        <v>77.29</v>
      </c>
      <c r="X229" s="327"/>
    </row>
    <row r="230" customFormat="false" ht="15.75" hidden="false" customHeight="false" outlineLevel="0" collapsed="false">
      <c r="A230" s="0" t="s">
        <v>313</v>
      </c>
      <c r="B230" s="0" t="n">
        <v>3852.0864</v>
      </c>
      <c r="C230" s="0" t="n">
        <v>36.1588</v>
      </c>
      <c r="D230" s="0" t="n">
        <v>38.6868</v>
      </c>
      <c r="E230" s="0" t="n">
        <v>40.8996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462.76</v>
      </c>
      <c r="K230" s="0" t="n">
        <v>67.11</v>
      </c>
      <c r="X230" s="327"/>
    </row>
    <row r="231" customFormat="false" ht="15.75" hidden="false" customHeight="false" outlineLevel="0" collapsed="false">
      <c r="A231" s="0" t="s">
        <v>314</v>
      </c>
      <c r="B231" s="0" t="n">
        <v>1954.7304</v>
      </c>
      <c r="C231" s="0" t="n">
        <v>34.3858</v>
      </c>
      <c r="D231" s="0" t="n">
        <v>37.9312</v>
      </c>
      <c r="E231" s="0" t="n">
        <v>39.571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518.53</v>
      </c>
      <c r="K231" s="0" t="n">
        <v>67.35</v>
      </c>
      <c r="X231" s="327"/>
    </row>
    <row r="232" customFormat="false" ht="15.75" hidden="false" customHeight="false" outlineLevel="0" collapsed="false">
      <c r="A232" s="0" t="s">
        <v>315</v>
      </c>
      <c r="B232" s="0" t="n">
        <v>1142.976</v>
      </c>
      <c r="C232" s="0" t="n">
        <v>32.5362</v>
      </c>
      <c r="D232" s="0" t="n">
        <v>37.3741</v>
      </c>
      <c r="E232" s="0" t="n">
        <v>38.6037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072.54</v>
      </c>
      <c r="K232" s="0" t="n">
        <v>63.64</v>
      </c>
      <c r="X232" s="327"/>
    </row>
    <row r="233" customFormat="false" ht="15.75" hidden="false" customHeight="false" outlineLevel="0" collapsed="false">
      <c r="A233" s="0" t="s">
        <v>316</v>
      </c>
      <c r="B233" s="0" t="n">
        <v>19027.9432</v>
      </c>
      <c r="C233" s="0" t="n">
        <v>39.3306</v>
      </c>
      <c r="D233" s="0" t="n">
        <v>43.4625</v>
      </c>
      <c r="E233" s="0" t="n">
        <v>44.573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1896.38</v>
      </c>
      <c r="K233" s="0" t="n">
        <v>91.87</v>
      </c>
      <c r="X233" s="327"/>
    </row>
    <row r="234" customFormat="false" ht="15.75" hidden="false" customHeight="false" outlineLevel="0" collapsed="false">
      <c r="A234" s="0" t="s">
        <v>317</v>
      </c>
      <c r="B234" s="0" t="n">
        <v>7258.3152</v>
      </c>
      <c r="C234" s="0" t="n">
        <v>37.7411</v>
      </c>
      <c r="D234" s="0" t="n">
        <v>42.2299</v>
      </c>
      <c r="E234" s="0" t="n">
        <v>42.695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296.87</v>
      </c>
      <c r="K234" s="0" t="n">
        <v>81.74</v>
      </c>
      <c r="X234" s="327"/>
    </row>
    <row r="235" customFormat="false" ht="15.75" hidden="false" customHeight="false" outlineLevel="0" collapsed="false">
      <c r="A235" s="0" t="s">
        <v>318</v>
      </c>
      <c r="B235" s="0" t="n">
        <v>3676.3056</v>
      </c>
      <c r="C235" s="0" t="n">
        <v>36.1827</v>
      </c>
      <c r="D235" s="0" t="n">
        <v>41.241</v>
      </c>
      <c r="E235" s="0" t="n">
        <v>41.244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133.38</v>
      </c>
      <c r="K235" s="0" t="n">
        <v>73.83</v>
      </c>
      <c r="X235" s="327"/>
    </row>
    <row r="236" customFormat="false" ht="15.75" hidden="false" customHeight="false" outlineLevel="0" collapsed="false">
      <c r="A236" s="0" t="s">
        <v>319</v>
      </c>
      <c r="B236" s="0" t="n">
        <v>2036.9048</v>
      </c>
      <c r="C236" s="0" t="n">
        <v>34.466</v>
      </c>
      <c r="D236" s="0" t="n">
        <v>40.2091</v>
      </c>
      <c r="E236" s="0" t="n">
        <v>39.854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736.51</v>
      </c>
      <c r="K236" s="0" t="n">
        <v>66.68</v>
      </c>
      <c r="X236" s="327"/>
    </row>
    <row r="237" customFormat="false" ht="15.75" hidden="false" customHeight="false" outlineLevel="0" collapsed="false">
      <c r="A237" s="0" t="s">
        <v>320</v>
      </c>
      <c r="B237" s="0" t="n">
        <v>9797.4288</v>
      </c>
      <c r="C237" s="0" t="n">
        <v>38.4454</v>
      </c>
      <c r="D237" s="0" t="n">
        <v>42.8421</v>
      </c>
      <c r="E237" s="0" t="n">
        <v>43.5935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173.66</v>
      </c>
      <c r="K237" s="0" t="n">
        <v>84.04</v>
      </c>
      <c r="X237" s="327"/>
    </row>
    <row r="238" customFormat="false" ht="15.75" hidden="false" customHeight="false" outlineLevel="0" collapsed="false">
      <c r="A238" s="0" t="s">
        <v>321</v>
      </c>
      <c r="B238" s="0" t="n">
        <v>4144.2912</v>
      </c>
      <c r="C238" s="0" t="n">
        <v>36.9023</v>
      </c>
      <c r="D238" s="0" t="n">
        <v>41.6044</v>
      </c>
      <c r="E238" s="0" t="n">
        <v>41.7808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301.36</v>
      </c>
      <c r="K238" s="0" t="n">
        <v>75.82</v>
      </c>
      <c r="X238" s="327"/>
    </row>
    <row r="239" customFormat="false" ht="15.75" hidden="false" customHeight="false" outlineLevel="0" collapsed="false">
      <c r="A239" s="0" t="s">
        <v>322</v>
      </c>
      <c r="B239" s="0" t="n">
        <v>2102.936</v>
      </c>
      <c r="C239" s="0" t="n">
        <v>35.2315</v>
      </c>
      <c r="D239" s="0" t="n">
        <v>40.4982</v>
      </c>
      <c r="E239" s="0" t="n">
        <v>40.206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211.2</v>
      </c>
      <c r="K239" s="0" t="n">
        <v>70.78</v>
      </c>
      <c r="X239" s="327"/>
    </row>
    <row r="240" customFormat="false" ht="15.75" hidden="false" customHeight="false" outlineLevel="0" collapsed="false">
      <c r="A240" s="0" t="s">
        <v>323</v>
      </c>
      <c r="B240" s="0" t="n">
        <v>1283.9408</v>
      </c>
      <c r="C240" s="0" t="n">
        <v>33.5403</v>
      </c>
      <c r="D240" s="0" t="n">
        <v>39.8183</v>
      </c>
      <c r="E240" s="0" t="n">
        <v>39.295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828.59</v>
      </c>
      <c r="K240" s="0" t="n">
        <v>63.32</v>
      </c>
      <c r="X240" s="327"/>
    </row>
    <row r="241" customFormat="false" ht="15.75" hidden="false" customHeight="false" outlineLevel="0" collapsed="false">
      <c r="A241" s="0" t="s">
        <v>324</v>
      </c>
      <c r="B241" s="0" t="n">
        <v>63219.696</v>
      </c>
      <c r="C241" s="0" t="n">
        <v>38.3133</v>
      </c>
      <c r="D241" s="0" t="n">
        <v>41.6818</v>
      </c>
      <c r="E241" s="0" t="n">
        <v>43.8499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8868.55</v>
      </c>
      <c r="K241" s="0" t="n">
        <v>128.84</v>
      </c>
      <c r="X241" s="327"/>
    </row>
    <row r="242" customFormat="false" ht="15.75" hidden="false" customHeight="false" outlineLevel="0" collapsed="false">
      <c r="A242" s="0" t="s">
        <v>325</v>
      </c>
      <c r="B242" s="0" t="n">
        <v>13636.3944</v>
      </c>
      <c r="C242" s="0" t="n">
        <v>35.478</v>
      </c>
      <c r="D242" s="0" t="n">
        <v>40.6332</v>
      </c>
      <c r="E242" s="0" t="n">
        <v>42.94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536.44</v>
      </c>
      <c r="K242" s="0" t="n">
        <v>104.26</v>
      </c>
      <c r="X242" s="327"/>
    </row>
    <row r="243" customFormat="false" ht="15.75" hidden="false" customHeight="false" outlineLevel="0" collapsed="false">
      <c r="A243" s="0" t="s">
        <v>326</v>
      </c>
      <c r="B243" s="0" t="n">
        <v>3785.4912</v>
      </c>
      <c r="C243" s="0" t="n">
        <v>34.1472</v>
      </c>
      <c r="D243" s="0" t="n">
        <v>39.7321</v>
      </c>
      <c r="E243" s="0" t="n">
        <v>42.23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1153.18</v>
      </c>
      <c r="K243" s="0" t="n">
        <v>85.3</v>
      </c>
      <c r="X243" s="327"/>
    </row>
    <row r="244" customFormat="false" ht="15.75" hidden="false" customHeight="false" outlineLevel="0" collapsed="false">
      <c r="A244" s="0" t="s">
        <v>327</v>
      </c>
      <c r="B244" s="0" t="n">
        <v>1465.1424</v>
      </c>
      <c r="C244" s="0" t="n">
        <v>32.5968</v>
      </c>
      <c r="D244" s="0" t="n">
        <v>38.7394</v>
      </c>
      <c r="E244" s="0" t="n">
        <v>41.350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236.71</v>
      </c>
      <c r="K244" s="0" t="n">
        <v>76.21</v>
      </c>
      <c r="X244" s="327"/>
    </row>
    <row r="245" customFormat="false" ht="15.75" hidden="false" customHeight="false" outlineLevel="0" collapsed="false">
      <c r="A245" s="0" t="s">
        <v>328</v>
      </c>
      <c r="B245" s="0" t="n">
        <v>28939.8064</v>
      </c>
      <c r="C245" s="0" t="n">
        <v>36.5038</v>
      </c>
      <c r="D245" s="0" t="n">
        <v>41.129</v>
      </c>
      <c r="E245" s="0" t="n">
        <v>43.3895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576.34</v>
      </c>
      <c r="K245" s="0" t="n">
        <v>110.92</v>
      </c>
      <c r="X245" s="327"/>
    </row>
    <row r="246" customFormat="false" ht="15.75" hidden="false" customHeight="false" outlineLevel="0" collapsed="false">
      <c r="A246" s="0" t="s">
        <v>329</v>
      </c>
      <c r="B246" s="0" t="n">
        <v>6655.8544</v>
      </c>
      <c r="C246" s="0" t="n">
        <v>34.8026</v>
      </c>
      <c r="D246" s="0" t="n">
        <v>40.0526</v>
      </c>
      <c r="E246" s="0" t="n">
        <v>42.5085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685.51</v>
      </c>
      <c r="K246" s="0" t="n">
        <v>85.26</v>
      </c>
      <c r="X246" s="327"/>
    </row>
    <row r="247" customFormat="false" ht="15.75" hidden="false" customHeight="false" outlineLevel="0" collapsed="false">
      <c r="A247" s="0" t="s">
        <v>330</v>
      </c>
      <c r="B247" s="0" t="n">
        <v>2177.512</v>
      </c>
      <c r="C247" s="0" t="n">
        <v>33.4049</v>
      </c>
      <c r="D247" s="0" t="n">
        <v>39.0748</v>
      </c>
      <c r="E247" s="0" t="n">
        <v>41.695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9055.97</v>
      </c>
      <c r="K247" s="0" t="n">
        <v>81.67</v>
      </c>
      <c r="X247" s="327"/>
    </row>
    <row r="248" customFormat="false" ht="15.75" hidden="false" customHeight="false" outlineLevel="0" collapsed="false">
      <c r="A248" s="0" t="s">
        <v>331</v>
      </c>
      <c r="B248" s="0" t="n">
        <v>939.728</v>
      </c>
      <c r="C248" s="0" t="n">
        <v>31.7207</v>
      </c>
      <c r="D248" s="0" t="n">
        <v>38.4207</v>
      </c>
      <c r="E248" s="0" t="n">
        <v>41.105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387.33</v>
      </c>
      <c r="K248" s="0" t="n">
        <v>75.89</v>
      </c>
      <c r="X248" s="327"/>
    </row>
    <row r="249" customFormat="false" ht="15.75" hidden="false" customHeight="false" outlineLevel="0" collapsed="false">
      <c r="A249" s="0" t="s">
        <v>332</v>
      </c>
      <c r="B249" s="0" t="n">
        <v>16666.1344</v>
      </c>
      <c r="C249" s="0" t="n">
        <v>42.7745</v>
      </c>
      <c r="D249" s="0" t="n">
        <v>42.3936</v>
      </c>
      <c r="E249" s="0" t="n">
        <v>44.981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0411.61</v>
      </c>
      <c r="K249" s="0" t="n">
        <v>64.28</v>
      </c>
      <c r="X249" s="327"/>
    </row>
    <row r="250" customFormat="false" ht="15.75" hidden="false" customHeight="false" outlineLevel="0" collapsed="false">
      <c r="A250" s="0" t="s">
        <v>333</v>
      </c>
      <c r="B250" s="0" t="n">
        <v>6922.3056</v>
      </c>
      <c r="C250" s="0" t="n">
        <v>40.6421</v>
      </c>
      <c r="D250" s="0" t="n">
        <v>40.825</v>
      </c>
      <c r="E250" s="0" t="n">
        <v>43.4278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5820.73</v>
      </c>
      <c r="K250" s="0" t="n">
        <v>57.07</v>
      </c>
      <c r="X250" s="327"/>
    </row>
    <row r="251" customFormat="false" ht="15.75" hidden="false" customHeight="false" outlineLevel="0" collapsed="false">
      <c r="A251" s="0" t="s">
        <v>334</v>
      </c>
      <c r="B251" s="0" t="n">
        <v>3358.5744</v>
      </c>
      <c r="C251" s="0" t="n">
        <v>38.5753</v>
      </c>
      <c r="D251" s="0" t="n">
        <v>39.4441</v>
      </c>
      <c r="E251" s="0" t="n">
        <v>42.0113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3372.05</v>
      </c>
      <c r="K251" s="0" t="n">
        <v>51.18</v>
      </c>
      <c r="X251" s="327"/>
    </row>
    <row r="252" customFormat="false" ht="15.75" hidden="false" customHeight="false" outlineLevel="0" collapsed="false">
      <c r="A252" s="0" t="s">
        <v>335</v>
      </c>
      <c r="B252" s="0" t="n">
        <v>1829.1072</v>
      </c>
      <c r="C252" s="0" t="n">
        <v>36.454</v>
      </c>
      <c r="D252" s="0" t="n">
        <v>38.3934</v>
      </c>
      <c r="E252" s="0" t="n">
        <v>40.9241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1966.49</v>
      </c>
      <c r="K252" s="0" t="n">
        <v>49.49</v>
      </c>
      <c r="X252" s="327"/>
    </row>
    <row r="253" customFormat="false" ht="15.75" hidden="false" customHeight="false" outlineLevel="0" collapsed="false">
      <c r="A253" s="0" t="s">
        <v>336</v>
      </c>
      <c r="B253" s="0" t="n">
        <v>9351.3984</v>
      </c>
      <c r="C253" s="0" t="n">
        <v>41.6971</v>
      </c>
      <c r="D253" s="0" t="n">
        <v>41.6065</v>
      </c>
      <c r="E253" s="0" t="n">
        <v>44.160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8212.12</v>
      </c>
      <c r="K253" s="0" t="n">
        <v>61.06</v>
      </c>
      <c r="X253" s="327"/>
    </row>
    <row r="254" customFormat="false" ht="15.75" hidden="false" customHeight="false" outlineLevel="0" collapsed="false">
      <c r="A254" s="0" t="s">
        <v>337</v>
      </c>
      <c r="B254" s="0" t="n">
        <v>3831.9008</v>
      </c>
      <c r="C254" s="0" t="n">
        <v>39.5451</v>
      </c>
      <c r="D254" s="0" t="n">
        <v>40.1098</v>
      </c>
      <c r="E254" s="0" t="n">
        <v>42.6582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4635.59</v>
      </c>
      <c r="K254" s="0" t="n">
        <v>55.39</v>
      </c>
      <c r="X254" s="327"/>
    </row>
    <row r="255" customFormat="false" ht="15.75" hidden="false" customHeight="false" outlineLevel="0" collapsed="false">
      <c r="A255" s="0" t="s">
        <v>338</v>
      </c>
      <c r="B255" s="0" t="n">
        <v>2040.8384</v>
      </c>
      <c r="C255" s="0" t="n">
        <v>37.4675</v>
      </c>
      <c r="D255" s="0" t="n">
        <v>39.0543</v>
      </c>
      <c r="E255" s="0" t="n">
        <v>41.6046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2774.1</v>
      </c>
      <c r="K255" s="0" t="n">
        <v>50.13</v>
      </c>
      <c r="X255" s="327"/>
    </row>
    <row r="256" customFormat="false" ht="15.75" hidden="false" customHeight="false" outlineLevel="0" collapsed="false">
      <c r="A256" s="0" t="s">
        <v>339</v>
      </c>
      <c r="B256" s="0" t="n">
        <v>1098.5888</v>
      </c>
      <c r="C256" s="0" t="n">
        <v>35.2828</v>
      </c>
      <c r="D256" s="0" t="n">
        <v>37.8583</v>
      </c>
      <c r="E256" s="0" t="n">
        <v>40.408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1581.85</v>
      </c>
      <c r="K256" s="0" t="n">
        <v>48.77</v>
      </c>
      <c r="X256" s="327"/>
    </row>
    <row r="257" customFormat="false" ht="15.75" hidden="false" customHeight="false" outlineLevel="0" collapsed="false">
      <c r="A257" s="0" t="s">
        <v>340</v>
      </c>
      <c r="B257" s="0" t="n">
        <v>34426.3264</v>
      </c>
      <c r="C257" s="0" t="n">
        <v>41.7866</v>
      </c>
      <c r="D257" s="0" t="n">
        <v>45.3136</v>
      </c>
      <c r="E257" s="0" t="n">
        <v>44.8726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5513.89</v>
      </c>
      <c r="K257" s="0" t="n">
        <v>81.6</v>
      </c>
      <c r="X257" s="327"/>
    </row>
    <row r="258" customFormat="false" ht="15.75" hidden="false" customHeight="false" outlineLevel="0" collapsed="false">
      <c r="A258" s="0" t="s">
        <v>341</v>
      </c>
      <c r="B258" s="0" t="n">
        <v>17386.4112</v>
      </c>
      <c r="C258" s="0" t="n">
        <v>39.1231</v>
      </c>
      <c r="D258" s="0" t="n">
        <v>43.8165</v>
      </c>
      <c r="E258" s="0" t="n">
        <v>43.732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38933.46</v>
      </c>
      <c r="K258" s="0" t="n">
        <v>71.52</v>
      </c>
      <c r="X258" s="327"/>
    </row>
    <row r="259" customFormat="false" ht="15.75" hidden="false" customHeight="false" outlineLevel="0" collapsed="false">
      <c r="A259" s="0" t="s">
        <v>342</v>
      </c>
      <c r="B259" s="0" t="n">
        <v>9764.3024</v>
      </c>
      <c r="C259" s="0" t="n">
        <v>36.6391</v>
      </c>
      <c r="D259" s="0" t="n">
        <v>42.337</v>
      </c>
      <c r="E259" s="0" t="n">
        <v>42.5972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4555.37</v>
      </c>
      <c r="K259" s="0" t="n">
        <v>66.06</v>
      </c>
      <c r="X259" s="327"/>
    </row>
    <row r="260" customFormat="false" ht="15.75" hidden="false" customHeight="false" outlineLevel="0" collapsed="false">
      <c r="A260" s="0" t="s">
        <v>343</v>
      </c>
      <c r="B260" s="0" t="n">
        <v>5569.032</v>
      </c>
      <c r="C260" s="0" t="n">
        <v>34.131</v>
      </c>
      <c r="D260" s="0" t="n">
        <v>41.1197</v>
      </c>
      <c r="E260" s="0" t="n">
        <v>41.6012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1206.72</v>
      </c>
      <c r="K260" s="0" t="n">
        <v>60.11</v>
      </c>
      <c r="X260" s="327"/>
    </row>
    <row r="261" customFormat="false" ht="15.75" hidden="false" customHeight="false" outlineLevel="0" collapsed="false">
      <c r="A261" s="0" t="s">
        <v>344</v>
      </c>
      <c r="B261" s="0" t="n">
        <v>19737.5376</v>
      </c>
      <c r="C261" s="0" t="n">
        <v>40.4223</v>
      </c>
      <c r="D261" s="0" t="n">
        <v>44.5835</v>
      </c>
      <c r="E261" s="0" t="n">
        <v>44.30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2561.92</v>
      </c>
      <c r="K261" s="0" t="n">
        <v>75.67</v>
      </c>
      <c r="X261" s="327"/>
    </row>
    <row r="262" customFormat="false" ht="15.75" hidden="false" customHeight="false" outlineLevel="0" collapsed="false">
      <c r="A262" s="0" t="s">
        <v>345</v>
      </c>
      <c r="B262" s="0" t="n">
        <v>9830.0608</v>
      </c>
      <c r="C262" s="0" t="n">
        <v>37.8104</v>
      </c>
      <c r="D262" s="0" t="n">
        <v>43.1063</v>
      </c>
      <c r="E262" s="0" t="n">
        <v>43.167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6833.22</v>
      </c>
      <c r="K262" s="0" t="n">
        <v>65.43</v>
      </c>
      <c r="X262" s="327"/>
    </row>
    <row r="263" customFormat="false" ht="15.75" hidden="false" customHeight="false" outlineLevel="0" collapsed="false">
      <c r="A263" s="0" t="s">
        <v>346</v>
      </c>
      <c r="B263" s="0" t="n">
        <v>5512.896</v>
      </c>
      <c r="C263" s="0" t="n">
        <v>35.2788</v>
      </c>
      <c r="D263" s="0" t="n">
        <v>41.786</v>
      </c>
      <c r="E263" s="0" t="n">
        <v>42.128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2757.03</v>
      </c>
      <c r="K263" s="0" t="n">
        <v>61.43</v>
      </c>
      <c r="X263" s="327"/>
    </row>
    <row r="264" customFormat="false" ht="15.75" hidden="false" customHeight="false" outlineLevel="0" collapsed="false">
      <c r="A264" s="0" t="s">
        <v>347</v>
      </c>
      <c r="B264" s="0" t="n">
        <v>3024.4064</v>
      </c>
      <c r="C264" s="0" t="n">
        <v>32.7824</v>
      </c>
      <c r="D264" s="0" t="n">
        <v>40.6253</v>
      </c>
      <c r="E264" s="0" t="n">
        <v>41.1535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29664.74</v>
      </c>
      <c r="K264" s="0" t="n">
        <v>59.27</v>
      </c>
      <c r="X264" s="327"/>
    </row>
    <row r="265" customFormat="false" ht="15.75" hidden="false" customHeight="false" outlineLevel="0" collapsed="false">
      <c r="A265" s="0" t="s">
        <v>348</v>
      </c>
      <c r="B265" s="0" t="n">
        <v>5302.7912</v>
      </c>
      <c r="C265" s="0" t="n">
        <v>42.2496</v>
      </c>
      <c r="D265" s="0" t="n">
        <v>43.9616</v>
      </c>
      <c r="E265" s="0" t="n">
        <v>45.861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28188.47</v>
      </c>
      <c r="K265" s="0" t="n">
        <v>50.91</v>
      </c>
      <c r="X265" s="327"/>
    </row>
    <row r="266" customFormat="false" ht="15.75" hidden="false" customHeight="false" outlineLevel="0" collapsed="false">
      <c r="A266" s="0" t="s">
        <v>349</v>
      </c>
      <c r="B266" s="0" t="n">
        <v>2483.9808</v>
      </c>
      <c r="C266" s="0" t="n">
        <v>40.9906</v>
      </c>
      <c r="D266" s="0" t="n">
        <v>42.8623</v>
      </c>
      <c r="E266" s="0" t="n">
        <v>44.438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4343.27</v>
      </c>
      <c r="K266" s="0" t="n">
        <v>48.5</v>
      </c>
      <c r="X266" s="327"/>
    </row>
    <row r="267" customFormat="false" ht="15.75" hidden="false" customHeight="false" outlineLevel="0" collapsed="false">
      <c r="A267" s="0" t="s">
        <v>350</v>
      </c>
      <c r="B267" s="0" t="n">
        <v>1360.7584</v>
      </c>
      <c r="C267" s="0" t="n">
        <v>39.3498</v>
      </c>
      <c r="D267" s="0" t="n">
        <v>41.7774</v>
      </c>
      <c r="E267" s="0" t="n">
        <v>43.17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1923.81</v>
      </c>
      <c r="K267" s="0" t="n">
        <v>44.24</v>
      </c>
      <c r="X267" s="327"/>
    </row>
    <row r="268" customFormat="false" ht="15.75" hidden="false" customHeight="false" outlineLevel="0" collapsed="false">
      <c r="A268" s="0" t="s">
        <v>351</v>
      </c>
      <c r="B268" s="0" t="n">
        <v>747.9032</v>
      </c>
      <c r="C268" s="0" t="n">
        <v>37.4015</v>
      </c>
      <c r="D268" s="0" t="n">
        <v>40.8329</v>
      </c>
      <c r="E268" s="0" t="n">
        <v>42.238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0145.91</v>
      </c>
      <c r="K268" s="0" t="n">
        <v>38.67</v>
      </c>
      <c r="X268" s="327"/>
    </row>
    <row r="269" customFormat="false" ht="15.75" hidden="false" customHeight="false" outlineLevel="0" collapsed="false">
      <c r="A269" s="0" t="s">
        <v>352</v>
      </c>
      <c r="B269" s="0" t="n">
        <v>2881.5792</v>
      </c>
      <c r="C269" s="0" t="n">
        <v>41.6379</v>
      </c>
      <c r="D269" s="0" t="n">
        <v>43.3905</v>
      </c>
      <c r="E269" s="0" t="n">
        <v>45.09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6426.77</v>
      </c>
      <c r="K269" s="0" t="n">
        <v>50.18</v>
      </c>
      <c r="X269" s="327"/>
    </row>
    <row r="270" customFormat="false" ht="15.75" hidden="false" customHeight="false" outlineLevel="0" collapsed="false">
      <c r="A270" s="0" t="s">
        <v>353</v>
      </c>
      <c r="B270" s="0" t="n">
        <v>1398.2984</v>
      </c>
      <c r="C270" s="0" t="n">
        <v>40.1378</v>
      </c>
      <c r="D270" s="0" t="n">
        <v>42.2476</v>
      </c>
      <c r="E270" s="0" t="n">
        <v>43.7236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3280.03</v>
      </c>
      <c r="K270" s="0" t="n">
        <v>45.37</v>
      </c>
      <c r="X270" s="327"/>
    </row>
    <row r="271" customFormat="false" ht="15.75" hidden="false" customHeight="false" outlineLevel="0" collapsed="false">
      <c r="A271" s="0" t="s">
        <v>354</v>
      </c>
      <c r="B271" s="0" t="n">
        <v>793.6128</v>
      </c>
      <c r="C271" s="0" t="n">
        <v>38.3115</v>
      </c>
      <c r="D271" s="0" t="n">
        <v>41.3466</v>
      </c>
      <c r="E271" s="0" t="n">
        <v>42.7817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1140.53</v>
      </c>
      <c r="K271" s="0" t="n">
        <v>44.95</v>
      </c>
      <c r="X271" s="327"/>
    </row>
    <row r="272" customFormat="false" ht="15.75" hidden="false" customHeight="false" outlineLevel="0" collapsed="false">
      <c r="A272" s="0" t="s">
        <v>355</v>
      </c>
      <c r="B272" s="0" t="n">
        <v>423.7344</v>
      </c>
      <c r="C272" s="0" t="n">
        <v>36.2773</v>
      </c>
      <c r="D272" s="0" t="n">
        <v>40.3955</v>
      </c>
      <c r="E272" s="0" t="n">
        <v>41.8549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19531.48</v>
      </c>
      <c r="K272" s="0" t="n">
        <v>39.62</v>
      </c>
      <c r="X272" s="327"/>
    </row>
    <row r="273" customFormat="false" ht="15.75" hidden="false" customHeight="false" outlineLevel="0" collapsed="false">
      <c r="A273" s="0" t="s">
        <v>356</v>
      </c>
      <c r="B273" s="0" t="n">
        <v>8747.9096</v>
      </c>
      <c r="C273" s="0" t="n">
        <v>41.0583</v>
      </c>
      <c r="D273" s="0" t="n">
        <v>43.0547</v>
      </c>
      <c r="E273" s="0" t="n">
        <v>44.637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6290.85</v>
      </c>
      <c r="K273" s="0" t="n">
        <v>55.06</v>
      </c>
      <c r="X273" s="327"/>
    </row>
    <row r="274" customFormat="false" ht="15.75" hidden="false" customHeight="false" outlineLevel="0" collapsed="false">
      <c r="A274" s="0" t="s">
        <v>357</v>
      </c>
      <c r="B274" s="0" t="n">
        <v>4065.0848</v>
      </c>
      <c r="C274" s="0" t="n">
        <v>39.0881</v>
      </c>
      <c r="D274" s="0" t="n">
        <v>41.6161</v>
      </c>
      <c r="E274" s="0" t="n">
        <v>42.8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2195.99</v>
      </c>
      <c r="K274" s="0" t="n">
        <v>48.07</v>
      </c>
      <c r="X274" s="327"/>
    </row>
    <row r="275" customFormat="false" ht="15.75" hidden="false" customHeight="false" outlineLevel="0" collapsed="false">
      <c r="A275" s="0" t="s">
        <v>358</v>
      </c>
      <c r="B275" s="0" t="n">
        <v>2090.2896</v>
      </c>
      <c r="C275" s="0" t="n">
        <v>36.9772</v>
      </c>
      <c r="D275" s="0" t="n">
        <v>40.0841</v>
      </c>
      <c r="E275" s="0" t="n">
        <v>41.2587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19880.86</v>
      </c>
      <c r="K275" s="0" t="n">
        <v>44.45</v>
      </c>
      <c r="X275" s="327"/>
    </row>
    <row r="276" customFormat="false" ht="15.75" hidden="false" customHeight="false" outlineLevel="0" collapsed="false">
      <c r="A276" s="0" t="s">
        <v>359</v>
      </c>
      <c r="B276" s="0" t="n">
        <v>1115.8952</v>
      </c>
      <c r="C276" s="0" t="n">
        <v>34.8465</v>
      </c>
      <c r="D276" s="0" t="n">
        <v>38.8323</v>
      </c>
      <c r="E276" s="0" t="n">
        <v>40.16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18440.58</v>
      </c>
      <c r="K276" s="0" t="n">
        <v>41.3</v>
      </c>
      <c r="X276" s="327"/>
    </row>
    <row r="277" customFormat="false" ht="15.75" hidden="false" customHeight="false" outlineLevel="0" collapsed="false">
      <c r="A277" s="0" t="s">
        <v>360</v>
      </c>
      <c r="B277" s="0" t="n">
        <v>5004.224</v>
      </c>
      <c r="C277" s="0" t="n">
        <v>40.0986</v>
      </c>
      <c r="D277" s="0" t="n">
        <v>42.3232</v>
      </c>
      <c r="E277" s="0" t="n">
        <v>43.6899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4321.49</v>
      </c>
      <c r="K277" s="0" t="n">
        <v>51.06</v>
      </c>
      <c r="X277" s="327"/>
    </row>
    <row r="278" customFormat="false" ht="15.75" hidden="false" customHeight="false" outlineLevel="0" collapsed="false">
      <c r="A278" s="0" t="s">
        <v>361</v>
      </c>
      <c r="B278" s="0" t="n">
        <v>2299.3256</v>
      </c>
      <c r="C278" s="0" t="n">
        <v>37.9824</v>
      </c>
      <c r="D278" s="0" t="n">
        <v>40.7796</v>
      </c>
      <c r="E278" s="0" t="n">
        <v>41.9668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1149.08</v>
      </c>
      <c r="K278" s="0" t="n">
        <v>45.99</v>
      </c>
      <c r="X278" s="327"/>
    </row>
    <row r="279" customFormat="false" ht="15.75" hidden="false" customHeight="false" outlineLevel="0" collapsed="false">
      <c r="A279" s="0" t="s">
        <v>362</v>
      </c>
      <c r="B279" s="0" t="n">
        <v>1248.784</v>
      </c>
      <c r="C279" s="0" t="n">
        <v>35.8624</v>
      </c>
      <c r="D279" s="0" t="n">
        <v>39.5978</v>
      </c>
      <c r="E279" s="0" t="n">
        <v>40.837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19245.29</v>
      </c>
      <c r="K279" s="0" t="n">
        <v>43.57</v>
      </c>
      <c r="X279" s="327"/>
    </row>
    <row r="280" customFormat="false" ht="15.75" hidden="false" customHeight="false" outlineLevel="0" collapsed="false">
      <c r="A280" s="0" t="s">
        <v>363</v>
      </c>
      <c r="B280" s="0" t="n">
        <v>647.8984</v>
      </c>
      <c r="C280" s="0" t="n">
        <v>33.7375</v>
      </c>
      <c r="D280" s="0" t="n">
        <v>38.2072</v>
      </c>
      <c r="E280" s="0" t="n">
        <v>39.7147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18126.97</v>
      </c>
      <c r="K280" s="0" t="n">
        <v>39.7</v>
      </c>
      <c r="X280" s="327"/>
    </row>
    <row r="281" customFormat="false" ht="15.75" hidden="false" customHeight="false" outlineLevel="0" collapsed="false">
      <c r="A281" s="0" t="s">
        <v>364</v>
      </c>
      <c r="B281" s="0" t="n">
        <v>29924.5072</v>
      </c>
      <c r="C281" s="0" t="n">
        <v>39.4381</v>
      </c>
      <c r="D281" s="0" t="n">
        <v>40.8072</v>
      </c>
      <c r="E281" s="0" t="n">
        <v>44.0159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3661.92</v>
      </c>
      <c r="K281" s="0" t="n">
        <v>113.49</v>
      </c>
      <c r="X281" s="327"/>
    </row>
    <row r="282" customFormat="false" ht="15.75" hidden="false" customHeight="false" outlineLevel="0" collapsed="false">
      <c r="A282" s="0" t="s">
        <v>365</v>
      </c>
      <c r="B282" s="0" t="n">
        <v>8289.348</v>
      </c>
      <c r="C282" s="0" t="n">
        <v>37.8455</v>
      </c>
      <c r="D282" s="0" t="n">
        <v>39.636</v>
      </c>
      <c r="E282" s="0" t="n">
        <v>42.852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0225.04</v>
      </c>
      <c r="K282" s="0" t="n">
        <v>92.37</v>
      </c>
      <c r="X282" s="327"/>
    </row>
    <row r="283" customFormat="false" ht="15.75" hidden="false" customHeight="false" outlineLevel="0" collapsed="false">
      <c r="A283" s="0" t="s">
        <v>366</v>
      </c>
      <c r="B283" s="0" t="n">
        <v>3672.6928</v>
      </c>
      <c r="C283" s="0" t="n">
        <v>36.4653</v>
      </c>
      <c r="D283" s="0" t="n">
        <v>38.9045</v>
      </c>
      <c r="E283" s="0" t="n">
        <v>41.487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4496.83</v>
      </c>
      <c r="K283" s="0" t="n">
        <v>82</v>
      </c>
      <c r="X283" s="327"/>
    </row>
    <row r="284" customFormat="false" ht="15.75" hidden="false" customHeight="false" outlineLevel="0" collapsed="false">
      <c r="A284" s="0" t="s">
        <v>367</v>
      </c>
      <c r="B284" s="0" t="n">
        <v>1981.644</v>
      </c>
      <c r="C284" s="0" t="n">
        <v>34.8383</v>
      </c>
      <c r="D284" s="0" t="n">
        <v>38.2359</v>
      </c>
      <c r="E284" s="0" t="n">
        <v>40.260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1056.34</v>
      </c>
      <c r="K284" s="0" t="n">
        <v>75.55</v>
      </c>
      <c r="X284" s="327"/>
    </row>
    <row r="285" customFormat="false" ht="15.75" hidden="false" customHeight="false" outlineLevel="0" collapsed="false">
      <c r="A285" s="0" t="s">
        <v>368</v>
      </c>
      <c r="B285" s="0" t="n">
        <v>13424.2672</v>
      </c>
      <c r="C285" s="0" t="n">
        <v>38.5443</v>
      </c>
      <c r="D285" s="0" t="n">
        <v>40.0864</v>
      </c>
      <c r="E285" s="0" t="n">
        <v>43.4217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56544.48</v>
      </c>
      <c r="K285" s="0" t="n">
        <v>101.95</v>
      </c>
      <c r="X285" s="327"/>
    </row>
    <row r="286" customFormat="false" ht="15.75" hidden="false" customHeight="false" outlineLevel="0" collapsed="false">
      <c r="A286" s="0" t="s">
        <v>369</v>
      </c>
      <c r="B286" s="0" t="n">
        <v>4276.18</v>
      </c>
      <c r="C286" s="0" t="n">
        <v>37.1532</v>
      </c>
      <c r="D286" s="0" t="n">
        <v>39.2577</v>
      </c>
      <c r="E286" s="0" t="n">
        <v>42.165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47159.7</v>
      </c>
      <c r="K286" s="0" t="n">
        <v>92.86</v>
      </c>
      <c r="X286" s="327"/>
    </row>
    <row r="287" customFormat="false" ht="15.75" hidden="false" customHeight="false" outlineLevel="0" collapsed="false">
      <c r="A287" s="0" t="s">
        <v>370</v>
      </c>
      <c r="B287" s="0" t="n">
        <v>2139.024</v>
      </c>
      <c r="C287" s="0" t="n">
        <v>35.6223</v>
      </c>
      <c r="D287" s="0" t="n">
        <v>38.6491</v>
      </c>
      <c r="E287" s="0" t="n">
        <v>40.9969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2566.66</v>
      </c>
      <c r="K287" s="0" t="n">
        <v>77.32</v>
      </c>
      <c r="X287" s="327"/>
    </row>
    <row r="288" customFormat="false" ht="15.75" hidden="false" customHeight="false" outlineLevel="0" collapsed="false">
      <c r="A288" s="0" t="s">
        <v>371</v>
      </c>
      <c r="B288" s="0" t="n">
        <v>1159.7112</v>
      </c>
      <c r="C288" s="0" t="n">
        <v>33.8564</v>
      </c>
      <c r="D288" s="0" t="n">
        <v>37.9146</v>
      </c>
      <c r="E288" s="0" t="n">
        <v>39.680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0063.39</v>
      </c>
      <c r="K288" s="0" t="n">
        <v>80.84</v>
      </c>
      <c r="X288" s="327"/>
    </row>
    <row r="289" customFormat="false" ht="15.75" hidden="false" customHeight="false" outlineLevel="0" collapsed="false">
      <c r="A289" s="0" t="s">
        <v>372</v>
      </c>
      <c r="B289" s="0" t="n">
        <v>26199.6816</v>
      </c>
      <c r="C289" s="0" t="n">
        <v>40.232</v>
      </c>
      <c r="D289" s="0" t="n">
        <v>44.031</v>
      </c>
      <c r="E289" s="0" t="n">
        <v>45.3855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0067.16</v>
      </c>
      <c r="K289" s="0" t="n">
        <v>119.14</v>
      </c>
      <c r="X289" s="327"/>
    </row>
    <row r="290" customFormat="false" ht="15.75" hidden="false" customHeight="false" outlineLevel="0" collapsed="false">
      <c r="A290" s="0" t="s">
        <v>373</v>
      </c>
      <c r="B290" s="0" t="n">
        <v>8339.3856</v>
      </c>
      <c r="C290" s="0" t="n">
        <v>38.5508</v>
      </c>
      <c r="D290" s="0" t="n">
        <v>43.1533</v>
      </c>
      <c r="E290" s="0" t="n">
        <v>44.01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58070.93</v>
      </c>
      <c r="K290" s="0" t="n">
        <v>101.07</v>
      </c>
      <c r="X290" s="327"/>
    </row>
    <row r="291" customFormat="false" ht="15.75" hidden="false" customHeight="false" outlineLevel="0" collapsed="false">
      <c r="A291" s="0" t="s">
        <v>374</v>
      </c>
      <c r="B291" s="0" t="n">
        <v>3916.5656</v>
      </c>
      <c r="C291" s="0" t="n">
        <v>37.1916</v>
      </c>
      <c r="D291" s="0" t="n">
        <v>42.1443</v>
      </c>
      <c r="E291" s="0" t="n">
        <v>42.4625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1746.36</v>
      </c>
      <c r="K291" s="0" t="n">
        <v>94.81</v>
      </c>
      <c r="X291" s="327"/>
    </row>
    <row r="292" customFormat="false" ht="15.75" hidden="false" customHeight="false" outlineLevel="0" collapsed="false">
      <c r="A292" s="0" t="s">
        <v>375</v>
      </c>
      <c r="B292" s="0" t="n">
        <v>2042.6712</v>
      </c>
      <c r="C292" s="0" t="n">
        <v>35.6368</v>
      </c>
      <c r="D292" s="0" t="n">
        <v>41.1752</v>
      </c>
      <c r="E292" s="0" t="n">
        <v>41.0053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7124.29</v>
      </c>
      <c r="K292" s="0" t="n">
        <v>88.86</v>
      </c>
      <c r="X292" s="327"/>
    </row>
    <row r="293" customFormat="false" ht="15.75" hidden="false" customHeight="false" outlineLevel="0" collapsed="false">
      <c r="A293" s="0" t="s">
        <v>376</v>
      </c>
      <c r="B293" s="0" t="n">
        <v>12381.564</v>
      </c>
      <c r="C293" s="0" t="n">
        <v>39.292</v>
      </c>
      <c r="D293" s="0" t="n">
        <v>43.5905</v>
      </c>
      <c r="E293" s="0" t="n">
        <v>44.6885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3935.43</v>
      </c>
      <c r="K293" s="0" t="n">
        <v>102.39</v>
      </c>
      <c r="X293" s="327"/>
    </row>
    <row r="294" customFormat="false" ht="15.75" hidden="false" customHeight="false" outlineLevel="0" collapsed="false">
      <c r="A294" s="0" t="s">
        <v>377</v>
      </c>
      <c r="B294" s="0" t="n">
        <v>4435.7208</v>
      </c>
      <c r="C294" s="0" t="n">
        <v>37.8528</v>
      </c>
      <c r="D294" s="0" t="n">
        <v>42.6159</v>
      </c>
      <c r="E294" s="0" t="n">
        <v>43.1615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5110.36</v>
      </c>
      <c r="K294" s="0" t="n">
        <v>89.67</v>
      </c>
      <c r="X294" s="327"/>
    </row>
    <row r="295" customFormat="false" ht="15.75" hidden="false" customHeight="false" outlineLevel="0" collapsed="false">
      <c r="A295" s="0" t="s">
        <v>378</v>
      </c>
      <c r="B295" s="0" t="n">
        <v>2206.8824</v>
      </c>
      <c r="C295" s="0" t="n">
        <v>36.3881</v>
      </c>
      <c r="D295" s="0" t="n">
        <v>41.7075</v>
      </c>
      <c r="E295" s="0" t="n">
        <v>41.737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49608.63</v>
      </c>
      <c r="K295" s="0" t="n">
        <v>83.68</v>
      </c>
      <c r="X295" s="327"/>
    </row>
    <row r="296" customFormat="false" ht="15.75" hidden="false" customHeight="false" outlineLevel="0" collapsed="false">
      <c r="A296" s="0" t="s">
        <v>379</v>
      </c>
      <c r="B296" s="0" t="n">
        <v>1156.8936</v>
      </c>
      <c r="C296" s="0" t="n">
        <v>34.7306</v>
      </c>
      <c r="D296" s="0" t="n">
        <v>40.7838</v>
      </c>
      <c r="E296" s="0" t="n">
        <v>40.454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5748.78</v>
      </c>
      <c r="K296" s="0" t="n">
        <v>78.45</v>
      </c>
      <c r="X296" s="327"/>
    </row>
    <row r="297" customFormat="false" ht="15.75" hidden="false" customHeight="false" outlineLevel="0" collapsed="false">
      <c r="A297" s="0" t="s">
        <v>380</v>
      </c>
      <c r="B297" s="0" t="n">
        <v>74647.3952</v>
      </c>
      <c r="C297" s="0" t="n">
        <v>39.733</v>
      </c>
      <c r="D297" s="0" t="n">
        <v>42.2798</v>
      </c>
      <c r="E297" s="0" t="n">
        <v>44.2472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85982.34</v>
      </c>
      <c r="K297" s="0" t="n">
        <v>169.66</v>
      </c>
      <c r="M297" s="328"/>
      <c r="N297" s="328"/>
      <c r="O297" s="328"/>
      <c r="P297" s="328"/>
      <c r="Q297" s="328"/>
      <c r="R297" s="328"/>
      <c r="S297" s="328"/>
      <c r="T297" s="328"/>
      <c r="U297" s="328"/>
      <c r="V297" s="328"/>
      <c r="X297" s="327"/>
    </row>
    <row r="298" customFormat="false" ht="15.75" hidden="false" customHeight="false" outlineLevel="0" collapsed="false">
      <c r="A298" s="0" t="s">
        <v>381</v>
      </c>
      <c r="B298" s="0" t="n">
        <v>17288.3528</v>
      </c>
      <c r="C298" s="0" t="n">
        <v>36.3776</v>
      </c>
      <c r="D298" s="0" t="n">
        <v>41.3756</v>
      </c>
      <c r="E298" s="0" t="n">
        <v>43.555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0376.98</v>
      </c>
      <c r="K298" s="0" t="n">
        <v>122.98</v>
      </c>
      <c r="X298" s="327"/>
    </row>
    <row r="299" customFormat="false" ht="15.75" hidden="false" customHeight="false" outlineLevel="0" collapsed="false">
      <c r="A299" s="0" t="s">
        <v>382</v>
      </c>
      <c r="B299" s="0" t="n">
        <v>4647.5984</v>
      </c>
      <c r="C299" s="0" t="n">
        <v>35.0536</v>
      </c>
      <c r="D299" s="0" t="n">
        <v>40.4896</v>
      </c>
      <c r="E299" s="0" t="n">
        <v>42.818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49990.32</v>
      </c>
      <c r="K299" s="0" t="n">
        <v>100.4</v>
      </c>
      <c r="X299" s="327"/>
    </row>
    <row r="300" customFormat="false" ht="15.75" hidden="false" customHeight="false" outlineLevel="0" collapsed="false">
      <c r="A300" s="0" t="s">
        <v>383</v>
      </c>
      <c r="B300" s="0" t="n">
        <v>1813.4688</v>
      </c>
      <c r="C300" s="0" t="n">
        <v>33.824</v>
      </c>
      <c r="D300" s="0" t="n">
        <v>39.6238</v>
      </c>
      <c r="E300" s="0" t="n">
        <v>42.07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5950.93</v>
      </c>
      <c r="K300" s="0" t="n">
        <v>94.56</v>
      </c>
      <c r="X300" s="327"/>
    </row>
    <row r="301" customFormat="false" ht="15.75" hidden="false" customHeight="false" outlineLevel="0" collapsed="false">
      <c r="A301" s="0" t="s">
        <v>384</v>
      </c>
      <c r="B301" s="0" t="n">
        <v>35326.1792</v>
      </c>
      <c r="C301" s="0" t="n">
        <v>37.7152</v>
      </c>
      <c r="D301" s="0" t="n">
        <v>41.7676</v>
      </c>
      <c r="E301" s="0" t="n">
        <v>43.8509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3383.36</v>
      </c>
      <c r="K301" s="0" t="n">
        <v>139.31</v>
      </c>
      <c r="X301" s="327"/>
    </row>
    <row r="302" customFormat="false" ht="15.75" hidden="false" customHeight="false" outlineLevel="0" collapsed="false">
      <c r="A302" s="0" t="s">
        <v>385</v>
      </c>
      <c r="B302" s="0" t="n">
        <v>7539.3344</v>
      </c>
      <c r="C302" s="0" t="n">
        <v>35.6166</v>
      </c>
      <c r="D302" s="0" t="n">
        <v>40.9304</v>
      </c>
      <c r="E302" s="0" t="n">
        <v>43.179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4545.05</v>
      </c>
      <c r="K302" s="0" t="n">
        <v>114.93</v>
      </c>
      <c r="X302" s="327"/>
    </row>
    <row r="303" customFormat="false" ht="15.75" hidden="false" customHeight="false" outlineLevel="0" collapsed="false">
      <c r="A303" s="0" t="s">
        <v>386</v>
      </c>
      <c r="B303" s="0" t="n">
        <v>2441.088</v>
      </c>
      <c r="C303" s="0" t="n">
        <v>34.4728</v>
      </c>
      <c r="D303" s="0" t="n">
        <v>40.1892</v>
      </c>
      <c r="E303" s="0" t="n">
        <v>42.5597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48077.05</v>
      </c>
      <c r="K303" s="0" t="n">
        <v>91.93</v>
      </c>
      <c r="X303" s="327"/>
    </row>
    <row r="304" customFormat="false" ht="15.75" hidden="false" customHeight="false" outlineLevel="0" collapsed="false">
      <c r="A304" s="0" t="s">
        <v>387</v>
      </c>
      <c r="B304" s="0" t="n">
        <v>1047.0936</v>
      </c>
      <c r="C304" s="0" t="n">
        <v>33.0657</v>
      </c>
      <c r="D304" s="0" t="n">
        <v>39.1787</v>
      </c>
      <c r="E304" s="0" t="n">
        <v>41.689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5148.79</v>
      </c>
      <c r="K304" s="0" t="n">
        <v>90.3</v>
      </c>
      <c r="X304" s="327"/>
    </row>
    <row r="305" customFormat="false" ht="15.75" hidden="false" customHeight="false" outlineLevel="0" collapsed="false">
      <c r="A305" s="0" t="s">
        <v>388</v>
      </c>
      <c r="B305" s="0" t="n">
        <v>2477.7664</v>
      </c>
      <c r="C305" s="0" t="n">
        <v>41.5573</v>
      </c>
      <c r="D305" s="0" t="n">
        <v>43.365</v>
      </c>
      <c r="E305" s="0" t="n">
        <v>45.0746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0182.42</v>
      </c>
      <c r="K305" s="0" t="n">
        <v>49.31</v>
      </c>
      <c r="X305" s="327"/>
    </row>
    <row r="306" customFormat="false" ht="15.75" hidden="false" customHeight="false" outlineLevel="0" collapsed="false">
      <c r="A306" s="0" t="s">
        <v>389</v>
      </c>
      <c r="B306" s="0" t="n">
        <v>1195.7352</v>
      </c>
      <c r="C306" s="0" t="n">
        <v>40.0326</v>
      </c>
      <c r="D306" s="0" t="n">
        <v>42.2188</v>
      </c>
      <c r="E306" s="0" t="n">
        <v>43.6962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7579.02</v>
      </c>
      <c r="K306" s="0" t="n">
        <v>45.06</v>
      </c>
      <c r="X306" s="327"/>
    </row>
    <row r="307" customFormat="false" ht="15.75" hidden="false" customHeight="false" outlineLevel="0" collapsed="false">
      <c r="A307" s="0" t="s">
        <v>390</v>
      </c>
      <c r="B307" s="0" t="n">
        <v>655.2216</v>
      </c>
      <c r="C307" s="0" t="n">
        <v>38.2013</v>
      </c>
      <c r="D307" s="0" t="n">
        <v>41.341</v>
      </c>
      <c r="E307" s="0" t="n">
        <v>42.760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5862.48</v>
      </c>
      <c r="K307" s="0" t="n">
        <v>42.14</v>
      </c>
      <c r="X307" s="327"/>
    </row>
    <row r="308" customFormat="false" ht="15.75" hidden="false" customHeight="false" outlineLevel="0" collapsed="false">
      <c r="A308" s="0" t="s">
        <v>391</v>
      </c>
      <c r="B308" s="0" t="n">
        <v>383.1224</v>
      </c>
      <c r="C308" s="0" t="n">
        <v>36.2322</v>
      </c>
      <c r="D308" s="0" t="n">
        <v>40.3433</v>
      </c>
      <c r="E308" s="0" t="n">
        <v>41.7825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4694.52</v>
      </c>
      <c r="K308" s="0" t="n">
        <v>39.88</v>
      </c>
      <c r="X308" s="327"/>
    </row>
    <row r="309" customFormat="false" ht="15.75" hidden="false" customHeight="false" outlineLevel="0" collapsed="false">
      <c r="A309" s="0" t="s">
        <v>392</v>
      </c>
      <c r="B309" s="0" t="n">
        <v>792.9632</v>
      </c>
      <c r="C309" s="0" t="n">
        <v>40.822</v>
      </c>
      <c r="D309" s="0" t="n">
        <v>42.8577</v>
      </c>
      <c r="E309" s="0" t="n">
        <v>44.452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7862.7</v>
      </c>
      <c r="K309" s="0" t="n">
        <v>43.14</v>
      </c>
      <c r="X309" s="327"/>
    </row>
    <row r="310" customFormat="false" ht="15.75" hidden="false" customHeight="false" outlineLevel="0" collapsed="false">
      <c r="A310" s="0" t="s">
        <v>393</v>
      </c>
      <c r="B310" s="0" t="n">
        <v>398.1312</v>
      </c>
      <c r="C310" s="0" t="n">
        <v>39.1605</v>
      </c>
      <c r="D310" s="0" t="n">
        <v>41.7678</v>
      </c>
      <c r="E310" s="0" t="n">
        <v>43.201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6156.86</v>
      </c>
      <c r="K310" s="0" t="n">
        <v>40.05</v>
      </c>
      <c r="X310" s="327"/>
    </row>
    <row r="311" customFormat="false" ht="15.75" hidden="false" customHeight="false" outlineLevel="0" collapsed="false">
      <c r="A311" s="0" t="s">
        <v>394</v>
      </c>
      <c r="B311" s="0" t="n">
        <v>200.5608</v>
      </c>
      <c r="C311" s="0" t="n">
        <v>37.2169</v>
      </c>
      <c r="D311" s="0" t="n">
        <v>40.8902</v>
      </c>
      <c r="E311" s="0" t="n">
        <v>42.315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4804.94</v>
      </c>
      <c r="K311" s="0" t="n">
        <v>40.05</v>
      </c>
      <c r="X311" s="327"/>
    </row>
    <row r="312" customFormat="false" ht="15.75" hidden="false" customHeight="false" outlineLevel="0" collapsed="false">
      <c r="A312" s="0" t="s">
        <v>395</v>
      </c>
      <c r="B312" s="0" t="n">
        <v>141.1288</v>
      </c>
      <c r="C312" s="0" t="n">
        <v>35.2632</v>
      </c>
      <c r="D312" s="0" t="n">
        <v>40.0459</v>
      </c>
      <c r="E312" s="0" t="n">
        <v>41.531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4027.5</v>
      </c>
      <c r="K312" s="0" t="n">
        <v>36.52</v>
      </c>
      <c r="X312" s="327"/>
    </row>
    <row r="313" customFormat="false" ht="15.75" hidden="false" customHeight="false" outlineLevel="0" collapsed="false">
      <c r="A313" s="0" t="s">
        <v>396</v>
      </c>
      <c r="B313" s="0" t="n">
        <v>5404.3136</v>
      </c>
      <c r="C313" s="0" t="n">
        <v>40.0606</v>
      </c>
      <c r="D313" s="0" t="n">
        <v>42.3442</v>
      </c>
      <c r="E313" s="0" t="n">
        <v>43.703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19365.88</v>
      </c>
      <c r="K313" s="0" t="n">
        <v>51.16</v>
      </c>
      <c r="X313" s="327"/>
    </row>
    <row r="314" customFormat="false" ht="15.75" hidden="false" customHeight="false" outlineLevel="0" collapsed="false">
      <c r="A314" s="0" t="s">
        <v>397</v>
      </c>
      <c r="B314" s="0" t="n">
        <v>2420.2624</v>
      </c>
      <c r="C314" s="0" t="n">
        <v>37.9471</v>
      </c>
      <c r="D314" s="0" t="n">
        <v>40.7972</v>
      </c>
      <c r="E314" s="0" t="n">
        <v>41.941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6357.62</v>
      </c>
      <c r="K314" s="0" t="n">
        <v>43.94</v>
      </c>
      <c r="X314" s="327"/>
    </row>
    <row r="315" customFormat="false" ht="15.75" hidden="false" customHeight="false" outlineLevel="0" collapsed="false">
      <c r="A315" s="0" t="s">
        <v>398</v>
      </c>
      <c r="B315" s="0" t="n">
        <v>1220.0872</v>
      </c>
      <c r="C315" s="0" t="n">
        <v>35.8303</v>
      </c>
      <c r="D315" s="0" t="n">
        <v>39.6217</v>
      </c>
      <c r="E315" s="0" t="n">
        <v>40.809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4638.2</v>
      </c>
      <c r="K315" s="0" t="n">
        <v>42.07</v>
      </c>
      <c r="X315" s="327"/>
    </row>
    <row r="316" customFormat="false" ht="15.75" hidden="false" customHeight="false" outlineLevel="0" collapsed="false">
      <c r="A316" s="0" t="s">
        <v>399</v>
      </c>
      <c r="B316" s="0" t="n">
        <v>638.896</v>
      </c>
      <c r="C316" s="0" t="n">
        <v>33.7239</v>
      </c>
      <c r="D316" s="0" t="n">
        <v>38.2167</v>
      </c>
      <c r="E316" s="0" t="n">
        <v>39.667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3630.19</v>
      </c>
      <c r="K316" s="0" t="n">
        <v>40.23</v>
      </c>
      <c r="X316" s="327"/>
    </row>
    <row r="317" customFormat="false" ht="15.75" hidden="false" customHeight="false" outlineLevel="0" collapsed="false">
      <c r="A317" s="0" t="s">
        <v>400</v>
      </c>
      <c r="B317" s="0" t="n">
        <v>2723.9656</v>
      </c>
      <c r="C317" s="0" t="n">
        <v>38.9867</v>
      </c>
      <c r="D317" s="0" t="n">
        <v>41.5961</v>
      </c>
      <c r="E317" s="0" t="n">
        <v>42.8072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7565.07</v>
      </c>
      <c r="K317" s="0" t="n">
        <v>48</v>
      </c>
      <c r="X317" s="327"/>
    </row>
    <row r="318" customFormat="false" ht="15.75" hidden="false" customHeight="false" outlineLevel="0" collapsed="false">
      <c r="A318" s="0" t="s">
        <v>401</v>
      </c>
      <c r="B318" s="0" t="n">
        <v>1150.1272</v>
      </c>
      <c r="C318" s="0" t="n">
        <v>36.8526</v>
      </c>
      <c r="D318" s="0" t="n">
        <v>40.0991</v>
      </c>
      <c r="E318" s="0" t="n">
        <v>41.247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5171.55</v>
      </c>
      <c r="K318" s="0" t="n">
        <v>43.36</v>
      </c>
      <c r="X318" s="327"/>
    </row>
    <row r="319" customFormat="false" ht="15.75" hidden="false" customHeight="false" outlineLevel="0" collapsed="false">
      <c r="A319" s="0" t="s">
        <v>402</v>
      </c>
      <c r="B319" s="0" t="n">
        <v>523.9264</v>
      </c>
      <c r="C319" s="0" t="n">
        <v>34.7339</v>
      </c>
      <c r="D319" s="0" t="n">
        <v>38.9269</v>
      </c>
      <c r="E319" s="0" t="n">
        <v>40.2398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3899.21</v>
      </c>
      <c r="K319" s="0" t="n">
        <v>40.89</v>
      </c>
      <c r="X319" s="327"/>
    </row>
    <row r="320" customFormat="false" ht="15.75" hidden="false" customHeight="false" outlineLevel="0" collapsed="false">
      <c r="A320" s="0" t="s">
        <v>403</v>
      </c>
      <c r="B320" s="0" t="n">
        <v>283.9504</v>
      </c>
      <c r="C320" s="0" t="n">
        <v>32.7107</v>
      </c>
      <c r="D320" s="0" t="n">
        <v>37.8569</v>
      </c>
      <c r="E320" s="0" t="n">
        <v>39.4351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3101.19</v>
      </c>
      <c r="K320" s="0" t="n">
        <v>40.7</v>
      </c>
      <c r="X320" s="327"/>
    </row>
    <row r="321" customFormat="false" ht="15.75" hidden="false" customHeight="false" outlineLevel="0" collapsed="false">
      <c r="A321" s="0" t="s">
        <v>404</v>
      </c>
      <c r="B321" s="0" t="n">
        <v>14056.1576</v>
      </c>
      <c r="C321" s="0" t="n">
        <v>38.5162</v>
      </c>
      <c r="D321" s="0" t="n">
        <v>40.0924</v>
      </c>
      <c r="E321" s="0" t="n">
        <v>43.422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4615.68</v>
      </c>
      <c r="K321" s="0" t="n">
        <v>100.45</v>
      </c>
      <c r="X321" s="327"/>
    </row>
    <row r="322" customFormat="false" ht="15.75" hidden="false" customHeight="false" outlineLevel="0" collapsed="false">
      <c r="A322" s="0" t="s">
        <v>405</v>
      </c>
      <c r="B322" s="0" t="n">
        <v>4416.576</v>
      </c>
      <c r="C322" s="0" t="n">
        <v>37.1329</v>
      </c>
      <c r="D322" s="0" t="n">
        <v>39.263</v>
      </c>
      <c r="E322" s="0" t="n">
        <v>42.110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6569.31</v>
      </c>
      <c r="K322" s="0" t="n">
        <v>86.17</v>
      </c>
      <c r="X322" s="327"/>
    </row>
    <row r="323" customFormat="false" ht="15.75" hidden="false" customHeight="false" outlineLevel="0" collapsed="false">
      <c r="A323" s="0" t="s">
        <v>406</v>
      </c>
      <c r="B323" s="0" t="n">
        <v>2108.9424</v>
      </c>
      <c r="C323" s="0" t="n">
        <v>35.6094</v>
      </c>
      <c r="D323" s="0" t="n">
        <v>38.6769</v>
      </c>
      <c r="E323" s="0" t="n">
        <v>40.9649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2475.92</v>
      </c>
      <c r="K323" s="0" t="n">
        <v>81.19</v>
      </c>
      <c r="X323" s="327"/>
    </row>
    <row r="324" customFormat="false" ht="15.75" hidden="false" customHeight="false" outlineLevel="0" collapsed="false">
      <c r="A324" s="0" t="s">
        <v>407</v>
      </c>
      <c r="B324" s="0" t="n">
        <v>1172.2112</v>
      </c>
      <c r="C324" s="0" t="n">
        <v>33.8632</v>
      </c>
      <c r="D324" s="0" t="n">
        <v>37.8992</v>
      </c>
      <c r="E324" s="0" t="n">
        <v>39.582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0116.41</v>
      </c>
      <c r="K324" s="0" t="n">
        <v>79.96</v>
      </c>
      <c r="X324" s="327"/>
    </row>
    <row r="325" customFormat="false" ht="15.75" hidden="false" customHeight="false" outlineLevel="0" collapsed="false">
      <c r="A325" s="0" t="s">
        <v>408</v>
      </c>
      <c r="B325" s="0" t="n">
        <v>5671.568</v>
      </c>
      <c r="C325" s="0" t="n">
        <v>37.7979</v>
      </c>
      <c r="D325" s="0" t="n">
        <v>39.6796</v>
      </c>
      <c r="E325" s="0" t="n">
        <v>42.850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39105.87</v>
      </c>
      <c r="K325" s="0" t="n">
        <v>89.13</v>
      </c>
      <c r="X325" s="327"/>
    </row>
    <row r="326" customFormat="false" ht="15.75" hidden="false" customHeight="false" outlineLevel="0" collapsed="false">
      <c r="A326" s="0" t="s">
        <v>409</v>
      </c>
      <c r="B326" s="0" t="n">
        <v>1977.1664</v>
      </c>
      <c r="C326" s="0" t="n">
        <v>36.3822</v>
      </c>
      <c r="D326" s="0" t="n">
        <v>38.9631</v>
      </c>
      <c r="E326" s="0" t="n">
        <v>41.4934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3648.27</v>
      </c>
      <c r="K326" s="0" t="n">
        <v>80.25</v>
      </c>
      <c r="X326" s="327"/>
    </row>
    <row r="327" customFormat="false" ht="15.75" hidden="false" customHeight="false" outlineLevel="0" collapsed="false">
      <c r="A327" s="0" t="s">
        <v>410</v>
      </c>
      <c r="B327" s="0" t="n">
        <v>928.2488</v>
      </c>
      <c r="C327" s="0" t="n">
        <v>34.7384</v>
      </c>
      <c r="D327" s="0" t="n">
        <v>38.3304</v>
      </c>
      <c r="E327" s="0" t="n">
        <v>40.29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0636.14</v>
      </c>
      <c r="K327" s="0" t="n">
        <v>80.44</v>
      </c>
      <c r="X327" s="327"/>
    </row>
    <row r="328" customFormat="false" ht="15.75" hidden="false" customHeight="false" outlineLevel="0" collapsed="false">
      <c r="A328" s="0" t="s">
        <v>411</v>
      </c>
      <c r="B328" s="0" t="n">
        <v>549.8832</v>
      </c>
      <c r="C328" s="0" t="n">
        <v>32.9409</v>
      </c>
      <c r="D328" s="0" t="n">
        <v>37.6721</v>
      </c>
      <c r="E328" s="0" t="n">
        <v>39.169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28963.53</v>
      </c>
      <c r="K328" s="0" t="n">
        <v>79.45</v>
      </c>
      <c r="X328" s="327"/>
    </row>
    <row r="329" customFormat="false" ht="15.75" hidden="false" customHeight="false" outlineLevel="0" collapsed="false">
      <c r="A329" s="0" t="s">
        <v>412</v>
      </c>
      <c r="B329" s="0" t="n">
        <v>13025.4184</v>
      </c>
      <c r="C329" s="0" t="n">
        <v>39.2366</v>
      </c>
      <c r="D329" s="0" t="n">
        <v>43.6154</v>
      </c>
      <c r="E329" s="0" t="n">
        <v>44.705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0024.9</v>
      </c>
      <c r="K329" s="0" t="n">
        <v>101.47</v>
      </c>
      <c r="X329" s="327"/>
    </row>
    <row r="330" customFormat="false" ht="15.75" hidden="false" customHeight="false" outlineLevel="0" collapsed="false">
      <c r="A330" s="0" t="s">
        <v>413</v>
      </c>
      <c r="B330" s="0" t="n">
        <v>4512.8392</v>
      </c>
      <c r="C330" s="0" t="n">
        <v>37.8007</v>
      </c>
      <c r="D330" s="0" t="n">
        <v>42.5688</v>
      </c>
      <c r="E330" s="0" t="n">
        <v>43.063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2400.85</v>
      </c>
      <c r="K330" s="0" t="n">
        <v>97.99</v>
      </c>
      <c r="X330" s="327"/>
    </row>
    <row r="331" customFormat="false" ht="15.75" hidden="false" customHeight="false" outlineLevel="0" collapsed="false">
      <c r="A331" s="0" t="s">
        <v>414</v>
      </c>
      <c r="B331" s="0" t="n">
        <v>2141.2088</v>
      </c>
      <c r="C331" s="0" t="n">
        <v>36.3304</v>
      </c>
      <c r="D331" s="0" t="n">
        <v>41.6633</v>
      </c>
      <c r="E331" s="0" t="n">
        <v>41.647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7733.2</v>
      </c>
      <c r="K331" s="0" t="n">
        <v>88.49</v>
      </c>
      <c r="X331" s="327"/>
    </row>
    <row r="332" customFormat="false" ht="15.75" hidden="false" customHeight="false" outlineLevel="0" collapsed="false">
      <c r="A332" s="0" t="s">
        <v>415</v>
      </c>
      <c r="B332" s="0" t="n">
        <v>1175.772</v>
      </c>
      <c r="C332" s="0" t="n">
        <v>34.7065</v>
      </c>
      <c r="D332" s="0" t="n">
        <v>40.6463</v>
      </c>
      <c r="E332" s="0" t="n">
        <v>40.28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4586.35</v>
      </c>
      <c r="K332" s="0" t="n">
        <v>80.04</v>
      </c>
      <c r="X332" s="327"/>
    </row>
    <row r="333" customFormat="false" ht="15.75" hidden="false" customHeight="false" outlineLevel="0" collapsed="false">
      <c r="A333" s="0" t="s">
        <v>416</v>
      </c>
      <c r="B333" s="0" t="n">
        <v>5542.6304</v>
      </c>
      <c r="C333" s="0" t="n">
        <v>38.4914</v>
      </c>
      <c r="D333" s="0" t="n">
        <v>43.1817</v>
      </c>
      <c r="E333" s="0" t="n">
        <v>43.97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5257.52</v>
      </c>
      <c r="K333" s="0" t="n">
        <v>91.1</v>
      </c>
      <c r="X333" s="327"/>
    </row>
    <row r="334" customFormat="false" ht="15.75" hidden="false" customHeight="false" outlineLevel="0" collapsed="false">
      <c r="A334" s="0" t="s">
        <v>417</v>
      </c>
      <c r="B334" s="0" t="n">
        <v>2057.84</v>
      </c>
      <c r="C334" s="0" t="n">
        <v>37.1009</v>
      </c>
      <c r="D334" s="0" t="n">
        <v>42.1217</v>
      </c>
      <c r="E334" s="0" t="n">
        <v>42.337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39204.48</v>
      </c>
      <c r="K334" s="0" t="n">
        <v>86.49</v>
      </c>
      <c r="X334" s="327"/>
    </row>
    <row r="335" customFormat="false" ht="15.75" hidden="false" customHeight="false" outlineLevel="0" collapsed="false">
      <c r="A335" s="0" t="s">
        <v>418</v>
      </c>
      <c r="B335" s="328" t="n">
        <v>926.3456</v>
      </c>
      <c r="C335" s="328" t="n">
        <v>35.5337</v>
      </c>
      <c r="D335" s="328" t="n">
        <v>41.1874</v>
      </c>
      <c r="E335" s="328" t="n">
        <v>40.9253</v>
      </c>
      <c r="F335" s="328" t="n">
        <v>2122.2728</v>
      </c>
      <c r="G335" s="328" t="n">
        <v>37.0824</v>
      </c>
      <c r="H335" s="328" t="n">
        <v>42.4961</v>
      </c>
      <c r="I335" s="328" t="n">
        <v>41.6129</v>
      </c>
      <c r="J335" s="328" t="n">
        <v>35308.8</v>
      </c>
      <c r="K335" s="328" t="n">
        <v>78.86</v>
      </c>
      <c r="X335" s="327"/>
    </row>
    <row r="336" customFormat="false" ht="15.75" hidden="false" customHeight="false" outlineLevel="0" collapsed="false">
      <c r="A336" s="0" t="s">
        <v>419</v>
      </c>
      <c r="B336" s="0" t="n">
        <v>553.636</v>
      </c>
      <c r="C336" s="0" t="n">
        <v>33.9153</v>
      </c>
      <c r="D336" s="0" t="n">
        <v>40.3367</v>
      </c>
      <c r="E336" s="0" t="n">
        <v>39.785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2935.42</v>
      </c>
      <c r="K336" s="0" t="n">
        <v>86.24</v>
      </c>
      <c r="X336" s="327"/>
    </row>
    <row r="337" customFormat="false" ht="15.75" hidden="false" customHeight="false" outlineLevel="0" collapsed="false">
      <c r="A337" s="0" t="s">
        <v>420</v>
      </c>
      <c r="B337" s="0" t="n">
        <v>39170.4272</v>
      </c>
      <c r="C337" s="0" t="n">
        <v>37.6548</v>
      </c>
      <c r="D337" s="0" t="n">
        <v>41.9161</v>
      </c>
      <c r="E337" s="0" t="n">
        <v>44.1132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59606.09</v>
      </c>
      <c r="K337" s="0" t="n">
        <v>140.94</v>
      </c>
      <c r="X337" s="327"/>
    </row>
    <row r="338" customFormat="false" ht="15.75" hidden="false" customHeight="false" outlineLevel="0" collapsed="false">
      <c r="A338" s="0" t="s">
        <v>421</v>
      </c>
      <c r="B338" s="0" t="n">
        <v>8533.1432</v>
      </c>
      <c r="C338" s="0" t="n">
        <v>35.6078</v>
      </c>
      <c r="D338" s="0" t="n">
        <v>40.9347</v>
      </c>
      <c r="E338" s="0" t="n">
        <v>43.2637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2962.16</v>
      </c>
      <c r="K338" s="0" t="n">
        <v>109.81</v>
      </c>
      <c r="X338" s="327"/>
    </row>
    <row r="339" customFormat="false" ht="15.75" hidden="false" customHeight="false" outlineLevel="0" collapsed="false">
      <c r="A339" s="0" t="s">
        <v>422</v>
      </c>
      <c r="B339" s="0" t="n">
        <v>2661.9024</v>
      </c>
      <c r="C339" s="0" t="n">
        <v>34.4639</v>
      </c>
      <c r="D339" s="0" t="n">
        <v>40.189</v>
      </c>
      <c r="E339" s="0" t="n">
        <v>42.607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6693.47</v>
      </c>
      <c r="K339" s="0" t="n">
        <v>103.02</v>
      </c>
      <c r="X339" s="327"/>
    </row>
    <row r="340" customFormat="false" ht="15.75" hidden="false" customHeight="false" outlineLevel="0" collapsed="false">
      <c r="A340" s="0" t="s">
        <v>423</v>
      </c>
      <c r="B340" s="0" t="n">
        <v>1132.9232</v>
      </c>
      <c r="C340" s="0" t="n">
        <v>33.0601</v>
      </c>
      <c r="D340" s="0" t="n">
        <v>39.143</v>
      </c>
      <c r="E340" s="0" t="n">
        <v>41.686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4112.87</v>
      </c>
      <c r="K340" s="0" t="n">
        <v>94.34</v>
      </c>
      <c r="X340" s="327"/>
    </row>
    <row r="341" customFormat="false" ht="15.75" hidden="false" customHeight="false" outlineLevel="0" collapsed="false">
      <c r="A341" s="0" t="s">
        <v>424</v>
      </c>
      <c r="B341" s="0" t="n">
        <v>16552.6072</v>
      </c>
      <c r="C341" s="0" t="n">
        <v>36.3956</v>
      </c>
      <c r="D341" s="0" t="n">
        <v>41.438</v>
      </c>
      <c r="E341" s="0" t="n">
        <v>43.7549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0542.72</v>
      </c>
      <c r="K341" s="0" t="n">
        <v>125.01</v>
      </c>
      <c r="X341" s="327"/>
    </row>
    <row r="342" customFormat="false" ht="15.75" hidden="false" customHeight="false" outlineLevel="0" collapsed="false">
      <c r="A342" s="0" t="s">
        <v>425</v>
      </c>
      <c r="B342" s="0" t="n">
        <v>3985.9608</v>
      </c>
      <c r="C342" s="0" t="n">
        <v>35.0362</v>
      </c>
      <c r="D342" s="0" t="n">
        <v>40.4898</v>
      </c>
      <c r="E342" s="0" t="n">
        <v>42.9173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39291.99</v>
      </c>
      <c r="K342" s="0" t="n">
        <v>105.78</v>
      </c>
      <c r="X342" s="327"/>
    </row>
    <row r="343" customFormat="false" ht="15.75" hidden="false" customHeight="false" outlineLevel="0" collapsed="false">
      <c r="A343" s="0" t="s">
        <v>426</v>
      </c>
      <c r="B343" s="0" t="n">
        <v>1364.4272</v>
      </c>
      <c r="C343" s="0" t="n">
        <v>33.7893</v>
      </c>
      <c r="D343" s="0" t="n">
        <v>39.6491</v>
      </c>
      <c r="E343" s="0" t="n">
        <v>42.1874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5291.9</v>
      </c>
      <c r="K343" s="0" t="n">
        <v>99.13</v>
      </c>
      <c r="X343" s="327"/>
    </row>
    <row r="344" customFormat="false" ht="15.75" hidden="false" customHeight="false" outlineLevel="0" collapsed="false">
      <c r="A344" s="0" t="s">
        <v>427</v>
      </c>
      <c r="B344" s="0" t="n">
        <v>606.7888</v>
      </c>
      <c r="C344" s="0" t="n">
        <v>32.2555</v>
      </c>
      <c r="D344" s="0" t="n">
        <v>38.8566</v>
      </c>
      <c r="E344" s="0" t="n">
        <v>41.4588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3219.06</v>
      </c>
      <c r="K344" s="0" t="n">
        <v>94.89</v>
      </c>
      <c r="X344" s="327"/>
    </row>
    <row r="345" customFormat="false" ht="15.75" hidden="false" customHeight="false" outlineLevel="0" collapsed="false">
      <c r="A345" s="0" t="s">
        <v>428</v>
      </c>
      <c r="B345" s="0" t="n">
        <v>11637.0464</v>
      </c>
      <c r="C345" s="0" t="n">
        <v>41.6737</v>
      </c>
      <c r="D345" s="0" t="n">
        <v>41.5682</v>
      </c>
      <c r="E345" s="0" t="n">
        <v>44.3098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19750.87</v>
      </c>
      <c r="K345" s="0" t="n">
        <v>53.27</v>
      </c>
      <c r="X345" s="327"/>
    </row>
    <row r="346" customFormat="false" ht="15.75" hidden="false" customHeight="false" outlineLevel="0" collapsed="false">
      <c r="A346" s="0" t="s">
        <v>429</v>
      </c>
      <c r="B346" s="0" t="n">
        <v>5094.9984</v>
      </c>
      <c r="C346" s="0" t="n">
        <v>39.5834</v>
      </c>
      <c r="D346" s="0" t="n">
        <v>40.1031</v>
      </c>
      <c r="E346" s="0" t="n">
        <v>42.76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6834.71</v>
      </c>
      <c r="K346" s="0" t="n">
        <v>47.05</v>
      </c>
      <c r="X346" s="327"/>
    </row>
    <row r="347" customFormat="false" ht="15.75" hidden="false" customHeight="false" outlineLevel="0" collapsed="false">
      <c r="A347" s="0" t="s">
        <v>430</v>
      </c>
      <c r="B347" s="0" t="n">
        <v>2659.04</v>
      </c>
      <c r="C347" s="0" t="n">
        <v>37.5355</v>
      </c>
      <c r="D347" s="0" t="n">
        <v>39.1091</v>
      </c>
      <c r="E347" s="0" t="n">
        <v>41.7119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229.42</v>
      </c>
      <c r="K347" s="0" t="n">
        <v>45.37</v>
      </c>
      <c r="X347" s="327"/>
    </row>
    <row r="348" customFormat="false" ht="15.75" hidden="false" customHeight="false" outlineLevel="0" collapsed="false">
      <c r="A348" s="0" t="s">
        <v>431</v>
      </c>
      <c r="B348" s="0" t="n">
        <v>1478.5552</v>
      </c>
      <c r="C348" s="0" t="n">
        <v>35.3683</v>
      </c>
      <c r="D348" s="0" t="n">
        <v>37.8768</v>
      </c>
      <c r="E348" s="0" t="n">
        <v>40.4301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4269.44</v>
      </c>
      <c r="K348" s="0" t="n">
        <v>44.74</v>
      </c>
      <c r="X348" s="327"/>
    </row>
    <row r="349" customFormat="false" ht="15.75" hidden="false" customHeight="false" outlineLevel="0" collapsed="false">
      <c r="A349" s="0" t="s">
        <v>432</v>
      </c>
      <c r="B349" s="0" t="n">
        <v>7062.4624</v>
      </c>
      <c r="C349" s="0" t="n">
        <v>40.6038</v>
      </c>
      <c r="D349" s="0" t="n">
        <v>40.8168</v>
      </c>
      <c r="E349" s="0" t="n">
        <v>43.53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8214.16</v>
      </c>
      <c r="K349" s="0" t="n">
        <v>50.66</v>
      </c>
      <c r="X349" s="327"/>
    </row>
    <row r="350" customFormat="false" ht="15.75" hidden="false" customHeight="false" outlineLevel="0" collapsed="false">
      <c r="A350" s="0" t="s">
        <v>433</v>
      </c>
      <c r="B350" s="0" t="n">
        <v>3213.1856</v>
      </c>
      <c r="C350" s="0" t="n">
        <v>38.5205</v>
      </c>
      <c r="D350" s="0" t="n">
        <v>39.4436</v>
      </c>
      <c r="E350" s="0" t="n">
        <v>42.074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5967.03</v>
      </c>
      <c r="K350" s="0" t="n">
        <v>46.78</v>
      </c>
      <c r="X350" s="327"/>
    </row>
    <row r="351" customFormat="false" ht="15.75" hidden="false" customHeight="false" outlineLevel="0" collapsed="false">
      <c r="A351" s="0" t="s">
        <v>434</v>
      </c>
      <c r="B351" s="0" t="n">
        <v>1655.4016</v>
      </c>
      <c r="C351" s="0" t="n">
        <v>36.3776</v>
      </c>
      <c r="D351" s="0" t="n">
        <v>38.4191</v>
      </c>
      <c r="E351" s="0" t="n">
        <v>40.998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4774.05</v>
      </c>
      <c r="K351" s="0" t="n">
        <v>43.25</v>
      </c>
      <c r="X351" s="327"/>
    </row>
    <row r="352" customFormat="false" ht="15.75" hidden="false" customHeight="false" outlineLevel="0" collapsed="false">
      <c r="A352" s="0" t="s">
        <v>435</v>
      </c>
      <c r="B352" s="0" t="n">
        <v>960.2864</v>
      </c>
      <c r="C352" s="0" t="n">
        <v>34.1929</v>
      </c>
      <c r="D352" s="0" t="n">
        <v>37.521</v>
      </c>
      <c r="E352" s="0" t="n">
        <v>40.106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3971.11</v>
      </c>
      <c r="K352" s="0" t="n">
        <v>43.24</v>
      </c>
      <c r="X352" s="327"/>
    </row>
    <row r="353" customFormat="false" ht="15.75" hidden="false" customHeight="false" outlineLevel="0" collapsed="false">
      <c r="A353" s="0" t="s">
        <v>436</v>
      </c>
      <c r="B353" s="0" t="n">
        <v>24775.1648</v>
      </c>
      <c r="C353" s="0" t="n">
        <v>40.3773</v>
      </c>
      <c r="D353" s="0" t="n">
        <v>44.6831</v>
      </c>
      <c r="E353" s="0" t="n">
        <v>44.3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29801.67</v>
      </c>
      <c r="K353" s="0" t="n">
        <v>66.15</v>
      </c>
      <c r="X353" s="327"/>
    </row>
    <row r="354" customFormat="false" ht="15.75" hidden="false" customHeight="false" outlineLevel="0" collapsed="false">
      <c r="A354" s="0" t="s">
        <v>437</v>
      </c>
      <c r="B354" s="0" t="n">
        <v>12903.1824</v>
      </c>
      <c r="C354" s="0" t="n">
        <v>37.7907</v>
      </c>
      <c r="D354" s="0" t="n">
        <v>43.1083</v>
      </c>
      <c r="E354" s="0" t="n">
        <v>43.1108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5335.15</v>
      </c>
      <c r="K354" s="0" t="n">
        <v>60.46</v>
      </c>
      <c r="X354" s="327"/>
    </row>
    <row r="355" customFormat="false" ht="15.75" hidden="false" customHeight="false" outlineLevel="0" collapsed="false">
      <c r="A355" s="0" t="s">
        <v>438</v>
      </c>
      <c r="B355" s="0" t="n">
        <v>7395.8656</v>
      </c>
      <c r="C355" s="0" t="n">
        <v>35.3017</v>
      </c>
      <c r="D355" s="0" t="n">
        <v>41.9016</v>
      </c>
      <c r="E355" s="0" t="n">
        <v>42.1694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2407.59</v>
      </c>
      <c r="K355" s="0" t="n">
        <v>54.44</v>
      </c>
      <c r="X355" s="327"/>
    </row>
    <row r="356" customFormat="false" ht="15.75" hidden="false" customHeight="false" outlineLevel="0" collapsed="false">
      <c r="A356" s="0" t="s">
        <v>439</v>
      </c>
      <c r="B356" s="0" t="n">
        <v>4480.8864</v>
      </c>
      <c r="C356" s="0" t="n">
        <v>32.8518</v>
      </c>
      <c r="D356" s="0" t="n">
        <v>40.5568</v>
      </c>
      <c r="E356" s="0" t="n">
        <v>41.0252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0190.36</v>
      </c>
      <c r="K356" s="0" t="n">
        <v>51.28</v>
      </c>
      <c r="X356" s="327"/>
    </row>
    <row r="357" customFormat="false" ht="15.75" hidden="false" customHeight="false" outlineLevel="0" collapsed="false">
      <c r="A357" s="0" t="s">
        <v>440</v>
      </c>
      <c r="B357" s="0" t="n">
        <v>14624.2672</v>
      </c>
      <c r="C357" s="0" t="n">
        <v>39.0102</v>
      </c>
      <c r="D357" s="0" t="n">
        <v>43.9801</v>
      </c>
      <c r="E357" s="0" t="n">
        <v>43.750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7003.92</v>
      </c>
      <c r="K357" s="0" t="n">
        <v>61.18</v>
      </c>
      <c r="X357" s="327"/>
    </row>
    <row r="358" customFormat="false" ht="15.75" hidden="false" customHeight="false" outlineLevel="0" collapsed="false">
      <c r="A358" s="0" t="s">
        <v>441</v>
      </c>
      <c r="B358" s="0" t="n">
        <v>7418.9296</v>
      </c>
      <c r="C358" s="0" t="n">
        <v>36.4124</v>
      </c>
      <c r="D358" s="0" t="n">
        <v>42.4649</v>
      </c>
      <c r="E358" s="0" t="n">
        <v>42.5844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3317.66</v>
      </c>
      <c r="K358" s="0" t="n">
        <v>56.39</v>
      </c>
      <c r="X358" s="327"/>
    </row>
    <row r="359" customFormat="false" ht="15.75" hidden="false" customHeight="false" outlineLevel="0" collapsed="false">
      <c r="A359" s="0" t="s">
        <v>442</v>
      </c>
      <c r="B359" s="0" t="n">
        <v>3976.6368</v>
      </c>
      <c r="C359" s="0" t="n">
        <v>33.8322</v>
      </c>
      <c r="D359" s="0" t="n">
        <v>41.1785</v>
      </c>
      <c r="E359" s="0" t="n">
        <v>41.539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0533.13</v>
      </c>
      <c r="K359" s="0" t="n">
        <v>50.31</v>
      </c>
      <c r="X359" s="327"/>
    </row>
    <row r="360" customFormat="false" ht="15.75" hidden="false" customHeight="false" outlineLevel="0" collapsed="false">
      <c r="A360" s="0" t="s">
        <v>443</v>
      </c>
      <c r="B360" s="0" t="n">
        <v>2543.936</v>
      </c>
      <c r="C360" s="0" t="n">
        <v>31.5325</v>
      </c>
      <c r="D360" s="0" t="n">
        <v>40.0913</v>
      </c>
      <c r="E360" s="0" t="n">
        <v>40.620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18913.33</v>
      </c>
      <c r="K360" s="0" t="n">
        <v>47.58</v>
      </c>
      <c r="X360" s="327"/>
    </row>
    <row r="361" customFormat="false" ht="15.75" hidden="false" customHeight="false" outlineLevel="0" collapsed="false">
      <c r="A361" s="0" t="s">
        <v>444</v>
      </c>
      <c r="B361" s="0" t="n">
        <v>3364.9104</v>
      </c>
      <c r="C361" s="0" t="n">
        <v>41.6017</v>
      </c>
      <c r="D361" s="0" t="n">
        <v>43.4184</v>
      </c>
      <c r="E361" s="0" t="n">
        <v>45.1713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18039.21</v>
      </c>
      <c r="K361" s="0" t="n">
        <v>43.61</v>
      </c>
      <c r="X361" s="327"/>
    </row>
    <row r="362" customFormat="false" ht="15.75" hidden="false" customHeight="false" outlineLevel="0" collapsed="false">
      <c r="A362" s="0" t="s">
        <v>445</v>
      </c>
      <c r="B362" s="0" t="n">
        <v>1706.9672</v>
      </c>
      <c r="C362" s="0" t="n">
        <v>40.1065</v>
      </c>
      <c r="D362" s="0" t="n">
        <v>42.2811</v>
      </c>
      <c r="E362" s="0" t="n">
        <v>43.770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5675.73</v>
      </c>
      <c r="K362" s="0" t="n">
        <v>39.7</v>
      </c>
      <c r="X362" s="327"/>
    </row>
    <row r="363" customFormat="false" ht="15.75" hidden="false" customHeight="false" outlineLevel="0" collapsed="false">
      <c r="A363" s="0" t="s">
        <v>446</v>
      </c>
      <c r="B363" s="0" t="n">
        <v>965.8752</v>
      </c>
      <c r="C363" s="0" t="n">
        <v>38.3161</v>
      </c>
      <c r="D363" s="0" t="n">
        <v>41.3943</v>
      </c>
      <c r="E363" s="0" t="n">
        <v>42.823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4051.09</v>
      </c>
      <c r="K363" s="0" t="n">
        <v>35.01</v>
      </c>
      <c r="X363" s="327"/>
    </row>
    <row r="364" customFormat="false" ht="15.75" hidden="false" customHeight="false" outlineLevel="0" collapsed="false">
      <c r="A364" s="0" t="s">
        <v>447</v>
      </c>
      <c r="B364" s="0" t="n">
        <v>559.2336</v>
      </c>
      <c r="C364" s="0" t="n">
        <v>36.352</v>
      </c>
      <c r="D364" s="0" t="n">
        <v>40.3858</v>
      </c>
      <c r="E364" s="0" t="n">
        <v>41.814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2898.99</v>
      </c>
      <c r="K364" s="0" t="n">
        <v>35.26</v>
      </c>
      <c r="X364" s="327"/>
    </row>
    <row r="365" customFormat="false" ht="15.75" hidden="false" customHeight="false" outlineLevel="0" collapsed="false">
      <c r="A365" s="0" t="s">
        <v>448</v>
      </c>
      <c r="B365" s="0" t="n">
        <v>1714.7176</v>
      </c>
      <c r="C365" s="0" t="n">
        <v>40.8048</v>
      </c>
      <c r="D365" s="0" t="n">
        <v>42.8085</v>
      </c>
      <c r="E365" s="0" t="n">
        <v>44.4129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6381.41</v>
      </c>
      <c r="K365" s="0" t="n">
        <v>38.46</v>
      </c>
      <c r="X365" s="327"/>
    </row>
    <row r="366" customFormat="false" ht="15.75" hidden="false" customHeight="false" outlineLevel="0" collapsed="false">
      <c r="A366" s="0" t="s">
        <v>449</v>
      </c>
      <c r="B366" s="0" t="n">
        <v>896.6984</v>
      </c>
      <c r="C366" s="0" t="n">
        <v>39.0969</v>
      </c>
      <c r="D366" s="0" t="n">
        <v>41.7271</v>
      </c>
      <c r="E366" s="0" t="n">
        <v>43.166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4523.05</v>
      </c>
      <c r="K366" s="0" t="n">
        <v>38.79</v>
      </c>
      <c r="X366" s="327"/>
    </row>
    <row r="367" customFormat="false" ht="15.75" hidden="false" customHeight="false" outlineLevel="0" collapsed="false">
      <c r="A367" s="0" t="s">
        <v>450</v>
      </c>
      <c r="B367" s="0" t="n">
        <v>500.8248</v>
      </c>
      <c r="C367" s="0" t="n">
        <v>37.1611</v>
      </c>
      <c r="D367" s="0" t="n">
        <v>40.7862</v>
      </c>
      <c r="E367" s="0" t="n">
        <v>42.241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3197.47</v>
      </c>
      <c r="K367" s="0" t="n">
        <v>33.29</v>
      </c>
      <c r="X367" s="327"/>
    </row>
    <row r="368" customFormat="false" ht="15.75" hidden="false" customHeight="false" outlineLevel="0" collapsed="false">
      <c r="A368" s="0" t="s">
        <v>451</v>
      </c>
      <c r="B368" s="0" t="n">
        <v>327.6864</v>
      </c>
      <c r="C368" s="0" t="n">
        <v>35.2732</v>
      </c>
      <c r="D368" s="0" t="n">
        <v>40.061</v>
      </c>
      <c r="E368" s="0" t="n">
        <v>41.548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2415.33</v>
      </c>
      <c r="K368" s="0" t="n">
        <v>33.29</v>
      </c>
      <c r="X368" s="327"/>
    </row>
    <row r="369" customFormat="false" ht="15.75" hidden="false" customHeight="false" outlineLevel="0" collapsed="false">
      <c r="A369" s="0" t="s">
        <v>452</v>
      </c>
      <c r="B369" s="0" t="n">
        <v>6561.1216</v>
      </c>
      <c r="C369" s="0" t="n">
        <v>40.0618</v>
      </c>
      <c r="D369" s="0" t="n">
        <v>42.4212</v>
      </c>
      <c r="E369" s="0" t="n">
        <v>43.83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7082.47</v>
      </c>
      <c r="K369" s="0" t="n">
        <v>43.13</v>
      </c>
      <c r="X369" s="327"/>
    </row>
    <row r="370" customFormat="false" ht="15.75" hidden="false" customHeight="false" outlineLevel="0" collapsed="false">
      <c r="A370" s="0" t="s">
        <v>453</v>
      </c>
      <c r="B370" s="0" t="n">
        <v>3136.46</v>
      </c>
      <c r="C370" s="0" t="n">
        <v>37.9893</v>
      </c>
      <c r="D370" s="0" t="n">
        <v>40.892</v>
      </c>
      <c r="E370" s="0" t="n">
        <v>42.046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4408.9</v>
      </c>
      <c r="K370" s="0" t="n">
        <v>39.24</v>
      </c>
      <c r="X370" s="327"/>
    </row>
    <row r="371" customFormat="false" ht="15.75" hidden="false" customHeight="false" outlineLevel="0" collapsed="false">
      <c r="A371" s="0" t="s">
        <v>454</v>
      </c>
      <c r="B371" s="0" t="n">
        <v>1637.436</v>
      </c>
      <c r="C371" s="0" t="n">
        <v>35.8947</v>
      </c>
      <c r="D371" s="0" t="n">
        <v>39.7035</v>
      </c>
      <c r="E371" s="0" t="n">
        <v>40.875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2859.48</v>
      </c>
      <c r="K371" s="0" t="n">
        <v>35.76</v>
      </c>
      <c r="X371" s="327"/>
    </row>
    <row r="372" customFormat="false" ht="15.75" hidden="false" customHeight="false" outlineLevel="0" collapsed="false">
      <c r="A372" s="0" t="s">
        <v>455</v>
      </c>
      <c r="B372" s="0" t="n">
        <v>867.6312</v>
      </c>
      <c r="C372" s="0" t="n">
        <v>33.7937</v>
      </c>
      <c r="D372" s="0" t="n">
        <v>38.2652</v>
      </c>
      <c r="E372" s="0" t="n">
        <v>39.666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1931.31</v>
      </c>
      <c r="K372" s="0" t="n">
        <v>36.43</v>
      </c>
      <c r="X372" s="327"/>
    </row>
    <row r="373" customFormat="false" ht="15.75" hidden="false" customHeight="false" outlineLevel="0" collapsed="false">
      <c r="A373" s="0" t="s">
        <v>456</v>
      </c>
      <c r="B373" s="0" t="n">
        <v>4153.112</v>
      </c>
      <c r="C373" s="0" t="n">
        <v>39.0269</v>
      </c>
      <c r="D373" s="0" t="n">
        <v>41.6624</v>
      </c>
      <c r="E373" s="0" t="n">
        <v>42.908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5644.22</v>
      </c>
      <c r="K373" s="0" t="n">
        <v>40.26</v>
      </c>
      <c r="X373" s="327"/>
    </row>
    <row r="374" customFormat="false" ht="15.75" hidden="false" customHeight="false" outlineLevel="0" collapsed="false">
      <c r="A374" s="0" t="s">
        <v>457</v>
      </c>
      <c r="B374" s="0" t="n">
        <v>1986.0744</v>
      </c>
      <c r="C374" s="0" t="n">
        <v>36.9024</v>
      </c>
      <c r="D374" s="0" t="n">
        <v>40.1219</v>
      </c>
      <c r="E374" s="0" t="n">
        <v>41.2875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3609.44</v>
      </c>
      <c r="K374" s="0" t="n">
        <v>36.44</v>
      </c>
      <c r="X374" s="327"/>
    </row>
    <row r="375" customFormat="false" ht="15.75" hidden="false" customHeight="false" outlineLevel="0" collapsed="false">
      <c r="A375" s="0" t="s">
        <v>458</v>
      </c>
      <c r="B375" s="0" t="n">
        <v>995.4408</v>
      </c>
      <c r="C375" s="0" t="n">
        <v>34.7629</v>
      </c>
      <c r="D375" s="0" t="n">
        <v>38.8869</v>
      </c>
      <c r="E375" s="0" t="n">
        <v>40.218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2315.59</v>
      </c>
      <c r="K375" s="0" t="n">
        <v>36.05</v>
      </c>
      <c r="X375" s="327"/>
    </row>
    <row r="376" customFormat="false" ht="15.75" hidden="false" customHeight="false" outlineLevel="0" collapsed="false">
      <c r="A376" s="0" t="s">
        <v>459</v>
      </c>
      <c r="B376" s="0" t="n">
        <v>540.7864</v>
      </c>
      <c r="C376" s="0" t="n">
        <v>32.7399</v>
      </c>
      <c r="D376" s="0" t="n">
        <v>37.8635</v>
      </c>
      <c r="E376" s="0" t="n">
        <v>39.4125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1552.87</v>
      </c>
      <c r="K376" s="0" t="n">
        <v>33.27</v>
      </c>
      <c r="X376" s="327"/>
    </row>
    <row r="377" customFormat="false" ht="15.75" hidden="false" customHeight="false" outlineLevel="0" collapsed="false">
      <c r="A377" s="0" t="s">
        <v>460</v>
      </c>
      <c r="B377" s="0" t="n">
        <v>16150.1408</v>
      </c>
      <c r="C377" s="0" t="n">
        <v>38.5009</v>
      </c>
      <c r="D377" s="0" t="n">
        <v>40.0881</v>
      </c>
      <c r="E377" s="0" t="n">
        <v>43.4946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39735.18</v>
      </c>
      <c r="K377" s="0" t="n">
        <v>84.98</v>
      </c>
      <c r="X377" s="327"/>
    </row>
    <row r="378" customFormat="false" ht="15.75" hidden="false" customHeight="false" outlineLevel="0" collapsed="false">
      <c r="A378" s="0" t="s">
        <v>461</v>
      </c>
      <c r="B378" s="0" t="n">
        <v>5630.8016</v>
      </c>
      <c r="C378" s="0" t="n">
        <v>37.1615</v>
      </c>
      <c r="D378" s="0" t="n">
        <v>39.2889</v>
      </c>
      <c r="E378" s="0" t="n">
        <v>42.148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2387.23</v>
      </c>
      <c r="K378" s="0" t="n">
        <v>76.04</v>
      </c>
      <c r="X378" s="327"/>
    </row>
    <row r="379" customFormat="false" ht="15.75" hidden="false" customHeight="false" outlineLevel="0" collapsed="false">
      <c r="A379" s="0" t="s">
        <v>462</v>
      </c>
      <c r="B379" s="0" t="n">
        <v>2847.9256</v>
      </c>
      <c r="C379" s="0" t="n">
        <v>35.6744</v>
      </c>
      <c r="D379" s="0" t="n">
        <v>38.7042</v>
      </c>
      <c r="E379" s="0" t="n">
        <v>41.005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28775.49</v>
      </c>
      <c r="K379" s="0" t="n">
        <v>71.79</v>
      </c>
      <c r="X379" s="327"/>
    </row>
    <row r="380" customFormat="false" ht="15.75" hidden="false" customHeight="false" outlineLevel="0" collapsed="false">
      <c r="A380" s="0" t="s">
        <v>463</v>
      </c>
      <c r="B380" s="0" t="n">
        <v>1611.2848</v>
      </c>
      <c r="C380" s="0" t="n">
        <v>33.9593</v>
      </c>
      <c r="D380" s="0" t="n">
        <v>37.9505</v>
      </c>
      <c r="E380" s="0" t="n">
        <v>39.6209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6745.6</v>
      </c>
      <c r="K380" s="0" t="n">
        <v>70.59</v>
      </c>
      <c r="X380" s="327"/>
    </row>
    <row r="381" customFormat="false" ht="15.75" hidden="false" customHeight="false" outlineLevel="0" collapsed="false">
      <c r="A381" s="0" t="s">
        <v>464</v>
      </c>
      <c r="B381" s="0" t="n">
        <v>8128.516</v>
      </c>
      <c r="C381" s="0" t="n">
        <v>37.8039</v>
      </c>
      <c r="D381" s="0" t="n">
        <v>39.6574</v>
      </c>
      <c r="E381" s="0" t="n">
        <v>42.812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5125.78</v>
      </c>
      <c r="K381" s="0" t="n">
        <v>78.7</v>
      </c>
      <c r="X381" s="327"/>
    </row>
    <row r="382" customFormat="false" ht="15.75" hidden="false" customHeight="false" outlineLevel="0" collapsed="false">
      <c r="A382" s="0" t="s">
        <v>465</v>
      </c>
      <c r="B382" s="0" t="n">
        <v>3364.5392</v>
      </c>
      <c r="C382" s="0" t="n">
        <v>36.4027</v>
      </c>
      <c r="D382" s="0" t="n">
        <v>38.9461</v>
      </c>
      <c r="E382" s="0" t="n">
        <v>41.420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0393.16</v>
      </c>
      <c r="K382" s="0" t="n">
        <v>74.53</v>
      </c>
      <c r="X382" s="327"/>
    </row>
    <row r="383" customFormat="false" ht="15.75" hidden="false" customHeight="false" outlineLevel="0" collapsed="false">
      <c r="A383" s="0" t="s">
        <v>466</v>
      </c>
      <c r="B383" s="0" t="n">
        <v>1747.9768</v>
      </c>
      <c r="C383" s="0" t="n">
        <v>34.7563</v>
      </c>
      <c r="D383" s="0" t="n">
        <v>38.2936</v>
      </c>
      <c r="E383" s="0" t="n">
        <v>40.1868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27449.58</v>
      </c>
      <c r="K383" s="0" t="n">
        <v>69.54</v>
      </c>
      <c r="X383" s="327"/>
    </row>
    <row r="384" customFormat="false" ht="15.75" hidden="false" customHeight="false" outlineLevel="0" collapsed="false">
      <c r="A384" s="0" t="s">
        <v>467</v>
      </c>
      <c r="B384" s="0" t="n">
        <v>1046.3664</v>
      </c>
      <c r="C384" s="0" t="n">
        <v>32.9916</v>
      </c>
      <c r="D384" s="0" t="n">
        <v>37.7055</v>
      </c>
      <c r="E384" s="0" t="n">
        <v>39.165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5818.97</v>
      </c>
      <c r="K384" s="0" t="n">
        <v>69.17</v>
      </c>
      <c r="X384" s="327"/>
    </row>
    <row r="385" customFormat="false" ht="15.75" hidden="false" customHeight="false" outlineLevel="0" collapsed="false">
      <c r="A385" s="0" t="s">
        <v>468</v>
      </c>
      <c r="B385" s="0" t="n">
        <v>15119.2896</v>
      </c>
      <c r="C385" s="0" t="n">
        <v>39.2163</v>
      </c>
      <c r="D385" s="0" t="n">
        <v>43.6365</v>
      </c>
      <c r="E385" s="0" t="n">
        <v>44.771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4250.73</v>
      </c>
      <c r="K385" s="0" t="n">
        <v>95.11</v>
      </c>
      <c r="X385" s="327"/>
    </row>
    <row r="386" customFormat="false" ht="15.75" hidden="false" customHeight="false" outlineLevel="0" collapsed="false">
      <c r="A386" s="0" t="s">
        <v>469</v>
      </c>
      <c r="B386" s="0" t="n">
        <v>5811.016</v>
      </c>
      <c r="C386" s="0" t="n">
        <v>37.8188</v>
      </c>
      <c r="D386" s="0" t="n">
        <v>42.5949</v>
      </c>
      <c r="E386" s="0" t="n">
        <v>43.155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7439.46</v>
      </c>
      <c r="K386" s="0" t="n">
        <v>80.49</v>
      </c>
      <c r="X386" s="327"/>
    </row>
    <row r="387" customFormat="false" ht="15.75" hidden="false" customHeight="false" outlineLevel="0" collapsed="false">
      <c r="A387" s="0" t="s">
        <v>470</v>
      </c>
      <c r="B387" s="0" t="n">
        <v>2967.1248</v>
      </c>
      <c r="C387" s="0" t="n">
        <v>36.3939</v>
      </c>
      <c r="D387" s="0" t="n">
        <v>41.6851</v>
      </c>
      <c r="E387" s="0" t="n">
        <v>41.730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3220.75</v>
      </c>
      <c r="K387" s="0" t="n">
        <v>79.18</v>
      </c>
      <c r="X387" s="327"/>
    </row>
    <row r="388" customFormat="false" ht="15.75" hidden="false" customHeight="false" outlineLevel="0" collapsed="false">
      <c r="A388" s="0" t="s">
        <v>471</v>
      </c>
      <c r="B388" s="0" t="n">
        <v>1677.148</v>
      </c>
      <c r="C388" s="0" t="n">
        <v>34.7929</v>
      </c>
      <c r="D388" s="0" t="n">
        <v>40.6607</v>
      </c>
      <c r="E388" s="0" t="n">
        <v>40.3682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0353.83</v>
      </c>
      <c r="K388" s="0" t="n">
        <v>75.94</v>
      </c>
      <c r="X388" s="327"/>
    </row>
    <row r="389" customFormat="false" ht="15.75" hidden="false" customHeight="false" outlineLevel="0" collapsed="false">
      <c r="A389" s="0" t="s">
        <v>472</v>
      </c>
      <c r="B389" s="0" t="n">
        <v>7874.6824</v>
      </c>
      <c r="C389" s="0" t="n">
        <v>38.4712</v>
      </c>
      <c r="D389" s="0" t="n">
        <v>43.1124</v>
      </c>
      <c r="E389" s="0" t="n">
        <v>43.9111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0120.34</v>
      </c>
      <c r="K389" s="0" t="n">
        <v>89.23</v>
      </c>
      <c r="X389" s="327"/>
    </row>
    <row r="390" customFormat="false" ht="15.75" hidden="false" customHeight="false" outlineLevel="0" collapsed="false">
      <c r="A390" s="0" t="s">
        <v>473</v>
      </c>
      <c r="B390" s="0" t="n">
        <v>3408.56</v>
      </c>
      <c r="C390" s="0" t="n">
        <v>37.0754</v>
      </c>
      <c r="D390" s="0" t="n">
        <v>42.0479</v>
      </c>
      <c r="E390" s="0" t="n">
        <v>42.296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4909.67</v>
      </c>
      <c r="K390" s="0" t="n">
        <v>77.71</v>
      </c>
      <c r="X390" s="327"/>
    </row>
    <row r="391" customFormat="false" ht="15.75" hidden="false" customHeight="false" outlineLevel="0" collapsed="false">
      <c r="A391" s="0" t="s">
        <v>474</v>
      </c>
      <c r="B391" s="0" t="n">
        <v>1731.124</v>
      </c>
      <c r="C391" s="0" t="n">
        <v>35.507</v>
      </c>
      <c r="D391" s="0" t="n">
        <v>41.0403</v>
      </c>
      <c r="E391" s="0" t="n">
        <v>40.7997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1245.21</v>
      </c>
      <c r="K391" s="0" t="n">
        <v>71.78</v>
      </c>
      <c r="X391" s="327"/>
    </row>
    <row r="392" customFormat="false" ht="15.75" hidden="false" customHeight="false" outlineLevel="0" collapsed="false">
      <c r="A392" s="0" t="s">
        <v>475</v>
      </c>
      <c r="B392" s="0" t="n">
        <v>1066.5952</v>
      </c>
      <c r="C392" s="0" t="n">
        <v>33.9174</v>
      </c>
      <c r="D392" s="0" t="n">
        <v>40.2911</v>
      </c>
      <c r="E392" s="0" t="n">
        <v>39.819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29116.09</v>
      </c>
      <c r="K392" s="0" t="n">
        <v>70.8</v>
      </c>
      <c r="X392" s="327"/>
    </row>
    <row r="393" customFormat="false" ht="15.75" hidden="false" customHeight="false" outlineLevel="0" collapsed="false">
      <c r="A393" s="0" t="s">
        <v>476</v>
      </c>
      <c r="B393" s="0" t="n">
        <v>39727.4048</v>
      </c>
      <c r="C393" s="0" t="n">
        <v>37.5354</v>
      </c>
      <c r="D393" s="0" t="n">
        <v>42.0309</v>
      </c>
      <c r="E393" s="0" t="n">
        <v>44.2266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2851.52</v>
      </c>
      <c r="K393" s="0" t="n">
        <v>127.64</v>
      </c>
      <c r="X393" s="327"/>
    </row>
    <row r="394" customFormat="false" ht="15.75" hidden="false" customHeight="false" outlineLevel="0" collapsed="false">
      <c r="A394" s="0" t="s">
        <v>477</v>
      </c>
      <c r="B394" s="328" t="n">
        <v>9328.7648</v>
      </c>
      <c r="C394" s="328" t="n">
        <v>35.5949</v>
      </c>
      <c r="D394" s="328" t="n">
        <v>41.0068</v>
      </c>
      <c r="E394" s="328" t="n">
        <v>43.317</v>
      </c>
      <c r="F394" s="328" t="n">
        <v>1690.3424</v>
      </c>
      <c r="G394" s="328" t="n">
        <v>38.1388</v>
      </c>
      <c r="H394" s="328" t="n">
        <v>42.5945</v>
      </c>
      <c r="I394" s="328" t="n">
        <v>44.7582</v>
      </c>
      <c r="J394" s="328" t="n">
        <v>37599.76</v>
      </c>
      <c r="K394" s="328" t="n">
        <v>98</v>
      </c>
      <c r="X394" s="327"/>
    </row>
    <row r="395" customFormat="false" ht="15.75" hidden="false" customHeight="false" outlineLevel="0" collapsed="false">
      <c r="A395" s="0" t="s">
        <v>478</v>
      </c>
      <c r="B395" s="0" t="n">
        <v>3109.8032</v>
      </c>
      <c r="C395" s="0" t="n">
        <v>34.4721</v>
      </c>
      <c r="D395" s="0" t="n">
        <v>40.2526</v>
      </c>
      <c r="E395" s="0" t="n">
        <v>42.668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2183.28</v>
      </c>
      <c r="K395" s="0" t="n">
        <v>81.48</v>
      </c>
      <c r="X395" s="327"/>
    </row>
    <row r="396" customFormat="false" ht="15.75" hidden="false" customHeight="false" outlineLevel="0" collapsed="false">
      <c r="A396" s="0" t="s">
        <v>479</v>
      </c>
      <c r="B396" s="0" t="n">
        <v>1397.9472</v>
      </c>
      <c r="C396" s="0" t="n">
        <v>33.0952</v>
      </c>
      <c r="D396" s="0" t="n">
        <v>39.179</v>
      </c>
      <c r="E396" s="0" t="n">
        <v>41.712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29772.63</v>
      </c>
      <c r="K396" s="0" t="n">
        <v>84.71</v>
      </c>
      <c r="X396" s="327"/>
    </row>
    <row r="397" customFormat="false" ht="15.75" hidden="false" customHeight="false" outlineLevel="0" collapsed="false">
      <c r="A397" s="0" t="s">
        <v>480</v>
      </c>
      <c r="B397" s="0" t="n">
        <v>18416.728</v>
      </c>
      <c r="C397" s="0" t="n">
        <v>36.3539</v>
      </c>
      <c r="D397" s="0" t="n">
        <v>41.4875</v>
      </c>
      <c r="E397" s="0" t="n">
        <v>43.769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4228.24</v>
      </c>
      <c r="K397" s="0" t="n">
        <v>105.11</v>
      </c>
      <c r="X397" s="327"/>
    </row>
    <row r="398" customFormat="false" ht="15.75" hidden="false" customHeight="false" outlineLevel="0" collapsed="false">
      <c r="A398" s="0" t="s">
        <v>481</v>
      </c>
      <c r="B398" s="0" t="n">
        <v>4952.3528</v>
      </c>
      <c r="C398" s="0" t="n">
        <v>35.0368</v>
      </c>
      <c r="D398" s="0" t="n">
        <v>40.5111</v>
      </c>
      <c r="E398" s="0" t="n">
        <v>42.8872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4437.75</v>
      </c>
      <c r="K398" s="0" t="n">
        <v>95.44</v>
      </c>
      <c r="X398" s="327"/>
    </row>
    <row r="399" customFormat="false" ht="15.75" hidden="false" customHeight="false" outlineLevel="0" collapsed="false">
      <c r="A399" s="0" t="s">
        <v>482</v>
      </c>
      <c r="B399" s="0" t="n">
        <v>1901.7752</v>
      </c>
      <c r="C399" s="0" t="n">
        <v>33.8052</v>
      </c>
      <c r="D399" s="0" t="n">
        <v>39.6373</v>
      </c>
      <c r="E399" s="0" t="n">
        <v>42.1431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0823.42</v>
      </c>
      <c r="K399" s="0" t="n">
        <v>82.15</v>
      </c>
      <c r="X399" s="327"/>
    </row>
    <row r="400" customFormat="false" ht="15.75" hidden="false" customHeight="false" outlineLevel="0" collapsed="false">
      <c r="A400" s="0" t="s">
        <v>483</v>
      </c>
      <c r="B400" s="0" t="n">
        <v>925.9048</v>
      </c>
      <c r="C400" s="0" t="n">
        <v>32.2921</v>
      </c>
      <c r="D400" s="0" t="n">
        <v>38.8788</v>
      </c>
      <c r="E400" s="0" t="n">
        <v>41.473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28999.64</v>
      </c>
      <c r="K400" s="0" t="n">
        <v>76.52</v>
      </c>
      <c r="X400" s="327"/>
    </row>
    <row r="401" customFormat="false" ht="15.75" hidden="false" customHeight="false" outlineLevel="0" collapsed="false">
      <c r="A401" s="0" t="s">
        <v>484</v>
      </c>
      <c r="B401" s="0" t="n">
        <v>19255.9472</v>
      </c>
      <c r="C401" s="0" t="n">
        <v>42.7627</v>
      </c>
      <c r="D401" s="0" t="n">
        <v>42.3472</v>
      </c>
      <c r="E401" s="0" t="n">
        <v>44.714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2134.02</v>
      </c>
      <c r="K401" s="0" t="n">
        <v>68.62</v>
      </c>
      <c r="X401" s="327"/>
    </row>
    <row r="402" customFormat="false" ht="15.75" hidden="false" customHeight="false" outlineLevel="0" collapsed="false">
      <c r="A402" s="0" t="s">
        <v>485</v>
      </c>
      <c r="B402" s="0" t="n">
        <v>7923.1952</v>
      </c>
      <c r="C402" s="0" t="n">
        <v>40.405</v>
      </c>
      <c r="D402" s="0" t="n">
        <v>40.5984</v>
      </c>
      <c r="E402" s="0" t="n">
        <v>43.0151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6202</v>
      </c>
      <c r="K402" s="0" t="n">
        <v>57.16</v>
      </c>
      <c r="X402" s="327"/>
    </row>
    <row r="403" customFormat="false" ht="15.75" hidden="false" customHeight="false" outlineLevel="0" collapsed="false">
      <c r="A403" s="0" t="s">
        <v>486</v>
      </c>
      <c r="B403" s="0" t="n">
        <v>3594.5136</v>
      </c>
      <c r="C403" s="0" t="n">
        <v>38.1296</v>
      </c>
      <c r="D403" s="0" t="n">
        <v>39.0558</v>
      </c>
      <c r="E403" s="0" t="n">
        <v>41.5056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2710.69</v>
      </c>
      <c r="K403" s="0" t="n">
        <v>50.41</v>
      </c>
      <c r="X403" s="327"/>
    </row>
    <row r="404" customFormat="false" ht="15.75" hidden="false" customHeight="false" outlineLevel="0" collapsed="false">
      <c r="A404" s="0" t="s">
        <v>487</v>
      </c>
      <c r="B404" s="0" t="n">
        <v>1843.4784</v>
      </c>
      <c r="C404" s="0" t="n">
        <v>35.8767</v>
      </c>
      <c r="D404" s="0" t="n">
        <v>37.9342</v>
      </c>
      <c r="E404" s="0" t="n">
        <v>40.382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0306.08</v>
      </c>
      <c r="K404" s="0" t="n">
        <v>45.26</v>
      </c>
      <c r="X404" s="327"/>
    </row>
    <row r="405" customFormat="false" ht="15.75" hidden="false" customHeight="false" outlineLevel="0" collapsed="false">
      <c r="A405" s="0" t="s">
        <v>488</v>
      </c>
      <c r="B405" s="0" t="n">
        <v>11099.8384</v>
      </c>
      <c r="C405" s="0" t="n">
        <v>41.5543</v>
      </c>
      <c r="D405" s="0" t="n">
        <v>41.4484</v>
      </c>
      <c r="E405" s="0" t="n">
        <v>43.7898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39578</v>
      </c>
      <c r="K405" s="0" t="n">
        <v>61.72</v>
      </c>
      <c r="X405" s="327"/>
    </row>
    <row r="406" customFormat="false" ht="15.75" hidden="false" customHeight="false" outlineLevel="0" collapsed="false">
      <c r="A406" s="0" t="s">
        <v>489</v>
      </c>
      <c r="B406" s="0" t="n">
        <v>4541.0112</v>
      </c>
      <c r="C406" s="0" t="n">
        <v>39.1769</v>
      </c>
      <c r="D406" s="0" t="n">
        <v>39.7751</v>
      </c>
      <c r="E406" s="0" t="n">
        <v>42.1767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4697.26</v>
      </c>
      <c r="K406" s="0" t="n">
        <v>53.09</v>
      </c>
      <c r="X406" s="327"/>
    </row>
    <row r="407" customFormat="false" ht="15.75" hidden="false" customHeight="false" outlineLevel="0" collapsed="false">
      <c r="A407" s="0" t="s">
        <v>490</v>
      </c>
      <c r="B407" s="0" t="n">
        <v>2278.9504</v>
      </c>
      <c r="C407" s="0" t="n">
        <v>36.9436</v>
      </c>
      <c r="D407" s="0" t="n">
        <v>38.6354</v>
      </c>
      <c r="E407" s="0" t="n">
        <v>41.087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1689.26</v>
      </c>
      <c r="K407" s="0" t="n">
        <v>49.05</v>
      </c>
      <c r="X407" s="327"/>
    </row>
    <row r="408" customFormat="false" ht="15.75" hidden="false" customHeight="false" outlineLevel="0" collapsed="false">
      <c r="A408" s="0" t="s">
        <v>491</v>
      </c>
      <c r="B408" s="0" t="n">
        <v>1199.9824</v>
      </c>
      <c r="C408" s="0" t="n">
        <v>34.6497</v>
      </c>
      <c r="D408" s="0" t="n">
        <v>37.4864</v>
      </c>
      <c r="E408" s="0" t="n">
        <v>39.9682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29613.53</v>
      </c>
      <c r="K408" s="0" t="n">
        <v>45.09</v>
      </c>
      <c r="X408" s="327"/>
    </row>
    <row r="409" customFormat="false" ht="15.75" hidden="false" customHeight="false" outlineLevel="0" collapsed="false">
      <c r="A409" s="0" t="s">
        <v>492</v>
      </c>
      <c r="B409" s="0" t="n">
        <v>38014.8208</v>
      </c>
      <c r="C409" s="0" t="n">
        <v>42.1098</v>
      </c>
      <c r="D409" s="0" t="n">
        <v>45.1356</v>
      </c>
      <c r="E409" s="0" t="n">
        <v>44.760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1343.07</v>
      </c>
      <c r="K409" s="0" t="n">
        <v>86.86</v>
      </c>
      <c r="X409" s="327"/>
    </row>
    <row r="410" customFormat="false" ht="15.75" hidden="false" customHeight="false" outlineLevel="0" collapsed="false">
      <c r="A410" s="0" t="s">
        <v>493</v>
      </c>
      <c r="B410" s="0" t="n">
        <v>20102.9984</v>
      </c>
      <c r="C410" s="0" t="n">
        <v>39.3742</v>
      </c>
      <c r="D410" s="0" t="n">
        <v>43.5201</v>
      </c>
      <c r="E410" s="0" t="n">
        <v>43.507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3901.78</v>
      </c>
      <c r="K410" s="0" t="n">
        <v>71.78</v>
      </c>
      <c r="X410" s="327"/>
    </row>
    <row r="411" customFormat="false" ht="15.75" hidden="false" customHeight="false" outlineLevel="0" collapsed="false">
      <c r="A411" s="0" t="s">
        <v>494</v>
      </c>
      <c r="B411" s="0" t="n">
        <v>11254.8544</v>
      </c>
      <c r="C411" s="0" t="n">
        <v>36.7025</v>
      </c>
      <c r="D411" s="0" t="n">
        <v>41.9953</v>
      </c>
      <c r="E411" s="0" t="n">
        <v>42.322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48685.33</v>
      </c>
      <c r="K411" s="0" t="n">
        <v>65.29</v>
      </c>
      <c r="X411" s="327"/>
    </row>
    <row r="412" customFormat="false" ht="15.75" hidden="false" customHeight="false" outlineLevel="0" collapsed="false">
      <c r="A412" s="0" t="s">
        <v>495</v>
      </c>
      <c r="B412" s="0" t="n">
        <v>6528.3728</v>
      </c>
      <c r="C412" s="0" t="n">
        <v>34.1066</v>
      </c>
      <c r="D412" s="0" t="n">
        <v>40.8074</v>
      </c>
      <c r="E412" s="0" t="n">
        <v>41.334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4670.39</v>
      </c>
      <c r="K412" s="0" t="n">
        <v>58.3</v>
      </c>
      <c r="X412" s="327"/>
    </row>
    <row r="413" customFormat="false" ht="15.75" hidden="false" customHeight="false" outlineLevel="0" collapsed="false">
      <c r="A413" s="0" t="s">
        <v>496</v>
      </c>
      <c r="B413" s="0" t="n">
        <v>21336.3568</v>
      </c>
      <c r="C413" s="0" t="n">
        <v>40.6471</v>
      </c>
      <c r="D413" s="0" t="n">
        <v>44.2851</v>
      </c>
      <c r="E413" s="0" t="n">
        <v>44.0861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57682.85</v>
      </c>
      <c r="K413" s="0" t="n">
        <v>75.96</v>
      </c>
      <c r="X413" s="327"/>
    </row>
    <row r="414" customFormat="false" ht="15.75" hidden="false" customHeight="false" outlineLevel="0" collapsed="false">
      <c r="A414" s="0" t="s">
        <v>497</v>
      </c>
      <c r="B414" s="0" t="n">
        <v>10857.616</v>
      </c>
      <c r="C414" s="0" t="n">
        <v>37.8581</v>
      </c>
      <c r="D414" s="0" t="n">
        <v>42.7004</v>
      </c>
      <c r="E414" s="0" t="n">
        <v>42.859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1110.73</v>
      </c>
      <c r="K414" s="0" t="n">
        <v>70.58</v>
      </c>
      <c r="X414" s="327"/>
    </row>
    <row r="415" customFormat="false" ht="15.75" hidden="false" customHeight="false" outlineLevel="0" collapsed="false">
      <c r="A415" s="0" t="s">
        <v>498</v>
      </c>
      <c r="B415" s="0" t="n">
        <v>6237.9472</v>
      </c>
      <c r="C415" s="0" t="n">
        <v>35.2146</v>
      </c>
      <c r="D415" s="0" t="n">
        <v>41.4624</v>
      </c>
      <c r="E415" s="0" t="n">
        <v>41.8836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46541.68</v>
      </c>
      <c r="K415" s="0" t="n">
        <v>59.62</v>
      </c>
      <c r="X415" s="327"/>
    </row>
    <row r="416" customFormat="false" ht="15.75" hidden="false" customHeight="false" outlineLevel="0" collapsed="false">
      <c r="A416" s="0" t="s">
        <v>499</v>
      </c>
      <c r="B416" s="0" t="n">
        <v>3500.3776</v>
      </c>
      <c r="C416" s="0" t="n">
        <v>32.634</v>
      </c>
      <c r="D416" s="0" t="n">
        <v>40.3596</v>
      </c>
      <c r="E416" s="0" t="n">
        <v>40.9516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2698.93</v>
      </c>
      <c r="K416" s="0" t="n">
        <v>56.19</v>
      </c>
      <c r="X416" s="327"/>
    </row>
    <row r="417" customFormat="false" ht="15.75" hidden="false" customHeight="false" outlineLevel="0" collapsed="false">
      <c r="A417" s="0" t="s">
        <v>500</v>
      </c>
      <c r="B417" s="0" t="n">
        <v>5993.2968</v>
      </c>
      <c r="C417" s="0" t="n">
        <v>42.2624</v>
      </c>
      <c r="D417" s="0" t="n">
        <v>43.8718</v>
      </c>
      <c r="E417" s="0" t="n">
        <v>45.5276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2091.59</v>
      </c>
      <c r="K417" s="0" t="n">
        <v>54.78</v>
      </c>
      <c r="X417" s="327"/>
    </row>
    <row r="418" customFormat="false" ht="15.75" hidden="false" customHeight="false" outlineLevel="0" collapsed="false">
      <c r="A418" s="0" t="s">
        <v>501</v>
      </c>
      <c r="B418" s="0" t="n">
        <v>3009.6824</v>
      </c>
      <c r="C418" s="0" t="n">
        <v>40.8924</v>
      </c>
      <c r="D418" s="0" t="n">
        <v>42.5487</v>
      </c>
      <c r="E418" s="0" t="n">
        <v>43.92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36960.12</v>
      </c>
      <c r="K418" s="0" t="n">
        <v>48.97</v>
      </c>
      <c r="X418" s="327"/>
    </row>
    <row r="419" customFormat="false" ht="15.75" hidden="false" customHeight="false" outlineLevel="0" collapsed="false">
      <c r="A419" s="0" t="s">
        <v>502</v>
      </c>
      <c r="B419" s="0" t="n">
        <v>1693.0384</v>
      </c>
      <c r="C419" s="0" t="n">
        <v>39.1376</v>
      </c>
      <c r="D419" s="0" t="n">
        <v>41.3005</v>
      </c>
      <c r="E419" s="0" t="n">
        <v>42.5729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3612.46</v>
      </c>
      <c r="K419" s="0" t="n">
        <v>44.28</v>
      </c>
      <c r="X419" s="327"/>
    </row>
    <row r="420" customFormat="false" ht="15.75" hidden="false" customHeight="false" outlineLevel="0" collapsed="false">
      <c r="A420" s="0" t="s">
        <v>503</v>
      </c>
      <c r="B420" s="0" t="n">
        <v>939.7112</v>
      </c>
      <c r="C420" s="0" t="n">
        <v>37.0643</v>
      </c>
      <c r="D420" s="0" t="n">
        <v>40.3177</v>
      </c>
      <c r="E420" s="0" t="n">
        <v>41.6619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0427.78</v>
      </c>
      <c r="K420" s="0" t="n">
        <v>39.06</v>
      </c>
      <c r="X420" s="327"/>
    </row>
    <row r="421" customFormat="false" ht="15.75" hidden="false" customHeight="false" outlineLevel="0" collapsed="false">
      <c r="A421" s="0" t="s">
        <v>504</v>
      </c>
      <c r="B421" s="0" t="n">
        <v>3308.484</v>
      </c>
      <c r="C421" s="0" t="n">
        <v>41.5586</v>
      </c>
      <c r="D421" s="0" t="n">
        <v>43.1947</v>
      </c>
      <c r="E421" s="0" t="n">
        <v>44.6648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39496.49</v>
      </c>
      <c r="K421" s="0" t="n">
        <v>52</v>
      </c>
      <c r="X421" s="327"/>
    </row>
    <row r="422" customFormat="false" ht="15.75" hidden="false" customHeight="false" outlineLevel="0" collapsed="false">
      <c r="A422" s="0" t="s">
        <v>505</v>
      </c>
      <c r="B422" s="0" t="n">
        <v>1699.0376</v>
      </c>
      <c r="C422" s="0" t="n">
        <v>39.9252</v>
      </c>
      <c r="D422" s="0" t="n">
        <v>41.8268</v>
      </c>
      <c r="E422" s="0" t="n">
        <v>43.1616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5285.63</v>
      </c>
      <c r="K422" s="0" t="n">
        <v>44.89</v>
      </c>
      <c r="X422" s="327"/>
    </row>
    <row r="423" customFormat="false" ht="15.75" hidden="false" customHeight="false" outlineLevel="0" collapsed="false">
      <c r="A423" s="0" t="s">
        <v>506</v>
      </c>
      <c r="B423" s="0" t="n">
        <v>1013.1256</v>
      </c>
      <c r="C423" s="0" t="n">
        <v>38.0032</v>
      </c>
      <c r="D423" s="0" t="n">
        <v>40.869</v>
      </c>
      <c r="E423" s="0" t="n">
        <v>42.197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2182.54</v>
      </c>
      <c r="K423" s="0" t="n">
        <v>41.58</v>
      </c>
      <c r="X423" s="327"/>
    </row>
    <row r="424" customFormat="false" ht="15.75" hidden="false" customHeight="false" outlineLevel="0" collapsed="false">
      <c r="A424" s="0" t="s">
        <v>507</v>
      </c>
      <c r="B424" s="0" t="n">
        <v>548.4208</v>
      </c>
      <c r="C424" s="0" t="n">
        <v>35.8454</v>
      </c>
      <c r="D424" s="0" t="n">
        <v>40.0017</v>
      </c>
      <c r="E424" s="0" t="n">
        <v>41.425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29443.37</v>
      </c>
      <c r="K424" s="0" t="n">
        <v>39.71</v>
      </c>
      <c r="X424" s="327"/>
    </row>
    <row r="425" customFormat="false" ht="15.75" hidden="false" customHeight="false" outlineLevel="0" collapsed="false">
      <c r="A425" s="0" t="s">
        <v>508</v>
      </c>
      <c r="B425" s="0" t="n">
        <v>10487.9312</v>
      </c>
      <c r="C425" s="0" t="n">
        <v>40.9941</v>
      </c>
      <c r="D425" s="0" t="n">
        <v>42.7676</v>
      </c>
      <c r="E425" s="0" t="n">
        <v>44.032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39352.53</v>
      </c>
      <c r="K425" s="0" t="n">
        <v>59.3</v>
      </c>
      <c r="X425" s="327"/>
    </row>
    <row r="426" customFormat="false" ht="15.75" hidden="false" customHeight="false" outlineLevel="0" collapsed="false">
      <c r="A426" s="0" t="s">
        <v>509</v>
      </c>
      <c r="B426" s="0" t="n">
        <v>4844.6248</v>
      </c>
      <c r="C426" s="0" t="n">
        <v>38.7332</v>
      </c>
      <c r="D426" s="0" t="n">
        <v>41.0543</v>
      </c>
      <c r="E426" s="0" t="n">
        <v>42.088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3349.56</v>
      </c>
      <c r="K426" s="0" t="n">
        <v>50.97</v>
      </c>
      <c r="X426" s="327"/>
    </row>
    <row r="427" customFormat="false" ht="15.75" hidden="false" customHeight="false" outlineLevel="0" collapsed="false">
      <c r="A427" s="0" t="s">
        <v>510</v>
      </c>
      <c r="B427" s="0" t="n">
        <v>2372.8272</v>
      </c>
      <c r="C427" s="0" t="n">
        <v>36.4102</v>
      </c>
      <c r="D427" s="0" t="n">
        <v>39.3801</v>
      </c>
      <c r="E427" s="0" t="n">
        <v>40.465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29743.54</v>
      </c>
      <c r="K427" s="0" t="n">
        <v>42.57</v>
      </c>
      <c r="X427" s="327"/>
    </row>
    <row r="428" customFormat="false" ht="15.75" hidden="false" customHeight="false" outlineLevel="0" collapsed="false">
      <c r="A428" s="0" t="s">
        <v>511</v>
      </c>
      <c r="B428" s="0" t="n">
        <v>1191.5616</v>
      </c>
      <c r="C428" s="0" t="n">
        <v>34.1648</v>
      </c>
      <c r="D428" s="0" t="n">
        <v>38.1596</v>
      </c>
      <c r="E428" s="0" t="n">
        <v>39.4388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27171.6</v>
      </c>
      <c r="K428" s="0" t="n">
        <v>41.03</v>
      </c>
      <c r="X428" s="327"/>
    </row>
    <row r="429" customFormat="false" ht="15.75" hidden="false" customHeight="false" outlineLevel="0" collapsed="false">
      <c r="A429" s="0" t="s">
        <v>512</v>
      </c>
      <c r="B429" s="0" t="n">
        <v>6216.3288</v>
      </c>
      <c r="C429" s="0" t="n">
        <v>39.8601</v>
      </c>
      <c r="D429" s="0" t="n">
        <v>41.8812</v>
      </c>
      <c r="E429" s="0" t="n">
        <v>42.9912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36801.51</v>
      </c>
      <c r="K429" s="0" t="n">
        <v>56.1</v>
      </c>
      <c r="X429" s="327"/>
    </row>
    <row r="430" customFormat="false" ht="15.75" hidden="false" customHeight="false" outlineLevel="0" collapsed="false">
      <c r="A430" s="0" t="s">
        <v>513</v>
      </c>
      <c r="B430" s="0" t="n">
        <v>2874.796</v>
      </c>
      <c r="C430" s="0" t="n">
        <v>37.4938</v>
      </c>
      <c r="D430" s="0" t="n">
        <v>40.1359</v>
      </c>
      <c r="E430" s="0" t="n">
        <v>41.1988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1827.26</v>
      </c>
      <c r="K430" s="0" t="n">
        <v>47.86</v>
      </c>
      <c r="X430" s="327"/>
    </row>
    <row r="431" customFormat="false" ht="15.75" hidden="false" customHeight="false" outlineLevel="0" collapsed="false">
      <c r="A431" s="0" t="s">
        <v>514</v>
      </c>
      <c r="B431" s="0" t="n">
        <v>1474.0296</v>
      </c>
      <c r="C431" s="0" t="n">
        <v>35.2306</v>
      </c>
      <c r="D431" s="0" t="n">
        <v>38.913</v>
      </c>
      <c r="E431" s="0" t="n">
        <v>40.094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28756.26</v>
      </c>
      <c r="K431" s="0" t="n">
        <v>41.37</v>
      </c>
      <c r="X431" s="327"/>
    </row>
    <row r="432" customFormat="false" ht="15.75" hidden="false" customHeight="false" outlineLevel="0" collapsed="false">
      <c r="A432" s="0" t="s">
        <v>515</v>
      </c>
      <c r="B432" s="0" t="n">
        <v>733.6064</v>
      </c>
      <c r="C432" s="0" t="n">
        <v>33.0299</v>
      </c>
      <c r="D432" s="0" t="n">
        <v>37.7057</v>
      </c>
      <c r="E432" s="0" t="n">
        <v>39.158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26357.91</v>
      </c>
      <c r="K432" s="0" t="n">
        <v>38.94</v>
      </c>
      <c r="X432" s="327"/>
    </row>
    <row r="433" customFormat="false" ht="15.75" hidden="false" customHeight="false" outlineLevel="0" collapsed="false">
      <c r="A433" s="0" t="s">
        <v>516</v>
      </c>
      <c r="B433" s="0" t="n">
        <v>37081.0968</v>
      </c>
      <c r="C433" s="0" t="n">
        <v>39.6934</v>
      </c>
      <c r="D433" s="0" t="n">
        <v>40.9895</v>
      </c>
      <c r="E433" s="0" t="n">
        <v>43.8091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85400.44</v>
      </c>
      <c r="K433" s="0" t="n">
        <v>124.2</v>
      </c>
      <c r="X433" s="327"/>
    </row>
    <row r="434" customFormat="false" ht="15.75" hidden="false" customHeight="false" outlineLevel="0" collapsed="false">
      <c r="A434" s="0" t="s">
        <v>517</v>
      </c>
      <c r="B434" s="0" t="n">
        <v>9716.1432</v>
      </c>
      <c r="C434" s="0" t="n">
        <v>37.8803</v>
      </c>
      <c r="D434" s="0" t="n">
        <v>39.5493</v>
      </c>
      <c r="E434" s="0" t="n">
        <v>42.5146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68344.41</v>
      </c>
      <c r="K434" s="0" t="n">
        <v>94.67</v>
      </c>
      <c r="X434" s="327"/>
    </row>
    <row r="435" customFormat="false" ht="15.75" hidden="false" customHeight="false" outlineLevel="0" collapsed="false">
      <c r="A435" s="0" t="s">
        <v>518</v>
      </c>
      <c r="B435" s="0" t="n">
        <v>4214.3728</v>
      </c>
      <c r="C435" s="0" t="n">
        <v>36.2586</v>
      </c>
      <c r="D435" s="0" t="n">
        <v>38.6885</v>
      </c>
      <c r="E435" s="0" t="n">
        <v>40.9769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1241.48</v>
      </c>
      <c r="K435" s="0" t="n">
        <v>75.43</v>
      </c>
      <c r="X435" s="327"/>
    </row>
    <row r="436" customFormat="false" ht="15.75" hidden="false" customHeight="false" outlineLevel="0" collapsed="false">
      <c r="A436" s="0" t="s">
        <v>519</v>
      </c>
      <c r="B436" s="0" t="n">
        <v>2218.9256</v>
      </c>
      <c r="C436" s="0" t="n">
        <v>34.4834</v>
      </c>
      <c r="D436" s="0" t="n">
        <v>37.9371</v>
      </c>
      <c r="E436" s="0" t="n">
        <v>39.6914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56201.4</v>
      </c>
      <c r="K436" s="0" t="n">
        <v>69.78</v>
      </c>
      <c r="X436" s="327"/>
    </row>
    <row r="437" customFormat="false" ht="15.75" hidden="false" customHeight="false" outlineLevel="0" collapsed="false">
      <c r="A437" s="0" t="s">
        <v>520</v>
      </c>
      <c r="B437" s="0" t="n">
        <v>15996.3696</v>
      </c>
      <c r="C437" s="0" t="n">
        <v>38.6668</v>
      </c>
      <c r="D437" s="0" t="n">
        <v>40.1321</v>
      </c>
      <c r="E437" s="0" t="n">
        <v>43.148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77175.79</v>
      </c>
      <c r="K437" s="0" t="n">
        <v>98.5</v>
      </c>
      <c r="X437" s="327"/>
    </row>
    <row r="438" customFormat="false" ht="15.75" hidden="false" customHeight="false" outlineLevel="0" collapsed="false">
      <c r="A438" s="0" t="s">
        <v>521</v>
      </c>
      <c r="B438" s="0" t="n">
        <v>5067.668</v>
      </c>
      <c r="C438" s="0" t="n">
        <v>37.0488</v>
      </c>
      <c r="D438" s="0" t="n">
        <v>39.0901</v>
      </c>
      <c r="E438" s="0" t="n">
        <v>41.7001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65294.32</v>
      </c>
      <c r="K438" s="0" t="n">
        <v>83.61</v>
      </c>
      <c r="X438" s="327"/>
    </row>
    <row r="439" customFormat="false" ht="15.75" hidden="false" customHeight="false" outlineLevel="0" collapsed="false">
      <c r="A439" s="0" t="s">
        <v>522</v>
      </c>
      <c r="B439" s="0" t="n">
        <v>2575.7304</v>
      </c>
      <c r="C439" s="0" t="n">
        <v>35.3312</v>
      </c>
      <c r="D439" s="0" t="n">
        <v>38.3952</v>
      </c>
      <c r="E439" s="0" t="n">
        <v>40.4707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58842.89</v>
      </c>
      <c r="K439" s="0" t="n">
        <v>73.36</v>
      </c>
      <c r="X439" s="327"/>
    </row>
    <row r="440" customFormat="false" ht="15.75" hidden="false" customHeight="false" outlineLevel="0" collapsed="false">
      <c r="A440" s="0" t="s">
        <v>523</v>
      </c>
      <c r="B440" s="0" t="n">
        <v>1375.7176</v>
      </c>
      <c r="C440" s="0" t="n">
        <v>33.4543</v>
      </c>
      <c r="D440" s="0" t="n">
        <v>37.6477</v>
      </c>
      <c r="E440" s="0" t="n">
        <v>39.13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54406.14</v>
      </c>
      <c r="K440" s="0" t="n">
        <v>68.13</v>
      </c>
      <c r="X440" s="327"/>
    </row>
    <row r="441" customFormat="false" ht="15.75" hidden="false" customHeight="false" outlineLevel="0" collapsed="false">
      <c r="A441" s="0" t="s">
        <v>524</v>
      </c>
      <c r="B441" s="0" t="n">
        <v>30683.0792</v>
      </c>
      <c r="C441" s="0" t="n">
        <v>40.4182</v>
      </c>
      <c r="D441" s="0" t="n">
        <v>43.9728</v>
      </c>
      <c r="E441" s="0" t="n">
        <v>45.2884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97191.71</v>
      </c>
      <c r="K441" s="0" t="n">
        <v>133.08</v>
      </c>
      <c r="X441" s="327"/>
    </row>
    <row r="442" customFormat="false" ht="15.75" hidden="false" customHeight="false" outlineLevel="0" collapsed="false">
      <c r="A442" s="0" t="s">
        <v>525</v>
      </c>
      <c r="B442" s="0" t="n">
        <v>9869.9208</v>
      </c>
      <c r="C442" s="0" t="n">
        <v>38.572</v>
      </c>
      <c r="D442" s="0" t="n">
        <v>42.9578</v>
      </c>
      <c r="E442" s="0" t="n">
        <v>43.7355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1702.14</v>
      </c>
      <c r="K442" s="0" t="n">
        <v>101.35</v>
      </c>
      <c r="X442" s="327"/>
    </row>
    <row r="443" customFormat="false" ht="15.75" hidden="false" customHeight="false" outlineLevel="0" collapsed="false">
      <c r="A443" s="0" t="s">
        <v>526</v>
      </c>
      <c r="B443" s="0" t="n">
        <v>4611.3864</v>
      </c>
      <c r="C443" s="0" t="n">
        <v>37.0834</v>
      </c>
      <c r="D443" s="0" t="n">
        <v>41.8186</v>
      </c>
      <c r="E443" s="0" t="n">
        <v>42.0294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2490</v>
      </c>
      <c r="K443" s="0" t="n">
        <v>95.56</v>
      </c>
      <c r="X443" s="327"/>
    </row>
    <row r="444" customFormat="false" ht="15.75" hidden="false" customHeight="false" outlineLevel="0" collapsed="false">
      <c r="A444" s="0" t="s">
        <v>527</v>
      </c>
      <c r="B444" s="0" t="n">
        <v>2424.5744</v>
      </c>
      <c r="C444" s="0" t="n">
        <v>35.4378</v>
      </c>
      <c r="D444" s="0" t="n">
        <v>40.7541</v>
      </c>
      <c r="E444" s="0" t="n">
        <v>40.504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65491</v>
      </c>
      <c r="K444" s="0" t="n">
        <v>83.06</v>
      </c>
      <c r="X444" s="327"/>
    </row>
    <row r="445" customFormat="false" ht="15.75" hidden="false" customHeight="false" outlineLevel="0" collapsed="false">
      <c r="A445" s="0" t="s">
        <v>528</v>
      </c>
      <c r="B445" s="0" t="n">
        <v>14064.5216</v>
      </c>
      <c r="C445" s="0" t="n">
        <v>39.3742</v>
      </c>
      <c r="D445" s="0" t="n">
        <v>43.4546</v>
      </c>
      <c r="E445" s="0" t="n">
        <v>44.489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89733.31</v>
      </c>
      <c r="K445" s="0" t="n">
        <v>119.52</v>
      </c>
      <c r="X445" s="327"/>
    </row>
    <row r="446" customFormat="false" ht="15.75" hidden="false" customHeight="false" outlineLevel="0" collapsed="false">
      <c r="A446" s="0" t="s">
        <v>529</v>
      </c>
      <c r="B446" s="0" t="n">
        <v>5168.2304</v>
      </c>
      <c r="C446" s="0" t="n">
        <v>37.7671</v>
      </c>
      <c r="D446" s="0" t="n">
        <v>42.301</v>
      </c>
      <c r="E446" s="0" t="n">
        <v>42.701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77038.16</v>
      </c>
      <c r="K446" s="0" t="n">
        <v>91.98</v>
      </c>
      <c r="X446" s="327"/>
    </row>
    <row r="447" customFormat="false" ht="15.75" hidden="false" customHeight="false" outlineLevel="0" collapsed="false">
      <c r="A447" s="0" t="s">
        <v>530</v>
      </c>
      <c r="B447" s="0" t="n">
        <v>2617.448</v>
      </c>
      <c r="C447" s="0" t="n">
        <v>36.2045</v>
      </c>
      <c r="D447" s="0" t="n">
        <v>41.3566</v>
      </c>
      <c r="E447" s="0" t="n">
        <v>41.294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68917.99</v>
      </c>
      <c r="K447" s="0" t="n">
        <v>95.05</v>
      </c>
      <c r="X447" s="327"/>
    </row>
    <row r="448" customFormat="false" ht="15.75" hidden="false" customHeight="false" outlineLevel="0" collapsed="false">
      <c r="A448" s="0" t="s">
        <v>531</v>
      </c>
      <c r="B448" s="0" t="n">
        <v>1377.5744</v>
      </c>
      <c r="C448" s="0" t="n">
        <v>34.4581</v>
      </c>
      <c r="D448" s="0" t="n">
        <v>40.4</v>
      </c>
      <c r="E448" s="0" t="n">
        <v>39.966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63016.54</v>
      </c>
      <c r="K448" s="0" t="n">
        <v>76.55</v>
      </c>
      <c r="X448" s="327"/>
    </row>
    <row r="449" customFormat="false" ht="15.75" hidden="false" customHeight="false" outlineLevel="0" collapsed="false">
      <c r="A449" s="0" t="s">
        <v>532</v>
      </c>
      <c r="B449" s="0" t="n">
        <v>87721.6208</v>
      </c>
      <c r="C449" s="0" t="n">
        <v>40.4442</v>
      </c>
      <c r="D449" s="0" t="n">
        <v>42.2426</v>
      </c>
      <c r="E449" s="0" t="n">
        <v>44.1643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08837.93</v>
      </c>
      <c r="K449" s="0" t="n">
        <v>182.01</v>
      </c>
      <c r="X449" s="327"/>
    </row>
    <row r="450" customFormat="false" ht="15.75" hidden="false" customHeight="false" outlineLevel="0" collapsed="false">
      <c r="A450" s="0" t="s">
        <v>533</v>
      </c>
      <c r="B450" s="0" t="n">
        <v>22280.1576</v>
      </c>
      <c r="C450" s="0" t="n">
        <v>36.6095</v>
      </c>
      <c r="D450" s="0" t="n">
        <v>41.1817</v>
      </c>
      <c r="E450" s="0" t="n">
        <v>43.328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80895.51</v>
      </c>
      <c r="K450" s="0" t="n">
        <v>119.7</v>
      </c>
      <c r="X450" s="327"/>
    </row>
    <row r="451" customFormat="false" ht="15.75" hidden="false" customHeight="false" outlineLevel="0" collapsed="false">
      <c r="A451" s="0" t="s">
        <v>534</v>
      </c>
      <c r="B451" s="0" t="n">
        <v>5085.3776</v>
      </c>
      <c r="C451" s="0" t="n">
        <v>35.0674</v>
      </c>
      <c r="D451" s="0" t="n">
        <v>40.089</v>
      </c>
      <c r="E451" s="0" t="n">
        <v>42.5008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67270.82</v>
      </c>
      <c r="K451" s="0" t="n">
        <v>95.82</v>
      </c>
      <c r="X451" s="327"/>
    </row>
    <row r="452" customFormat="false" ht="15.75" hidden="false" customHeight="false" outlineLevel="0" collapsed="false">
      <c r="A452" s="0" t="s">
        <v>535</v>
      </c>
      <c r="B452" s="0" t="n">
        <v>1846.5728</v>
      </c>
      <c r="C452" s="0" t="n">
        <v>33.5749</v>
      </c>
      <c r="D452" s="0" t="n">
        <v>39.1192</v>
      </c>
      <c r="E452" s="0" t="n">
        <v>41.704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61435.97</v>
      </c>
      <c r="K452" s="0" t="n">
        <v>95.7</v>
      </c>
      <c r="X452" s="327"/>
    </row>
    <row r="453" customFormat="false" ht="15.75" hidden="false" customHeight="false" outlineLevel="0" collapsed="false">
      <c r="A453" s="0" t="s">
        <v>536</v>
      </c>
      <c r="B453" s="0" t="n">
        <v>43876.6928</v>
      </c>
      <c r="C453" s="0" t="n">
        <v>38.1718</v>
      </c>
      <c r="D453" s="0" t="n">
        <v>41.5975</v>
      </c>
      <c r="E453" s="0" t="n">
        <v>43.6539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96787.79</v>
      </c>
      <c r="K453" s="0" t="n">
        <v>156.32</v>
      </c>
      <c r="X453" s="327"/>
    </row>
    <row r="454" customFormat="false" ht="15.75" hidden="false" customHeight="false" outlineLevel="0" collapsed="false">
      <c r="A454" s="0" t="s">
        <v>537</v>
      </c>
      <c r="B454" s="0" t="n">
        <v>9463.7712</v>
      </c>
      <c r="C454" s="0" t="n">
        <v>35.7151</v>
      </c>
      <c r="D454" s="0" t="n">
        <v>40.6516</v>
      </c>
      <c r="E454" s="0" t="n">
        <v>42.9085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73260.61</v>
      </c>
      <c r="K454" s="0" t="n">
        <v>116.29</v>
      </c>
      <c r="X454" s="327"/>
    </row>
    <row r="455" customFormat="false" ht="15.75" hidden="false" customHeight="false" outlineLevel="0" collapsed="false">
      <c r="A455" s="0" t="s">
        <v>538</v>
      </c>
      <c r="B455" s="0" t="n">
        <v>2667.18</v>
      </c>
      <c r="C455" s="0" t="n">
        <v>34.3473</v>
      </c>
      <c r="D455" s="0" t="n">
        <v>39.7449</v>
      </c>
      <c r="E455" s="0" t="n">
        <v>42.2174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64226.18</v>
      </c>
      <c r="K455" s="0" t="n">
        <v>90.68</v>
      </c>
      <c r="X455" s="327"/>
    </row>
    <row r="456" customFormat="false" ht="15.75" hidden="false" customHeight="false" outlineLevel="0" collapsed="false">
      <c r="A456" s="0" t="s">
        <v>539</v>
      </c>
      <c r="B456" s="0" t="n">
        <v>1106.5048</v>
      </c>
      <c r="C456" s="0" t="n">
        <v>32.7057</v>
      </c>
      <c r="D456" s="0" t="n">
        <v>38.7863</v>
      </c>
      <c r="E456" s="0" t="n">
        <v>41.417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0032.72</v>
      </c>
      <c r="K456" s="0" t="n">
        <v>89.64</v>
      </c>
      <c r="X456" s="327"/>
    </row>
    <row r="457" customFormat="false" ht="15.75" hidden="false" customHeight="false" outlineLevel="0" collapsed="false">
      <c r="A457" s="0" t="s">
        <v>540</v>
      </c>
      <c r="B457" s="0" t="n">
        <v>2798.532</v>
      </c>
      <c r="C457" s="0" t="n">
        <v>41.497</v>
      </c>
      <c r="D457" s="0" t="n">
        <v>43.1825</v>
      </c>
      <c r="E457" s="0" t="n">
        <v>44.6651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61.13</v>
      </c>
      <c r="K457" s="0" t="n">
        <v>50.81</v>
      </c>
      <c r="X457" s="327"/>
    </row>
    <row r="458" customFormat="false" ht="15.75" hidden="false" customHeight="false" outlineLevel="0" collapsed="false">
      <c r="A458" s="0" t="s">
        <v>541</v>
      </c>
      <c r="B458" s="0" t="n">
        <v>1421.4072</v>
      </c>
      <c r="C458" s="0" t="n">
        <v>39.8397</v>
      </c>
      <c r="D458" s="0" t="n">
        <v>41.82</v>
      </c>
      <c r="E458" s="0" t="n">
        <v>43.1472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72.74</v>
      </c>
      <c r="K458" s="0" t="n">
        <v>45.59</v>
      </c>
      <c r="X458" s="327"/>
    </row>
    <row r="459" customFormat="false" ht="15.75" hidden="false" customHeight="false" outlineLevel="0" collapsed="false">
      <c r="A459" s="0" t="s">
        <v>542</v>
      </c>
      <c r="B459" s="0" t="n">
        <v>849.6808</v>
      </c>
      <c r="C459" s="0" t="n">
        <v>37.9207</v>
      </c>
      <c r="D459" s="0" t="n">
        <v>40.8512</v>
      </c>
      <c r="E459" s="0" t="n">
        <v>42.214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269.4</v>
      </c>
      <c r="K459" s="0" t="n">
        <v>41.84</v>
      </c>
      <c r="X459" s="327"/>
    </row>
    <row r="460" customFormat="false" ht="15.75" hidden="false" customHeight="false" outlineLevel="0" collapsed="false">
      <c r="A460" s="0" t="s">
        <v>543</v>
      </c>
      <c r="B460" s="0" t="n">
        <v>507.5344</v>
      </c>
      <c r="C460" s="0" t="n">
        <v>35.8275</v>
      </c>
      <c r="D460" s="0" t="n">
        <v>39.9352</v>
      </c>
      <c r="E460" s="0" t="n">
        <v>41.348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52.1</v>
      </c>
      <c r="K460" s="0" t="n">
        <v>39.37</v>
      </c>
      <c r="X460" s="327"/>
    </row>
    <row r="461" customFormat="false" ht="15.75" hidden="false" customHeight="false" outlineLevel="0" collapsed="false">
      <c r="A461" s="0" t="s">
        <v>544</v>
      </c>
      <c r="B461" s="0" t="n">
        <v>766.0696</v>
      </c>
      <c r="C461" s="0" t="n">
        <v>40.7055</v>
      </c>
      <c r="D461" s="0" t="n">
        <v>42.5281</v>
      </c>
      <c r="E461" s="0" t="n">
        <v>43.92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664.76</v>
      </c>
      <c r="K461" s="0" t="n">
        <v>44.97</v>
      </c>
      <c r="X461" s="327"/>
    </row>
    <row r="462" customFormat="false" ht="15.75" hidden="false" customHeight="false" outlineLevel="0" collapsed="false">
      <c r="A462" s="0" t="s">
        <v>545</v>
      </c>
      <c r="B462" s="0" t="n">
        <v>381.6728</v>
      </c>
      <c r="C462" s="0" t="n">
        <v>38.8886</v>
      </c>
      <c r="D462" s="0" t="n">
        <v>41.2727</v>
      </c>
      <c r="E462" s="0" t="n">
        <v>42.6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213.89</v>
      </c>
      <c r="K462" s="0" t="n">
        <v>39.97</v>
      </c>
      <c r="X462" s="327"/>
    </row>
    <row r="463" customFormat="false" ht="15.75" hidden="false" customHeight="false" outlineLevel="0" collapsed="false">
      <c r="A463" s="0" t="s">
        <v>546</v>
      </c>
      <c r="B463" s="0" t="n">
        <v>213.1664</v>
      </c>
      <c r="C463" s="0" t="n">
        <v>36.8077</v>
      </c>
      <c r="D463" s="0" t="n">
        <v>40.3146</v>
      </c>
      <c r="E463" s="0" t="n">
        <v>41.759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95.3</v>
      </c>
      <c r="K463" s="0" t="n">
        <v>38.24</v>
      </c>
      <c r="X463" s="327"/>
    </row>
    <row r="464" customFormat="false" ht="15.75" hidden="false" customHeight="false" outlineLevel="0" collapsed="false">
      <c r="A464" s="0" t="s">
        <v>547</v>
      </c>
      <c r="B464" s="0" t="n">
        <v>167.5472</v>
      </c>
      <c r="C464" s="0" t="n">
        <v>34.7258</v>
      </c>
      <c r="D464" s="0" t="n">
        <v>39.582</v>
      </c>
      <c r="E464" s="0" t="n">
        <v>41.120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909.64</v>
      </c>
      <c r="K464" s="0" t="n">
        <v>36.1</v>
      </c>
      <c r="X464" s="327"/>
    </row>
    <row r="465" customFormat="false" ht="15.75" hidden="false" customHeight="false" outlineLevel="0" collapsed="false">
      <c r="A465" s="0" t="s">
        <v>548</v>
      </c>
      <c r="B465" s="0" t="n">
        <v>6504.8224</v>
      </c>
      <c r="C465" s="0" t="n">
        <v>39.8684</v>
      </c>
      <c r="D465" s="0" t="n">
        <v>41.9168</v>
      </c>
      <c r="E465" s="0" t="n">
        <v>43.0096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46.96</v>
      </c>
      <c r="K465" s="0" t="n">
        <v>56.07</v>
      </c>
      <c r="X465" s="327"/>
    </row>
    <row r="466" customFormat="false" ht="15.75" hidden="false" customHeight="false" outlineLevel="0" collapsed="false">
      <c r="A466" s="0" t="s">
        <v>549</v>
      </c>
      <c r="B466" s="0" t="n">
        <v>2911.424</v>
      </c>
      <c r="C466" s="0" t="n">
        <v>37.4896</v>
      </c>
      <c r="D466" s="0" t="n">
        <v>40.1559</v>
      </c>
      <c r="E466" s="0" t="n">
        <v>41.1814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95.14</v>
      </c>
      <c r="K466" s="0" t="n">
        <v>47.33</v>
      </c>
      <c r="X466" s="327"/>
    </row>
    <row r="467" customFormat="false" ht="15.75" hidden="false" customHeight="false" outlineLevel="0" collapsed="false">
      <c r="A467" s="0" t="s">
        <v>550</v>
      </c>
      <c r="B467" s="0" t="n">
        <v>1431.42</v>
      </c>
      <c r="C467" s="0" t="n">
        <v>35.2143</v>
      </c>
      <c r="D467" s="0" t="n">
        <v>38.9365</v>
      </c>
      <c r="E467" s="0" t="n">
        <v>40.109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790.03</v>
      </c>
      <c r="K467" s="0" t="n">
        <v>44</v>
      </c>
      <c r="X467" s="327"/>
    </row>
    <row r="468" customFormat="false" ht="15.75" hidden="false" customHeight="false" outlineLevel="0" collapsed="false">
      <c r="A468" s="0" t="s">
        <v>551</v>
      </c>
      <c r="B468" s="0" t="n">
        <v>721.1848</v>
      </c>
      <c r="C468" s="0" t="n">
        <v>33.0279</v>
      </c>
      <c r="D468" s="0" t="n">
        <v>37.7175</v>
      </c>
      <c r="E468" s="0" t="n">
        <v>39.161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993.83</v>
      </c>
      <c r="K468" s="0" t="n">
        <v>38.32</v>
      </c>
      <c r="X468" s="327"/>
    </row>
    <row r="469" customFormat="false" ht="15.75" hidden="false" customHeight="false" outlineLevel="0" collapsed="false">
      <c r="A469" s="0" t="s">
        <v>552</v>
      </c>
      <c r="B469" s="0" t="n">
        <v>3212.3656</v>
      </c>
      <c r="C469" s="0" t="n">
        <v>38.6089</v>
      </c>
      <c r="D469" s="0" t="n">
        <v>41.0395</v>
      </c>
      <c r="E469" s="0" t="n">
        <v>42.08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99.04</v>
      </c>
      <c r="K469" s="0" t="n">
        <v>49.67</v>
      </c>
      <c r="X469" s="327"/>
    </row>
    <row r="470" customFormat="false" ht="15.75" hidden="false" customHeight="false" outlineLevel="0" collapsed="false">
      <c r="A470" s="0" t="s">
        <v>553</v>
      </c>
      <c r="B470" s="0" t="n">
        <v>1345.5664</v>
      </c>
      <c r="C470" s="0" t="n">
        <v>36.2658</v>
      </c>
      <c r="D470" s="0" t="n">
        <v>39.3839</v>
      </c>
      <c r="E470" s="0" t="n">
        <v>40.544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684.02</v>
      </c>
      <c r="K470" s="0" t="n">
        <v>42.35</v>
      </c>
      <c r="X470" s="327"/>
    </row>
    <row r="471" customFormat="false" ht="15.75" hidden="false" customHeight="false" outlineLevel="0" collapsed="false">
      <c r="A471" s="0" t="s">
        <v>554</v>
      </c>
      <c r="B471" s="0" t="n">
        <v>607.8624</v>
      </c>
      <c r="C471" s="0" t="n">
        <v>34.0267</v>
      </c>
      <c r="D471" s="0" t="n">
        <v>38.1783</v>
      </c>
      <c r="E471" s="0" t="n">
        <v>39.62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422.55</v>
      </c>
      <c r="K471" s="0" t="n">
        <v>40</v>
      </c>
      <c r="X471" s="327"/>
    </row>
    <row r="472" customFormat="false" ht="15.75" hidden="false" customHeight="false" outlineLevel="0" collapsed="false">
      <c r="A472" s="0" t="s">
        <v>555</v>
      </c>
      <c r="B472" s="0" t="n">
        <v>324.8632</v>
      </c>
      <c r="C472" s="0" t="n">
        <v>31.9411</v>
      </c>
      <c r="D472" s="0" t="n">
        <v>37.307</v>
      </c>
      <c r="E472" s="0" t="n">
        <v>38.9656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29.17</v>
      </c>
      <c r="K472" s="0" t="n">
        <v>35.96</v>
      </c>
      <c r="X472" s="327"/>
    </row>
    <row r="473" customFormat="false" ht="15.75" hidden="false" customHeight="false" outlineLevel="0" collapsed="false">
      <c r="A473" s="0" t="s">
        <v>556</v>
      </c>
      <c r="B473" s="0" t="n">
        <v>16380.6152</v>
      </c>
      <c r="C473" s="0" t="n">
        <v>38.6641</v>
      </c>
      <c r="D473" s="0" t="n">
        <v>40.1375</v>
      </c>
      <c r="E473" s="0" t="n">
        <v>43.1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455.43</v>
      </c>
      <c r="K473" s="0" t="n">
        <v>101.21</v>
      </c>
      <c r="X473" s="327"/>
    </row>
    <row r="474" customFormat="false" ht="15.75" hidden="false" customHeight="false" outlineLevel="0" collapsed="false">
      <c r="A474" s="0" t="s">
        <v>557</v>
      </c>
      <c r="B474" s="0" t="n">
        <v>4990.1472</v>
      </c>
      <c r="C474" s="0" t="n">
        <v>37.0386</v>
      </c>
      <c r="D474" s="0" t="n">
        <v>39.094</v>
      </c>
      <c r="E474" s="0" t="n">
        <v>41.6574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277.37</v>
      </c>
      <c r="K474" s="0" t="n">
        <v>83.47</v>
      </c>
      <c r="X474" s="327"/>
    </row>
    <row r="475" customFormat="false" ht="15.75" hidden="false" customHeight="false" outlineLevel="0" collapsed="false">
      <c r="A475" s="0" t="s">
        <v>558</v>
      </c>
      <c r="B475" s="0" t="n">
        <v>2444.0656</v>
      </c>
      <c r="C475" s="0" t="n">
        <v>35.3294</v>
      </c>
      <c r="D475" s="0" t="n">
        <v>38.4205</v>
      </c>
      <c r="E475" s="0" t="n">
        <v>40.4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016.26</v>
      </c>
      <c r="K475" s="0" t="n">
        <v>78.2</v>
      </c>
      <c r="X475" s="327"/>
    </row>
    <row r="476" customFormat="false" ht="15.75" hidden="false" customHeight="false" outlineLevel="0" collapsed="false">
      <c r="A476" s="0" t="s">
        <v>559</v>
      </c>
      <c r="B476" s="0" t="n">
        <v>1343.784</v>
      </c>
      <c r="C476" s="0" t="n">
        <v>33.468</v>
      </c>
      <c r="D476" s="0" t="n">
        <v>37.6223</v>
      </c>
      <c r="E476" s="0" t="n">
        <v>39.048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329.68</v>
      </c>
      <c r="K476" s="0" t="n">
        <v>72.12</v>
      </c>
      <c r="X476" s="327"/>
    </row>
    <row r="477" customFormat="false" ht="15.75" hidden="false" customHeight="false" outlineLevel="0" collapsed="false">
      <c r="A477" s="0" t="s">
        <v>560</v>
      </c>
      <c r="B477" s="0" t="n">
        <v>6108.5144</v>
      </c>
      <c r="C477" s="0" t="n">
        <v>37.8028</v>
      </c>
      <c r="D477" s="0" t="n">
        <v>39.5871</v>
      </c>
      <c r="E477" s="0" t="n">
        <v>42.479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911.52</v>
      </c>
      <c r="K477" s="0" t="n">
        <v>87.6</v>
      </c>
      <c r="X477" s="327"/>
    </row>
    <row r="478" customFormat="false" ht="15.75" hidden="false" customHeight="false" outlineLevel="0" collapsed="false">
      <c r="A478" s="0" t="s">
        <v>561</v>
      </c>
      <c r="B478" s="0" t="n">
        <v>2090.1624</v>
      </c>
      <c r="C478" s="0" t="n">
        <v>36.1598</v>
      </c>
      <c r="D478" s="0" t="n">
        <v>38.7201</v>
      </c>
      <c r="E478" s="0" t="n">
        <v>40.962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81.11</v>
      </c>
      <c r="K478" s="0" t="n">
        <v>85.23</v>
      </c>
      <c r="X478" s="327"/>
    </row>
    <row r="479" customFormat="false" ht="15.75" hidden="false" customHeight="false" outlineLevel="0" collapsed="false">
      <c r="A479" s="0" t="s">
        <v>562</v>
      </c>
      <c r="B479" s="0" t="n">
        <v>1011.9032</v>
      </c>
      <c r="C479" s="0" t="n">
        <v>34.3604</v>
      </c>
      <c r="D479" s="0" t="n">
        <v>38.0125</v>
      </c>
      <c r="E479" s="0" t="n">
        <v>39.712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862.77</v>
      </c>
      <c r="K479" s="0" t="n">
        <v>70.38</v>
      </c>
      <c r="X479" s="327"/>
    </row>
    <row r="480" customFormat="false" ht="15.75" hidden="false" customHeight="false" outlineLevel="0" collapsed="false">
      <c r="A480" s="0" t="s">
        <v>563</v>
      </c>
      <c r="B480" s="0" t="n">
        <v>611.5664</v>
      </c>
      <c r="C480" s="0" t="n">
        <v>32.4687</v>
      </c>
      <c r="D480" s="0" t="n">
        <v>37.3705</v>
      </c>
      <c r="E480" s="0" t="n">
        <v>38.607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333.86</v>
      </c>
      <c r="K480" s="0" t="n">
        <v>71.96</v>
      </c>
      <c r="X480" s="327"/>
    </row>
    <row r="481" customFormat="false" ht="15.75" hidden="false" customHeight="false" outlineLevel="0" collapsed="false">
      <c r="A481" s="0" t="s">
        <v>564</v>
      </c>
      <c r="B481" s="0" t="n">
        <v>14983.0072</v>
      </c>
      <c r="C481" s="0" t="n">
        <v>39.3626</v>
      </c>
      <c r="D481" s="0" t="n">
        <v>43.4889</v>
      </c>
      <c r="E481" s="0" t="n">
        <v>44.557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69796.14</v>
      </c>
      <c r="K481" s="0" t="n">
        <v>106.98</v>
      </c>
      <c r="X481" s="327"/>
    </row>
    <row r="482" customFormat="false" ht="15.75" hidden="false" customHeight="false" outlineLevel="0" collapsed="false">
      <c r="A482" s="0" t="s">
        <v>565</v>
      </c>
      <c r="B482" s="0" t="n">
        <v>5221.8456</v>
      </c>
      <c r="C482" s="0" t="n">
        <v>37.7513</v>
      </c>
      <c r="D482" s="0" t="n">
        <v>42.2639</v>
      </c>
      <c r="E482" s="0" t="n">
        <v>42.6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306.73</v>
      </c>
      <c r="K482" s="0" t="n">
        <v>94.58</v>
      </c>
      <c r="X482" s="327"/>
    </row>
    <row r="483" customFormat="false" ht="15.75" hidden="false" customHeight="false" outlineLevel="0" collapsed="false">
      <c r="A483" s="0" t="s">
        <v>566</v>
      </c>
      <c r="B483" s="0" t="n">
        <v>2524.1968</v>
      </c>
      <c r="C483" s="0" t="n">
        <v>36.1831</v>
      </c>
      <c r="D483" s="0" t="n">
        <v>41.301</v>
      </c>
      <c r="E483" s="0" t="n">
        <v>41.238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2955.26</v>
      </c>
      <c r="K483" s="0" t="n">
        <v>85.05</v>
      </c>
      <c r="X483" s="327"/>
    </row>
    <row r="484" customFormat="false" ht="15.75" hidden="false" customHeight="false" outlineLevel="0" collapsed="false">
      <c r="A484" s="0" t="s">
        <v>567</v>
      </c>
      <c r="B484" s="0" t="n">
        <v>1407.524</v>
      </c>
      <c r="C484" s="0" t="n">
        <v>34.49</v>
      </c>
      <c r="D484" s="0" t="n">
        <v>40.2783</v>
      </c>
      <c r="E484" s="0" t="n">
        <v>39.8611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7728.77</v>
      </c>
      <c r="K484" s="0" t="n">
        <v>80.6</v>
      </c>
      <c r="X484" s="327"/>
    </row>
    <row r="485" customFormat="false" ht="15.75" hidden="false" customHeight="false" outlineLevel="0" collapsed="false">
      <c r="A485" s="0" t="s">
        <v>568</v>
      </c>
      <c r="B485" s="0" t="n">
        <v>6282.9584</v>
      </c>
      <c r="C485" s="0" t="n">
        <v>38.4993</v>
      </c>
      <c r="D485" s="0" t="n">
        <v>42.9495</v>
      </c>
      <c r="E485" s="0" t="n">
        <v>43.6845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232.14</v>
      </c>
      <c r="K485" s="0" t="n">
        <v>99.92</v>
      </c>
      <c r="X485" s="327"/>
    </row>
    <row r="486" customFormat="false" ht="15.75" hidden="false" customHeight="false" outlineLevel="0" collapsed="false">
      <c r="A486" s="0" t="s">
        <v>569</v>
      </c>
      <c r="B486" s="0" t="n">
        <v>2252.3768</v>
      </c>
      <c r="C486" s="0" t="n">
        <v>36.9868</v>
      </c>
      <c r="D486" s="0" t="n">
        <v>41.7418</v>
      </c>
      <c r="E486" s="0" t="n">
        <v>41.887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4824.46</v>
      </c>
      <c r="K486" s="0" t="n">
        <v>89.5</v>
      </c>
      <c r="X486" s="327"/>
    </row>
    <row r="487" customFormat="false" ht="15.75" hidden="false" customHeight="false" outlineLevel="0" collapsed="false">
      <c r="A487" s="0" t="s">
        <v>570</v>
      </c>
      <c r="B487" s="0" t="n">
        <v>1027.972</v>
      </c>
      <c r="C487" s="0" t="n">
        <v>35.3405</v>
      </c>
      <c r="D487" s="0" t="n">
        <v>40.7321</v>
      </c>
      <c r="E487" s="0" t="n">
        <v>40.415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8991.77</v>
      </c>
      <c r="K487" s="0" t="n">
        <v>81.23</v>
      </c>
      <c r="X487" s="327"/>
    </row>
    <row r="488" customFormat="false" ht="15.75" hidden="false" customHeight="false" outlineLevel="0" collapsed="false">
      <c r="A488" s="0" t="s">
        <v>571</v>
      </c>
      <c r="B488" s="0" t="n">
        <v>613.7216</v>
      </c>
      <c r="C488" s="0" t="n">
        <v>33.6133</v>
      </c>
      <c r="D488" s="0" t="n">
        <v>39.9104</v>
      </c>
      <c r="E488" s="0" t="n">
        <v>39.3057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547.35</v>
      </c>
      <c r="K488" s="0" t="n">
        <v>77.11</v>
      </c>
      <c r="X488" s="327"/>
    </row>
    <row r="489" customFormat="false" ht="15.75" hidden="false" customHeight="false" outlineLevel="0" collapsed="false">
      <c r="A489" s="0" t="s">
        <v>572</v>
      </c>
      <c r="B489" s="0" t="n">
        <v>50573.0304</v>
      </c>
      <c r="C489" s="0" t="n">
        <v>38.2571</v>
      </c>
      <c r="D489" s="0" t="n">
        <v>41.7513</v>
      </c>
      <c r="E489" s="0" t="n">
        <v>43.894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79233.55</v>
      </c>
      <c r="K489" s="0" t="n">
        <v>148.16</v>
      </c>
      <c r="X489" s="327"/>
    </row>
    <row r="490" customFormat="false" ht="15.75" hidden="false" customHeight="false" outlineLevel="0" collapsed="false">
      <c r="A490" s="0" t="s">
        <v>573</v>
      </c>
      <c r="B490" s="0" t="n">
        <v>10071.0536</v>
      </c>
      <c r="C490" s="0" t="n">
        <v>35.7255</v>
      </c>
      <c r="D490" s="0" t="n">
        <v>40.6657</v>
      </c>
      <c r="E490" s="0" t="n">
        <v>42.9691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7859.44</v>
      </c>
      <c r="K490" s="0" t="n">
        <v>116.32</v>
      </c>
      <c r="X490" s="327"/>
    </row>
    <row r="491" customFormat="false" ht="15.75" hidden="false" customHeight="false" outlineLevel="0" collapsed="false">
      <c r="A491" s="0" t="s">
        <v>574</v>
      </c>
      <c r="B491" s="0" t="n">
        <v>2752.6824</v>
      </c>
      <c r="C491" s="0" t="n">
        <v>34.3537</v>
      </c>
      <c r="D491" s="0" t="n">
        <v>39.7389</v>
      </c>
      <c r="E491" s="0" t="n">
        <v>42.2697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356.16</v>
      </c>
      <c r="K491" s="0" t="n">
        <v>96.67</v>
      </c>
      <c r="X491" s="327"/>
    </row>
    <row r="492" customFormat="false" ht="15.75" hidden="false" customHeight="false" outlineLevel="0" collapsed="false">
      <c r="A492" s="0" t="s">
        <v>575</v>
      </c>
      <c r="B492" s="0" t="n">
        <v>1129.3696</v>
      </c>
      <c r="C492" s="0" t="n">
        <v>32.7113</v>
      </c>
      <c r="D492" s="0" t="n">
        <v>38.7591</v>
      </c>
      <c r="E492" s="0" t="n">
        <v>41.3986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324.61</v>
      </c>
      <c r="K492" s="0" t="n">
        <v>96.68</v>
      </c>
      <c r="X492" s="327"/>
    </row>
    <row r="493" customFormat="false" ht="15.75" hidden="false" customHeight="false" outlineLevel="0" collapsed="false">
      <c r="A493" s="0" t="s">
        <v>576</v>
      </c>
      <c r="B493" s="0" t="n">
        <v>20761.5184</v>
      </c>
      <c r="C493" s="0" t="n">
        <v>36.6062</v>
      </c>
      <c r="D493" s="0" t="n">
        <v>41.2218</v>
      </c>
      <c r="E493" s="0" t="n">
        <v>43.483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7686.36</v>
      </c>
      <c r="K493" s="0" t="n">
        <v>135.07</v>
      </c>
      <c r="X493" s="327"/>
    </row>
    <row r="494" customFormat="false" ht="15.75" hidden="false" customHeight="false" outlineLevel="0" collapsed="false">
      <c r="A494" s="0" t="s">
        <v>577</v>
      </c>
      <c r="B494" s="0" t="n">
        <v>4249.5768</v>
      </c>
      <c r="C494" s="0" t="n">
        <v>35.042</v>
      </c>
      <c r="D494" s="0" t="n">
        <v>40.0701</v>
      </c>
      <c r="E494" s="0" t="n">
        <v>42.5204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236.45</v>
      </c>
      <c r="K494" s="0" t="n">
        <v>113.4</v>
      </c>
      <c r="X494" s="327"/>
    </row>
    <row r="495" customFormat="false" ht="15.75" hidden="false" customHeight="false" outlineLevel="0" collapsed="false">
      <c r="A495" s="0" t="s">
        <v>578</v>
      </c>
      <c r="B495" s="0" t="n">
        <v>1389.0904</v>
      </c>
      <c r="C495" s="0" t="n">
        <v>33.5466</v>
      </c>
      <c r="D495" s="0" t="n">
        <v>39.1307</v>
      </c>
      <c r="E495" s="0" t="n">
        <v>41.80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82.64</v>
      </c>
      <c r="K495" s="0" t="n">
        <v>100.42</v>
      </c>
      <c r="X495" s="327"/>
    </row>
    <row r="496" customFormat="false" ht="15.75" hidden="false" customHeight="false" outlineLevel="0" collapsed="false">
      <c r="A496" s="0" t="s">
        <v>579</v>
      </c>
      <c r="B496" s="0" t="n">
        <v>609.1952</v>
      </c>
      <c r="C496" s="0" t="n">
        <v>31.7874</v>
      </c>
      <c r="D496" s="0" t="n">
        <v>38.4693</v>
      </c>
      <c r="E496" s="0" t="n">
        <v>41.130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238.48</v>
      </c>
      <c r="K496" s="0" t="n">
        <v>95.68</v>
      </c>
      <c r="X496" s="327"/>
    </row>
    <row r="497" customFormat="false" ht="15.75" hidden="false" customHeight="false" outlineLevel="0" collapsed="false">
      <c r="A497" s="0" t="s">
        <v>580</v>
      </c>
      <c r="B497" s="0" t="n">
        <v>13218.8032</v>
      </c>
      <c r="C497" s="0" t="n">
        <v>41.6169</v>
      </c>
      <c r="D497" s="0" t="n">
        <v>41.4571</v>
      </c>
      <c r="E497" s="0" t="n">
        <v>43.942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58.56</v>
      </c>
      <c r="K497" s="0" t="n">
        <v>55.45</v>
      </c>
      <c r="X497" s="327"/>
    </row>
    <row r="498" customFormat="false" ht="15.75" hidden="false" customHeight="false" outlineLevel="0" collapsed="false">
      <c r="A498" s="0" t="s">
        <v>581</v>
      </c>
      <c r="B498" s="0" t="n">
        <v>5464.1856</v>
      </c>
      <c r="C498" s="0" t="n">
        <v>39.2584</v>
      </c>
      <c r="D498" s="0" t="n">
        <v>39.7902</v>
      </c>
      <c r="E498" s="0" t="n">
        <v>42.252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549.14</v>
      </c>
      <c r="K498" s="0" t="n">
        <v>49.57</v>
      </c>
      <c r="X498" s="327"/>
    </row>
    <row r="499" customFormat="false" ht="15.75" hidden="false" customHeight="false" outlineLevel="0" collapsed="false">
      <c r="A499" s="0" t="s">
        <v>582</v>
      </c>
      <c r="B499" s="0" t="n">
        <v>2665.9648</v>
      </c>
      <c r="C499" s="0" t="n">
        <v>37.0302</v>
      </c>
      <c r="D499" s="0" t="n">
        <v>38.6822</v>
      </c>
      <c r="E499" s="0" t="n">
        <v>41.138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135.2</v>
      </c>
      <c r="K499" s="0" t="n">
        <v>45.35</v>
      </c>
      <c r="X499" s="327"/>
    </row>
    <row r="500" customFormat="false" ht="15.75" hidden="false" customHeight="false" outlineLevel="0" collapsed="false">
      <c r="A500" s="0" t="s">
        <v>583</v>
      </c>
      <c r="B500" s="0" t="n">
        <v>1405.3344</v>
      </c>
      <c r="C500" s="0" t="n">
        <v>34.7415</v>
      </c>
      <c r="D500" s="0" t="n">
        <v>37.4936</v>
      </c>
      <c r="E500" s="0" t="n">
        <v>39.9382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602.29</v>
      </c>
      <c r="K500" s="0" t="n">
        <v>42.28</v>
      </c>
      <c r="X500" s="327"/>
    </row>
    <row r="501" customFormat="false" ht="15.75" hidden="false" customHeight="false" outlineLevel="0" collapsed="false">
      <c r="A501" s="0" t="s">
        <v>584</v>
      </c>
      <c r="B501" s="0" t="n">
        <v>7972.744</v>
      </c>
      <c r="C501" s="0" t="n">
        <v>40.3965</v>
      </c>
      <c r="D501" s="0" t="n">
        <v>40.5915</v>
      </c>
      <c r="E501" s="0" t="n">
        <v>43.085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539.92</v>
      </c>
      <c r="K501" s="0" t="n">
        <v>52.09</v>
      </c>
      <c r="X501" s="327"/>
    </row>
    <row r="502" customFormat="false" ht="15.75" hidden="false" customHeight="false" outlineLevel="0" collapsed="false">
      <c r="A502" s="0" t="s">
        <v>585</v>
      </c>
      <c r="B502" s="0" t="n">
        <v>3469.248</v>
      </c>
      <c r="C502" s="0" t="n">
        <v>38.099</v>
      </c>
      <c r="D502" s="0" t="n">
        <v>39.0548</v>
      </c>
      <c r="E502" s="0" t="n">
        <v>41.534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24.76</v>
      </c>
      <c r="K502" s="0" t="n">
        <v>48.87</v>
      </c>
      <c r="X502" s="327"/>
    </row>
    <row r="503" customFormat="false" ht="15.75" hidden="false" customHeight="false" outlineLevel="0" collapsed="false">
      <c r="A503" s="0" t="s">
        <v>586</v>
      </c>
      <c r="B503" s="0" t="n">
        <v>1733.4432</v>
      </c>
      <c r="C503" s="0" t="n">
        <v>35.8246</v>
      </c>
      <c r="D503" s="0" t="n">
        <v>37.9466</v>
      </c>
      <c r="E503" s="0" t="n">
        <v>40.406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8.48</v>
      </c>
      <c r="K503" s="0" t="n">
        <v>44.21</v>
      </c>
      <c r="X503" s="327"/>
    </row>
    <row r="504" customFormat="false" ht="15.75" hidden="false" customHeight="false" outlineLevel="0" collapsed="false">
      <c r="A504" s="0" t="s">
        <v>587</v>
      </c>
      <c r="B504" s="0" t="n">
        <v>963.8736</v>
      </c>
      <c r="C504" s="0" t="n">
        <v>33.5492</v>
      </c>
      <c r="D504" s="0" t="n">
        <v>37.1393</v>
      </c>
      <c r="E504" s="0" t="n">
        <v>39.6216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104.91</v>
      </c>
      <c r="K504" s="0" t="n">
        <v>40.57</v>
      </c>
      <c r="X504" s="327"/>
    </row>
    <row r="505" customFormat="false" ht="15.75" hidden="false" customHeight="false" outlineLevel="0" collapsed="false">
      <c r="A505" s="0" t="s">
        <v>588</v>
      </c>
      <c r="B505" s="0" t="n">
        <v>29250.3488</v>
      </c>
      <c r="C505" s="0" t="n">
        <v>40.9032</v>
      </c>
      <c r="D505" s="0" t="n">
        <v>44.4113</v>
      </c>
      <c r="E505" s="0" t="n">
        <v>44.1212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154.31</v>
      </c>
      <c r="K505" s="0" t="n">
        <v>66.86</v>
      </c>
      <c r="X505" s="327"/>
    </row>
    <row r="506" customFormat="false" ht="15.75" hidden="false" customHeight="false" outlineLevel="0" collapsed="false">
      <c r="A506" s="0" t="s">
        <v>589</v>
      </c>
      <c r="B506" s="0" t="n">
        <v>15119.2928</v>
      </c>
      <c r="C506" s="0" t="n">
        <v>38.097</v>
      </c>
      <c r="D506" s="0" t="n">
        <v>42.6757</v>
      </c>
      <c r="E506" s="0" t="n">
        <v>42.7841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4990.3</v>
      </c>
      <c r="K506" s="0" t="n">
        <v>60.75</v>
      </c>
      <c r="X506" s="327"/>
    </row>
    <row r="507" customFormat="false" ht="15.75" hidden="false" customHeight="false" outlineLevel="0" collapsed="false">
      <c r="A507" s="0" t="s">
        <v>590</v>
      </c>
      <c r="B507" s="0" t="n">
        <v>8708.224</v>
      </c>
      <c r="C507" s="0" t="n">
        <v>35.4395</v>
      </c>
      <c r="D507" s="0" t="n">
        <v>41.4831</v>
      </c>
      <c r="E507" s="0" t="n">
        <v>41.830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472.94</v>
      </c>
      <c r="K507" s="0" t="n">
        <v>55.65</v>
      </c>
      <c r="X507" s="327"/>
    </row>
    <row r="508" customFormat="false" ht="15.75" hidden="false" customHeight="false" outlineLevel="0" collapsed="false">
      <c r="A508" s="0" t="s">
        <v>591</v>
      </c>
      <c r="B508" s="0" t="n">
        <v>5368.4368</v>
      </c>
      <c r="C508" s="0" t="n">
        <v>32.9247</v>
      </c>
      <c r="D508" s="0" t="n">
        <v>40.2614</v>
      </c>
      <c r="E508" s="0" t="n">
        <v>40.782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862.48</v>
      </c>
      <c r="K508" s="0" t="n">
        <v>48.65</v>
      </c>
      <c r="X508" s="327"/>
    </row>
    <row r="509" customFormat="false" ht="15.75" hidden="false" customHeight="false" outlineLevel="0" collapsed="false">
      <c r="A509" s="0" t="s">
        <v>592</v>
      </c>
      <c r="B509" s="0" t="n">
        <v>16755.216</v>
      </c>
      <c r="C509" s="0" t="n">
        <v>39.3576</v>
      </c>
      <c r="D509" s="0" t="n">
        <v>43.6009</v>
      </c>
      <c r="E509" s="0" t="n">
        <v>43.476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507.83</v>
      </c>
      <c r="K509" s="0" t="n">
        <v>63.59</v>
      </c>
      <c r="X509" s="327"/>
    </row>
    <row r="510" customFormat="false" ht="15.75" hidden="false" customHeight="false" outlineLevel="0" collapsed="false">
      <c r="A510" s="0" t="s">
        <v>593</v>
      </c>
      <c r="B510" s="0" t="n">
        <v>8453.8384</v>
      </c>
      <c r="C510" s="0" t="n">
        <v>36.5668</v>
      </c>
      <c r="D510" s="0" t="n">
        <v>41.9589</v>
      </c>
      <c r="E510" s="0" t="n">
        <v>42.199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203.01</v>
      </c>
      <c r="K510" s="0" t="n">
        <v>56.62</v>
      </c>
      <c r="X510" s="327"/>
    </row>
    <row r="511" customFormat="false" ht="15.75" hidden="false" customHeight="false" outlineLevel="0" collapsed="false">
      <c r="A511" s="0" t="s">
        <v>594</v>
      </c>
      <c r="B511" s="0" t="n">
        <v>4717.2496</v>
      </c>
      <c r="C511" s="0" t="n">
        <v>33.9191</v>
      </c>
      <c r="D511" s="0" t="n">
        <v>40.7051</v>
      </c>
      <c r="E511" s="0" t="n">
        <v>41.15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8960.17</v>
      </c>
      <c r="K511" s="0" t="n">
        <v>51.16</v>
      </c>
      <c r="X511" s="327"/>
    </row>
    <row r="512" customFormat="false" ht="15.75" hidden="false" customHeight="false" outlineLevel="0" collapsed="false">
      <c r="A512" s="0" t="s">
        <v>595</v>
      </c>
      <c r="B512" s="0" t="n">
        <v>3097.0496</v>
      </c>
      <c r="C512" s="0" t="n">
        <v>31.5439</v>
      </c>
      <c r="D512" s="0" t="n">
        <v>39.7847</v>
      </c>
      <c r="E512" s="0" t="n">
        <v>40.399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077.11</v>
      </c>
      <c r="K512" s="0" t="n">
        <v>47.7</v>
      </c>
      <c r="X512" s="327"/>
    </row>
    <row r="513" customFormat="false" ht="15.75" hidden="false" customHeight="false" outlineLevel="0" collapsed="false">
      <c r="A513" s="0" t="s">
        <v>596</v>
      </c>
      <c r="B513" s="0" t="n">
        <v>3981.4248</v>
      </c>
      <c r="C513" s="0" t="n">
        <v>41.6192</v>
      </c>
      <c r="D513" s="0" t="n">
        <v>43.244</v>
      </c>
      <c r="E513" s="0" t="n">
        <v>44.759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881.44</v>
      </c>
      <c r="K513" s="0" t="n">
        <v>44.74</v>
      </c>
      <c r="X513" s="327"/>
    </row>
    <row r="514" customFormat="false" ht="15.75" hidden="false" customHeight="false" outlineLevel="0" collapsed="false">
      <c r="A514" s="0" t="s">
        <v>597</v>
      </c>
      <c r="B514" s="0" t="n">
        <v>2117.092</v>
      </c>
      <c r="C514" s="0" t="n">
        <v>40.0056</v>
      </c>
      <c r="D514" s="0" t="n">
        <v>41.8937</v>
      </c>
      <c r="E514" s="0" t="n">
        <v>43.232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51.9</v>
      </c>
      <c r="K514" s="0" t="n">
        <v>40.15</v>
      </c>
      <c r="X514" s="327"/>
    </row>
    <row r="515" customFormat="false" ht="15.75" hidden="false" customHeight="false" outlineLevel="0" collapsed="false">
      <c r="A515" s="0" t="s">
        <v>598</v>
      </c>
      <c r="B515" s="0" t="n">
        <v>1235.8936</v>
      </c>
      <c r="C515" s="0" t="n">
        <v>38.1036</v>
      </c>
      <c r="D515" s="0" t="n">
        <v>40.9289</v>
      </c>
      <c r="E515" s="0" t="n">
        <v>42.265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405.3</v>
      </c>
      <c r="K515" s="0" t="n">
        <v>37.26</v>
      </c>
      <c r="X515" s="327"/>
    </row>
    <row r="516" customFormat="false" ht="15.75" hidden="false" customHeight="false" outlineLevel="0" collapsed="false">
      <c r="A516" s="0" t="s">
        <v>599</v>
      </c>
      <c r="B516" s="0" t="n">
        <v>709.8904</v>
      </c>
      <c r="C516" s="0" t="n">
        <v>35.9862</v>
      </c>
      <c r="D516" s="0" t="n">
        <v>40.0286</v>
      </c>
      <c r="E516" s="0" t="n">
        <v>41.392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657.8</v>
      </c>
      <c r="K516" s="0" t="n">
        <v>33.71</v>
      </c>
      <c r="X516" s="327"/>
    </row>
    <row r="517" customFormat="false" ht="15.75" hidden="false" customHeight="false" outlineLevel="0" collapsed="false">
      <c r="A517" s="0" t="s">
        <v>600</v>
      </c>
      <c r="B517" s="0" t="n">
        <v>1972.228</v>
      </c>
      <c r="C517" s="0" t="n">
        <v>40.7038</v>
      </c>
      <c r="D517" s="0" t="n">
        <v>42.5175</v>
      </c>
      <c r="E517" s="0" t="n">
        <v>43.9335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21.62</v>
      </c>
      <c r="K517" s="0" t="n">
        <v>39.05</v>
      </c>
      <c r="X517" s="327"/>
    </row>
    <row r="518" customFormat="false" ht="15.75" hidden="false" customHeight="false" outlineLevel="0" collapsed="false">
      <c r="A518" s="0" t="s">
        <v>601</v>
      </c>
      <c r="B518" s="0" t="n">
        <v>1095.3096</v>
      </c>
      <c r="C518" s="0" t="n">
        <v>38.8821</v>
      </c>
      <c r="D518" s="0" t="n">
        <v>41.2708</v>
      </c>
      <c r="E518" s="0" t="n">
        <v>42.611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958.48</v>
      </c>
      <c r="K518" s="0" t="n">
        <v>37.99</v>
      </c>
      <c r="X518" s="327"/>
    </row>
    <row r="519" customFormat="false" ht="15.75" hidden="false" customHeight="false" outlineLevel="0" collapsed="false">
      <c r="A519" s="0" t="s">
        <v>602</v>
      </c>
      <c r="B519" s="0" t="n">
        <v>655.4336</v>
      </c>
      <c r="C519" s="0" t="n">
        <v>36.8509</v>
      </c>
      <c r="D519" s="0" t="n">
        <v>40.2622</v>
      </c>
      <c r="E519" s="0" t="n">
        <v>41.6895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083.56</v>
      </c>
      <c r="K519" s="0" t="n">
        <v>33.26</v>
      </c>
      <c r="X519" s="327"/>
    </row>
    <row r="520" customFormat="false" ht="15.75" hidden="false" customHeight="false" outlineLevel="0" collapsed="false">
      <c r="A520" s="0" t="s">
        <v>603</v>
      </c>
      <c r="B520" s="0" t="n">
        <v>433.4776</v>
      </c>
      <c r="C520" s="0" t="n">
        <v>34.8576</v>
      </c>
      <c r="D520" s="0" t="n">
        <v>39.6863</v>
      </c>
      <c r="E520" s="0" t="n">
        <v>41.1507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642.79</v>
      </c>
      <c r="K520" s="0" t="n">
        <v>34.18</v>
      </c>
      <c r="X520" s="327"/>
    </row>
    <row r="521" customFormat="false" ht="15.75" hidden="false" customHeight="false" outlineLevel="0" collapsed="false">
      <c r="A521" s="0" t="s">
        <v>604</v>
      </c>
      <c r="B521" s="0" t="n">
        <v>7516.6256</v>
      </c>
      <c r="C521" s="0" t="n">
        <v>39.9075</v>
      </c>
      <c r="D521" s="0" t="n">
        <v>41.9422</v>
      </c>
      <c r="E521" s="0" t="n">
        <v>43.0512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751.42</v>
      </c>
      <c r="K521" s="0" t="n">
        <v>48.53</v>
      </c>
      <c r="X521" s="327"/>
    </row>
    <row r="522" customFormat="false" ht="15.75" hidden="false" customHeight="false" outlineLevel="0" collapsed="false">
      <c r="A522" s="0" t="s">
        <v>605</v>
      </c>
      <c r="B522" s="0" t="n">
        <v>3498.5928</v>
      </c>
      <c r="C522" s="0" t="n">
        <v>37.5515</v>
      </c>
      <c r="D522" s="0" t="n">
        <v>40.2039</v>
      </c>
      <c r="E522" s="0" t="n">
        <v>41.187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57.56</v>
      </c>
      <c r="K522" s="0" t="n">
        <v>42.57</v>
      </c>
      <c r="X522" s="327"/>
    </row>
    <row r="523" customFormat="false" ht="15.75" hidden="false" customHeight="false" outlineLevel="0" collapsed="false">
      <c r="A523" s="0" t="s">
        <v>606</v>
      </c>
      <c r="B523" s="0" t="n">
        <v>1743.0552</v>
      </c>
      <c r="C523" s="0" t="n">
        <v>35.2752</v>
      </c>
      <c r="D523" s="0" t="n">
        <v>38.9751</v>
      </c>
      <c r="E523" s="0" t="n">
        <v>40.0852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229.82</v>
      </c>
      <c r="K523" s="0" t="n">
        <v>37.32</v>
      </c>
      <c r="X523" s="327"/>
    </row>
    <row r="524" customFormat="false" ht="15.75" hidden="false" customHeight="false" outlineLevel="0" collapsed="false">
      <c r="A524" s="0" t="s">
        <v>607</v>
      </c>
      <c r="B524" s="0" t="n">
        <v>876.4808</v>
      </c>
      <c r="C524" s="0" t="n">
        <v>33.0838</v>
      </c>
      <c r="D524" s="0" t="n">
        <v>37.7348</v>
      </c>
      <c r="E524" s="0" t="n">
        <v>39.09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81.66</v>
      </c>
      <c r="K524" s="0" t="n">
        <v>34.63</v>
      </c>
      <c r="X524" s="327"/>
    </row>
    <row r="525" customFormat="false" ht="15.75" hidden="false" customHeight="false" outlineLevel="0" collapsed="false">
      <c r="A525" s="0" t="s">
        <v>608</v>
      </c>
      <c r="B525" s="0" t="n">
        <v>4765.3072</v>
      </c>
      <c r="C525" s="0" t="n">
        <v>38.711</v>
      </c>
      <c r="D525" s="0" t="n">
        <v>41.0678</v>
      </c>
      <c r="E525" s="0" t="n">
        <v>42.084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698.56</v>
      </c>
      <c r="K525" s="0" t="n">
        <v>44.97</v>
      </c>
      <c r="X525" s="327"/>
    </row>
    <row r="526" customFormat="false" ht="15.75" hidden="false" customHeight="false" outlineLevel="0" collapsed="false">
      <c r="A526" s="0" t="s">
        <v>609</v>
      </c>
      <c r="B526" s="0" t="n">
        <v>2235.5568</v>
      </c>
      <c r="C526" s="0" t="n">
        <v>36.3751</v>
      </c>
      <c r="D526" s="0" t="n">
        <v>39.4113</v>
      </c>
      <c r="E526" s="0" t="n">
        <v>40.48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69.99</v>
      </c>
      <c r="K526" s="0" t="n">
        <v>39.99</v>
      </c>
      <c r="X526" s="327"/>
    </row>
    <row r="527" customFormat="false" ht="15.75" hidden="false" customHeight="false" outlineLevel="0" collapsed="false">
      <c r="A527" s="0" t="s">
        <v>610</v>
      </c>
      <c r="B527" s="0" t="n">
        <v>1091.3248</v>
      </c>
      <c r="C527" s="0" t="n">
        <v>34.125</v>
      </c>
      <c r="D527" s="0" t="n">
        <v>38.1729</v>
      </c>
      <c r="E527" s="0" t="n">
        <v>39.48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268.57</v>
      </c>
      <c r="K527" s="0" t="n">
        <v>34.17</v>
      </c>
      <c r="X527" s="327"/>
    </row>
    <row r="528" customFormat="false" ht="15.75" hidden="false" customHeight="false" outlineLevel="0" collapsed="false">
      <c r="A528" s="0" t="s">
        <v>611</v>
      </c>
      <c r="B528" s="0" t="n">
        <v>562.3168</v>
      </c>
      <c r="C528" s="0" t="n">
        <v>32.0284</v>
      </c>
      <c r="D528" s="0" t="n">
        <v>37.3721</v>
      </c>
      <c r="E528" s="0" t="n">
        <v>38.87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874.95</v>
      </c>
      <c r="K528" s="0" t="n">
        <v>35.39</v>
      </c>
      <c r="X528" s="327"/>
    </row>
    <row r="529" customFormat="false" ht="15.75" hidden="false" customHeight="false" outlineLevel="0" collapsed="false">
      <c r="A529" s="0" t="s">
        <v>612</v>
      </c>
      <c r="B529" s="0" t="n">
        <v>18747.2032</v>
      </c>
      <c r="C529" s="0" t="n">
        <v>38.6883</v>
      </c>
      <c r="D529" s="0" t="n">
        <v>40.1389</v>
      </c>
      <c r="E529" s="0" t="n">
        <v>43.253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360.12</v>
      </c>
      <c r="K529" s="0" t="n">
        <v>88.65</v>
      </c>
      <c r="X529" s="327"/>
    </row>
    <row r="530" customFormat="false" ht="15.75" hidden="false" customHeight="false" outlineLevel="0" collapsed="false">
      <c r="A530" s="0" t="s">
        <v>613</v>
      </c>
      <c r="B530" s="0" t="n">
        <v>6215.1928</v>
      </c>
      <c r="C530" s="0" t="n">
        <v>37.0903</v>
      </c>
      <c r="D530" s="0" t="n">
        <v>39.1179</v>
      </c>
      <c r="E530" s="0" t="n">
        <v>41.69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725.59</v>
      </c>
      <c r="K530" s="0" t="n">
        <v>73.62</v>
      </c>
      <c r="X530" s="327"/>
    </row>
    <row r="531" customFormat="false" ht="15.75" hidden="false" customHeight="false" outlineLevel="0" collapsed="false">
      <c r="A531" s="0" t="s">
        <v>614</v>
      </c>
      <c r="B531" s="0" t="n">
        <v>3130.96</v>
      </c>
      <c r="C531" s="0" t="n">
        <v>35.4064</v>
      </c>
      <c r="D531" s="0" t="n">
        <v>38.4541</v>
      </c>
      <c r="E531" s="0" t="n">
        <v>40.49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961.83</v>
      </c>
      <c r="K531" s="0" t="n">
        <v>74.1</v>
      </c>
      <c r="X531" s="327"/>
    </row>
    <row r="532" customFormat="false" ht="15.75" hidden="false" customHeight="false" outlineLevel="0" collapsed="false">
      <c r="A532" s="0" t="s">
        <v>615</v>
      </c>
      <c r="B532" s="0" t="n">
        <v>1718.404</v>
      </c>
      <c r="C532" s="0" t="n">
        <v>33.5706</v>
      </c>
      <c r="D532" s="0" t="n">
        <v>37.6815</v>
      </c>
      <c r="E532" s="0" t="n">
        <v>39.103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679.35</v>
      </c>
      <c r="K532" s="0" t="n">
        <v>68.66</v>
      </c>
      <c r="X532" s="327"/>
    </row>
    <row r="533" customFormat="false" ht="15.75" hidden="false" customHeight="false" outlineLevel="0" collapsed="false">
      <c r="A533" s="0" t="s">
        <v>616</v>
      </c>
      <c r="B533" s="0" t="n">
        <v>9147.176</v>
      </c>
      <c r="C533" s="0" t="n">
        <v>37.8547</v>
      </c>
      <c r="D533" s="0" t="n">
        <v>39.5635</v>
      </c>
      <c r="E533" s="0" t="n">
        <v>42.462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636.64</v>
      </c>
      <c r="K533" s="0" t="n">
        <v>79.5</v>
      </c>
      <c r="X533" s="327"/>
    </row>
    <row r="534" customFormat="false" ht="15.75" hidden="false" customHeight="false" outlineLevel="0" collapsed="false">
      <c r="A534" s="0" t="s">
        <v>617</v>
      </c>
      <c r="B534" s="0" t="n">
        <v>3730.6112</v>
      </c>
      <c r="C534" s="0" t="n">
        <v>36.2147</v>
      </c>
      <c r="D534" s="0" t="n">
        <v>38.7115</v>
      </c>
      <c r="E534" s="0" t="n">
        <v>40.9013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728.18</v>
      </c>
      <c r="K534" s="0" t="n">
        <v>70.06</v>
      </c>
      <c r="X534" s="327"/>
    </row>
    <row r="535" customFormat="false" ht="15.75" hidden="false" customHeight="false" outlineLevel="0" collapsed="false">
      <c r="A535" s="0" t="s">
        <v>618</v>
      </c>
      <c r="B535" s="0" t="n">
        <v>1931.1352</v>
      </c>
      <c r="C535" s="0" t="n">
        <v>34.4347</v>
      </c>
      <c r="D535" s="0" t="n">
        <v>37.9685</v>
      </c>
      <c r="E535" s="0" t="n">
        <v>39.596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688.42</v>
      </c>
      <c r="K535" s="0" t="n">
        <v>66.35</v>
      </c>
      <c r="X535" s="327"/>
    </row>
    <row r="536" customFormat="false" ht="15.75" hidden="false" customHeight="false" outlineLevel="0" collapsed="false">
      <c r="A536" s="0" t="s">
        <v>619</v>
      </c>
      <c r="B536" s="0" t="n">
        <v>1137.3752</v>
      </c>
      <c r="C536" s="0" t="n">
        <v>32.5722</v>
      </c>
      <c r="D536" s="0" t="n">
        <v>37.4263</v>
      </c>
      <c r="E536" s="0" t="n">
        <v>38.6329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219.88</v>
      </c>
      <c r="K536" s="0" t="n">
        <v>60.92</v>
      </c>
      <c r="X536" s="327"/>
    </row>
    <row r="537" customFormat="false" ht="15.75" hidden="false" customHeight="false" outlineLevel="0" collapsed="false">
      <c r="A537" s="0" t="s">
        <v>620</v>
      </c>
      <c r="B537" s="0" t="n">
        <v>17663.6752</v>
      </c>
      <c r="C537" s="0" t="n">
        <v>39.4022</v>
      </c>
      <c r="D537" s="0" t="n">
        <v>43.5236</v>
      </c>
      <c r="E537" s="0" t="n">
        <v>44.650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1964.14</v>
      </c>
      <c r="K537" s="0" t="n">
        <v>97.01</v>
      </c>
      <c r="X537" s="327"/>
    </row>
    <row r="538" customFormat="false" ht="15.75" hidden="false" customHeight="false" outlineLevel="0" collapsed="false">
      <c r="A538" s="0" t="s">
        <v>621</v>
      </c>
      <c r="B538" s="0" t="n">
        <v>6882.3736</v>
      </c>
      <c r="C538" s="0" t="n">
        <v>37.8288</v>
      </c>
      <c r="D538" s="0" t="n">
        <v>42.2977</v>
      </c>
      <c r="E538" s="0" t="n">
        <v>42.782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050.43</v>
      </c>
      <c r="K538" s="0" t="n">
        <v>88.75</v>
      </c>
      <c r="X538" s="327"/>
    </row>
    <row r="539" customFormat="false" ht="15.75" hidden="false" customHeight="false" outlineLevel="0" collapsed="false">
      <c r="A539" s="0" t="s">
        <v>622</v>
      </c>
      <c r="B539" s="0" t="n">
        <v>3530.212</v>
      </c>
      <c r="C539" s="0" t="n">
        <v>36.2906</v>
      </c>
      <c r="D539" s="0" t="n">
        <v>41.3421</v>
      </c>
      <c r="E539" s="0" t="n">
        <v>41.365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680.64</v>
      </c>
      <c r="K539" s="0" t="n">
        <v>79.29</v>
      </c>
      <c r="X539" s="327"/>
    </row>
    <row r="540" customFormat="false" ht="15.75" hidden="false" customHeight="false" outlineLevel="0" collapsed="false">
      <c r="A540" s="0" t="s">
        <v>623</v>
      </c>
      <c r="B540" s="0" t="n">
        <v>1976.0368</v>
      </c>
      <c r="C540" s="0" t="n">
        <v>34.5936</v>
      </c>
      <c r="D540" s="0" t="n">
        <v>40.3279</v>
      </c>
      <c r="E540" s="0" t="n">
        <v>39.989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292.35</v>
      </c>
      <c r="K540" s="0" t="n">
        <v>76.61</v>
      </c>
      <c r="X540" s="327"/>
    </row>
    <row r="541" customFormat="false" ht="15.75" hidden="false" customHeight="false" outlineLevel="0" collapsed="false">
      <c r="A541" s="0" t="s">
        <v>624</v>
      </c>
      <c r="B541" s="0" t="n">
        <v>9213.2424</v>
      </c>
      <c r="C541" s="0" t="n">
        <v>38.5251</v>
      </c>
      <c r="D541" s="0" t="n">
        <v>42.8993</v>
      </c>
      <c r="E541" s="0" t="n">
        <v>43.6634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669.39</v>
      </c>
      <c r="K541" s="0" t="n">
        <v>88.96</v>
      </c>
      <c r="X541" s="327"/>
    </row>
    <row r="542" customFormat="false" ht="15.75" hidden="false" customHeight="false" outlineLevel="0" collapsed="false">
      <c r="A542" s="0" t="s">
        <v>625</v>
      </c>
      <c r="B542" s="0" t="n">
        <v>3962.8424</v>
      </c>
      <c r="C542" s="0" t="n">
        <v>36.9947</v>
      </c>
      <c r="D542" s="0" t="n">
        <v>41.6856</v>
      </c>
      <c r="E542" s="0" t="n">
        <v>41.8735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8982.74</v>
      </c>
      <c r="K542" s="0" t="n">
        <v>77.39</v>
      </c>
      <c r="X542" s="327"/>
    </row>
    <row r="543" customFormat="false" ht="15.75" hidden="false" customHeight="false" outlineLevel="0" collapsed="false">
      <c r="A543" s="0" t="s">
        <v>626</v>
      </c>
      <c r="B543" s="0" t="n">
        <v>2047.1072</v>
      </c>
      <c r="C543" s="0" t="n">
        <v>35.3483</v>
      </c>
      <c r="D543" s="0" t="n">
        <v>40.6023</v>
      </c>
      <c r="E543" s="0" t="n">
        <v>40.330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950.78</v>
      </c>
      <c r="K543" s="0" t="n">
        <v>75.97</v>
      </c>
      <c r="X543" s="327"/>
    </row>
    <row r="544" customFormat="false" ht="15.75" hidden="false" customHeight="false" outlineLevel="0" collapsed="false">
      <c r="A544" s="0" t="s">
        <v>627</v>
      </c>
      <c r="B544" s="0" t="n">
        <v>1265.9528</v>
      </c>
      <c r="C544" s="0" t="n">
        <v>33.6769</v>
      </c>
      <c r="D544" s="0" t="n">
        <v>39.9271</v>
      </c>
      <c r="E544" s="0" t="n">
        <v>39.418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491.94</v>
      </c>
      <c r="K544" s="0" t="n">
        <v>70.38</v>
      </c>
      <c r="X544" s="327"/>
    </row>
    <row r="545" customFormat="false" ht="15.75" hidden="false" customHeight="false" outlineLevel="0" collapsed="false">
      <c r="A545" s="0" t="s">
        <v>628</v>
      </c>
      <c r="B545" s="0" t="n">
        <v>52582.868</v>
      </c>
      <c r="C545" s="0" t="n">
        <v>38.2414</v>
      </c>
      <c r="D545" s="0" t="n">
        <v>41.8728</v>
      </c>
      <c r="E545" s="0" t="n">
        <v>44.014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1470.48</v>
      </c>
      <c r="K545" s="0" t="n">
        <v>129.93</v>
      </c>
      <c r="X545" s="327"/>
    </row>
    <row r="546" customFormat="false" ht="15.75" hidden="false" customHeight="false" outlineLevel="0" collapsed="false">
      <c r="A546" s="0" t="s">
        <v>629</v>
      </c>
      <c r="B546" s="0" t="n">
        <v>10669.148</v>
      </c>
      <c r="C546" s="0" t="n">
        <v>35.731</v>
      </c>
      <c r="D546" s="0" t="n">
        <v>40.7125</v>
      </c>
      <c r="E546" s="0" t="n">
        <v>43.011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42.03</v>
      </c>
      <c r="K546" s="0" t="n">
        <v>102.16</v>
      </c>
      <c r="X546" s="327"/>
    </row>
    <row r="547" customFormat="false" ht="15.75" hidden="false" customHeight="false" outlineLevel="0" collapsed="false">
      <c r="A547" s="0" t="s">
        <v>630</v>
      </c>
      <c r="B547" s="0" t="n">
        <v>3051.7128</v>
      </c>
      <c r="C547" s="0" t="n">
        <v>34.3644</v>
      </c>
      <c r="D547" s="0" t="n">
        <v>39.7741</v>
      </c>
      <c r="E547" s="0" t="n">
        <v>42.293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363.07</v>
      </c>
      <c r="K547" s="0" t="n">
        <v>87.1</v>
      </c>
      <c r="X547" s="327"/>
    </row>
    <row r="548" customFormat="false" ht="15.75" hidden="false" customHeight="false" outlineLevel="0" collapsed="false">
      <c r="A548" s="0" t="s">
        <v>631</v>
      </c>
      <c r="B548" s="0" t="n">
        <v>1278.6</v>
      </c>
      <c r="C548" s="0" t="n">
        <v>32.7269</v>
      </c>
      <c r="D548" s="0" t="n">
        <v>38.7844</v>
      </c>
      <c r="E548" s="0" t="n">
        <v>41.462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694.86</v>
      </c>
      <c r="K548" s="0" t="n">
        <v>77.74</v>
      </c>
      <c r="X548" s="327"/>
    </row>
    <row r="549" customFormat="false" ht="15.75" hidden="false" customHeight="false" outlineLevel="0" collapsed="false">
      <c r="A549" s="0" t="s">
        <v>632</v>
      </c>
      <c r="B549" s="0" t="n">
        <v>22848.3624</v>
      </c>
      <c r="C549" s="0" t="n">
        <v>36.6079</v>
      </c>
      <c r="D549" s="0" t="n">
        <v>41.2823</v>
      </c>
      <c r="E549" s="0" t="n">
        <v>43.5004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321.47</v>
      </c>
      <c r="K549" s="0" t="n">
        <v>110.88</v>
      </c>
      <c r="X549" s="327"/>
    </row>
    <row r="550" customFormat="false" ht="15.75" hidden="false" customHeight="false" outlineLevel="0" collapsed="false">
      <c r="A550" s="0" t="s">
        <v>633</v>
      </c>
      <c r="B550" s="0" t="n">
        <v>5146.4336</v>
      </c>
      <c r="C550" s="0" t="n">
        <v>35.0667</v>
      </c>
      <c r="D550" s="0" t="n">
        <v>40.0871</v>
      </c>
      <c r="E550" s="0" t="n">
        <v>42.5409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798.12</v>
      </c>
      <c r="K550" s="0" t="n">
        <v>92.55</v>
      </c>
      <c r="X550" s="327"/>
    </row>
    <row r="551" customFormat="false" ht="15.75" hidden="false" customHeight="false" outlineLevel="0" collapsed="false">
      <c r="A551" s="0" t="s">
        <v>634</v>
      </c>
      <c r="B551" s="0" t="n">
        <v>1833.732</v>
      </c>
      <c r="C551" s="0" t="n">
        <v>33.5702</v>
      </c>
      <c r="D551" s="0" t="n">
        <v>39.1235</v>
      </c>
      <c r="E551" s="0" t="n">
        <v>41.75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375.96</v>
      </c>
      <c r="K551" s="0" t="n">
        <v>79.95</v>
      </c>
      <c r="X551" s="327"/>
    </row>
    <row r="552" customFormat="false" ht="15.75" hidden="false" customHeight="false" outlineLevel="0" collapsed="false">
      <c r="A552" s="0" t="s">
        <v>635</v>
      </c>
      <c r="B552" s="0" t="n">
        <v>843.0296</v>
      </c>
      <c r="C552" s="0" t="n">
        <v>31.8302</v>
      </c>
      <c r="D552" s="0" t="n">
        <v>38.503</v>
      </c>
      <c r="E552" s="0" t="n">
        <v>41.242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526.87</v>
      </c>
      <c r="K552" s="0" t="n">
        <v>82.73</v>
      </c>
      <c r="X552" s="327"/>
    </row>
    <row r="553" customFormat="false" ht="15.75" hidden="false" customHeight="false" outlineLevel="0" collapsed="false">
      <c r="X553" s="327"/>
    </row>
    <row r="554" customFormat="false" ht="15.75" hidden="false" customHeight="false" outlineLevel="0" collapsed="false">
      <c r="X554" s="327"/>
    </row>
    <row r="555" customFormat="false" ht="15.75" hidden="false" customHeight="false" outlineLevel="0" collapsed="false">
      <c r="X555" s="327"/>
    </row>
    <row r="556" customFormat="false" ht="15.75" hidden="false" customHeight="false" outlineLevel="0" collapsed="false">
      <c r="X556" s="327"/>
    </row>
    <row r="557" customFormat="false" ht="15.75" hidden="false" customHeight="false" outlineLevel="0" collapsed="false">
      <c r="X557" s="327"/>
    </row>
    <row r="558" customFormat="false" ht="15.75" hidden="false" customHeight="false" outlineLevel="0" collapsed="false">
      <c r="X558" s="327"/>
    </row>
    <row r="559" customFormat="false" ht="15.75" hidden="false" customHeight="false" outlineLevel="0" collapsed="false">
      <c r="X559" s="327"/>
    </row>
    <row r="560" customFormat="false" ht="15.75" hidden="false" customHeight="false" outlineLevel="0" collapsed="false">
      <c r="X560" s="327"/>
    </row>
    <row r="561" customFormat="false" ht="15.75" hidden="false" customHeight="false" outlineLevel="0" collapsed="false">
      <c r="X561" s="327"/>
    </row>
    <row r="562" customFormat="false" ht="15.75" hidden="false" customHeight="false" outlineLevel="0" collapsed="false">
      <c r="X562" s="327"/>
    </row>
    <row r="563" customFormat="false" ht="15.75" hidden="false" customHeight="false" outlineLevel="0" collapsed="false">
      <c r="X563" s="327"/>
    </row>
    <row r="564" customFormat="false" ht="15.75" hidden="false" customHeight="false" outlineLevel="0" collapsed="false">
      <c r="X564" s="327"/>
    </row>
    <row r="565" customFormat="false" ht="15.75" hidden="false" customHeight="false" outlineLevel="0" collapsed="false">
      <c r="X565" s="327"/>
    </row>
    <row r="566" customFormat="false" ht="15.75" hidden="false" customHeight="false" outlineLevel="0" collapsed="false">
      <c r="X566" s="327"/>
    </row>
    <row r="567" customFormat="false" ht="15.75" hidden="false" customHeight="false" outlineLevel="0" collapsed="false">
      <c r="X567" s="327"/>
    </row>
    <row r="568" customFormat="false" ht="15.75" hidden="false" customHeight="false" outlineLevel="0" collapsed="false">
      <c r="X568" s="327"/>
    </row>
    <row r="569" customFormat="false" ht="15.75" hidden="false" customHeight="false" outlineLevel="0" collapsed="false">
      <c r="X569" s="327"/>
    </row>
    <row r="570" customFormat="false" ht="15.75" hidden="false" customHeight="false" outlineLevel="0" collapsed="false">
      <c r="X570" s="327"/>
    </row>
    <row r="571" customFormat="false" ht="15.75" hidden="false" customHeight="false" outlineLevel="0" collapsed="false">
      <c r="X571" s="327"/>
    </row>
    <row r="572" customFormat="false" ht="15.75" hidden="false" customHeight="false" outlineLevel="0" collapsed="false">
      <c r="X572" s="327"/>
    </row>
    <row r="573" customFormat="false" ht="15.75" hidden="false" customHeight="false" outlineLevel="0" collapsed="false">
      <c r="X573" s="327"/>
    </row>
    <row r="574" customFormat="false" ht="15.75" hidden="false" customHeight="false" outlineLevel="0" collapsed="false">
      <c r="X574" s="327"/>
    </row>
    <row r="575" customFormat="false" ht="15.75" hidden="false" customHeight="false" outlineLevel="0" collapsed="false">
      <c r="X575" s="327"/>
    </row>
    <row r="576" customFormat="false" ht="15.75" hidden="false" customHeight="false" outlineLevel="0" collapsed="false">
      <c r="X576" s="327"/>
    </row>
    <row r="577" customFormat="false" ht="15.75" hidden="false" customHeight="false" outlineLevel="0" collapsed="false">
      <c r="X577" s="327"/>
    </row>
    <row r="578" customFormat="false" ht="15.75" hidden="false" customHeight="false" outlineLevel="0" collapsed="false">
      <c r="X578" s="327"/>
    </row>
    <row r="579" customFormat="false" ht="15.75" hidden="false" customHeight="false" outlineLevel="0" collapsed="false">
      <c r="X579" s="327"/>
    </row>
    <row r="580" customFormat="false" ht="15.75" hidden="false" customHeight="false" outlineLevel="0" collapsed="false">
      <c r="X580" s="327"/>
    </row>
    <row r="581" customFormat="false" ht="15.75" hidden="false" customHeight="false" outlineLevel="0" collapsed="false">
      <c r="X581" s="327"/>
    </row>
    <row r="582" customFormat="false" ht="15.75" hidden="false" customHeight="false" outlineLevel="0" collapsed="false">
      <c r="X582" s="327"/>
    </row>
    <row r="583" customFormat="false" ht="15.75" hidden="false" customHeight="false" outlineLevel="0" collapsed="false">
      <c r="X583" s="327"/>
    </row>
    <row r="584" customFormat="false" ht="15.75" hidden="false" customHeight="false" outlineLevel="0" collapsed="false">
      <c r="X584" s="327"/>
    </row>
    <row r="585" customFormat="false" ht="15.75" hidden="false" customHeight="false" outlineLevel="0" collapsed="false">
      <c r="X585" s="327"/>
    </row>
    <row r="586" customFormat="false" ht="15.75" hidden="false" customHeight="false" outlineLevel="0" collapsed="false">
      <c r="X586" s="327"/>
    </row>
    <row r="587" customFormat="false" ht="15.75" hidden="false" customHeight="false" outlineLevel="0" collapsed="false">
      <c r="X587" s="327"/>
    </row>
    <row r="588" customFormat="false" ht="15.75" hidden="false" customHeight="false" outlineLevel="0" collapsed="false">
      <c r="X588" s="327"/>
    </row>
    <row r="589" customFormat="false" ht="15.75" hidden="false" customHeight="false" outlineLevel="0" collapsed="false">
      <c r="X589" s="327"/>
    </row>
    <row r="590" customFormat="false" ht="15.75" hidden="false" customHeight="false" outlineLevel="0" collapsed="false">
      <c r="X590" s="327"/>
    </row>
    <row r="591" customFormat="false" ht="15.75" hidden="false" customHeight="false" outlineLevel="0" collapsed="false">
      <c r="X591" s="327"/>
    </row>
    <row r="592" customFormat="false" ht="15.75" hidden="false" customHeight="false" outlineLevel="0" collapsed="false">
      <c r="X592" s="327"/>
    </row>
    <row r="593" customFormat="false" ht="15.75" hidden="false" customHeight="false" outlineLevel="0" collapsed="false">
      <c r="X593" s="327"/>
    </row>
    <row r="594" customFormat="false" ht="15.75" hidden="false" customHeight="false" outlineLevel="0" collapsed="false">
      <c r="X594" s="327"/>
    </row>
    <row r="595" customFormat="false" ht="15.75" hidden="false" customHeight="false" outlineLevel="0" collapsed="false">
      <c r="X595" s="327"/>
    </row>
    <row r="596" customFormat="false" ht="15.75" hidden="false" customHeight="false" outlineLevel="0" collapsed="false">
      <c r="X596" s="327"/>
    </row>
    <row r="597" customFormat="false" ht="15.75" hidden="false" customHeight="false" outlineLevel="0" collapsed="false">
      <c r="X597" s="327"/>
    </row>
    <row r="598" customFormat="false" ht="15.75" hidden="false" customHeight="false" outlineLevel="0" collapsed="false">
      <c r="X598" s="327"/>
    </row>
    <row r="599" customFormat="false" ht="15.75" hidden="false" customHeight="false" outlineLevel="0" collapsed="false">
      <c r="X599" s="327"/>
    </row>
    <row r="600" customFormat="false" ht="15.75" hidden="false" customHeight="false" outlineLevel="0" collapsed="false">
      <c r="X600" s="327"/>
    </row>
    <row r="601" customFormat="false" ht="15.75" hidden="false" customHeight="false" outlineLevel="0" collapsed="false">
      <c r="X601" s="327"/>
    </row>
    <row r="602" customFormat="false" ht="15.75" hidden="false" customHeight="false" outlineLevel="0" collapsed="false">
      <c r="X602" s="327"/>
    </row>
    <row r="603" customFormat="false" ht="15.75" hidden="false" customHeight="false" outlineLevel="0" collapsed="false">
      <c r="X603" s="327"/>
    </row>
    <row r="604" customFormat="false" ht="15.75" hidden="false" customHeight="false" outlineLevel="0" collapsed="false">
      <c r="X604" s="327"/>
    </row>
    <row r="605" customFormat="false" ht="15.75" hidden="false" customHeight="false" outlineLevel="0" collapsed="false">
      <c r="X605" s="327"/>
    </row>
    <row r="606" customFormat="false" ht="15.75" hidden="false" customHeight="false" outlineLevel="0" collapsed="false">
      <c r="X606" s="327"/>
    </row>
    <row r="607" customFormat="false" ht="15.75" hidden="false" customHeight="false" outlineLevel="0" collapsed="false">
      <c r="X607" s="327"/>
    </row>
    <row r="608" customFormat="false" ht="15.75" hidden="false" customHeight="false" outlineLevel="0" collapsed="false">
      <c r="X608" s="327"/>
    </row>
    <row r="609" customFormat="false" ht="15.75" hidden="false" customHeight="false" outlineLevel="0" collapsed="false">
      <c r="X609" s="327"/>
    </row>
    <row r="610" customFormat="false" ht="15.75" hidden="false" customHeight="false" outlineLevel="0" collapsed="false">
      <c r="X610" s="327"/>
    </row>
    <row r="611" customFormat="false" ht="15.75" hidden="false" customHeight="false" outlineLevel="0" collapsed="false">
      <c r="X611" s="327"/>
    </row>
    <row r="612" customFormat="false" ht="15.75" hidden="false" customHeight="false" outlineLevel="0" collapsed="false">
      <c r="X612" s="327"/>
    </row>
    <row r="613" customFormat="false" ht="15.75" hidden="false" customHeight="false" outlineLevel="0" collapsed="false">
      <c r="X613" s="327"/>
    </row>
    <row r="614" customFormat="false" ht="15.75" hidden="false" customHeight="false" outlineLevel="0" collapsed="false">
      <c r="X614" s="327"/>
    </row>
    <row r="615" customFormat="false" ht="15.75" hidden="false" customHeight="false" outlineLevel="0" collapsed="false">
      <c r="X615" s="327"/>
    </row>
    <row r="616" customFormat="false" ht="15.75" hidden="false" customHeight="false" outlineLevel="0" collapsed="false">
      <c r="X616" s="327"/>
    </row>
    <row r="617" customFormat="false" ht="15.75" hidden="false" customHeight="false" outlineLevel="0" collapsed="false">
      <c r="X617" s="327"/>
    </row>
    <row r="618" customFormat="false" ht="15.75" hidden="false" customHeight="false" outlineLevel="0" collapsed="false">
      <c r="X618" s="327"/>
    </row>
    <row r="619" customFormat="false" ht="15.75" hidden="false" customHeight="false" outlineLevel="0" collapsed="false">
      <c r="X619" s="327"/>
    </row>
    <row r="620" customFormat="false" ht="15.75" hidden="false" customHeight="false" outlineLevel="0" collapsed="false">
      <c r="X620" s="327"/>
    </row>
    <row r="621" customFormat="false" ht="15.75" hidden="false" customHeight="false" outlineLevel="0" collapsed="false">
      <c r="X621" s="327"/>
    </row>
    <row r="622" customFormat="false" ht="15.75" hidden="false" customHeight="false" outlineLevel="0" collapsed="false">
      <c r="X622" s="327"/>
    </row>
    <row r="623" customFormat="false" ht="15.75" hidden="false" customHeight="false" outlineLevel="0" collapsed="false">
      <c r="X623" s="327"/>
    </row>
    <row r="624" customFormat="false" ht="15.75" hidden="false" customHeight="false" outlineLevel="0" collapsed="false">
      <c r="X624" s="327"/>
    </row>
    <row r="625" customFormat="false" ht="15.75" hidden="false" customHeight="false" outlineLevel="0" collapsed="false">
      <c r="X625" s="327"/>
    </row>
    <row r="626" customFormat="false" ht="15.75" hidden="false" customHeight="false" outlineLevel="0" collapsed="false">
      <c r="X626" s="327"/>
    </row>
    <row r="627" customFormat="false" ht="15.75" hidden="false" customHeight="false" outlineLevel="0" collapsed="false">
      <c r="X627" s="327"/>
    </row>
    <row r="628" customFormat="false" ht="15.75" hidden="false" customHeight="false" outlineLevel="0" collapsed="false">
      <c r="X628" s="327"/>
    </row>
    <row r="629" customFormat="false" ht="15.75" hidden="false" customHeight="false" outlineLevel="0" collapsed="false">
      <c r="X629" s="327"/>
    </row>
    <row r="630" customFormat="false" ht="15.75" hidden="false" customHeight="false" outlineLevel="0" collapsed="false">
      <c r="X630" s="327"/>
    </row>
    <row r="631" customFormat="false" ht="15.75" hidden="false" customHeight="false" outlineLevel="0" collapsed="false">
      <c r="X631" s="327"/>
    </row>
    <row r="632" customFormat="false" ht="15.75" hidden="false" customHeight="false" outlineLevel="0" collapsed="false">
      <c r="X632" s="327"/>
    </row>
    <row r="633" customFormat="false" ht="15.75" hidden="false" customHeight="false" outlineLevel="0" collapsed="false">
      <c r="X633" s="327"/>
    </row>
    <row r="634" customFormat="false" ht="15.75" hidden="false" customHeight="false" outlineLevel="0" collapsed="false">
      <c r="X634" s="327"/>
    </row>
    <row r="635" customFormat="false" ht="15.75" hidden="false" customHeight="false" outlineLevel="0" collapsed="false">
      <c r="X635" s="327"/>
    </row>
    <row r="636" customFormat="false" ht="15.75" hidden="false" customHeight="false" outlineLevel="0" collapsed="false">
      <c r="X636" s="327"/>
    </row>
    <row r="637" customFormat="false" ht="15.75" hidden="false" customHeight="false" outlineLevel="0" collapsed="false">
      <c r="X637" s="327"/>
    </row>
    <row r="638" customFormat="false" ht="15.75" hidden="false" customHeight="false" outlineLevel="0" collapsed="false">
      <c r="X638" s="327"/>
    </row>
    <row r="639" customFormat="false" ht="15.75" hidden="false" customHeight="false" outlineLevel="0" collapsed="false">
      <c r="X639" s="327"/>
    </row>
    <row r="640" customFormat="false" ht="15.75" hidden="false" customHeight="false" outlineLevel="0" collapsed="false">
      <c r="X640" s="327"/>
    </row>
    <row r="641" customFormat="false" ht="15.75" hidden="false" customHeight="false" outlineLevel="0" collapsed="false">
      <c r="X641" s="327"/>
    </row>
    <row r="642" customFormat="false" ht="15.75" hidden="false" customHeight="false" outlineLevel="0" collapsed="false">
      <c r="X642" s="327"/>
    </row>
    <row r="643" customFormat="false" ht="15.75" hidden="false" customHeight="false" outlineLevel="0" collapsed="false">
      <c r="X643" s="327"/>
    </row>
    <row r="644" customFormat="false" ht="15.75" hidden="false" customHeight="false" outlineLevel="0" collapsed="false">
      <c r="X644" s="327"/>
    </row>
    <row r="645" customFormat="false" ht="15.75" hidden="false" customHeight="false" outlineLevel="0" collapsed="false">
      <c r="X645" s="327"/>
    </row>
    <row r="646" customFormat="false" ht="15.75" hidden="false" customHeight="false" outlineLevel="0" collapsed="false">
      <c r="X646" s="327"/>
    </row>
    <row r="647" customFormat="false" ht="15.75" hidden="false" customHeight="false" outlineLevel="0" collapsed="false">
      <c r="X647" s="327"/>
    </row>
    <row r="648" customFormat="false" ht="15.75" hidden="false" customHeight="false" outlineLevel="0" collapsed="false">
      <c r="X648" s="327"/>
    </row>
    <row r="649" customFormat="false" ht="15.75" hidden="false" customHeight="false" outlineLevel="0" collapsed="false">
      <c r="X649" s="327"/>
    </row>
    <row r="650" customFormat="false" ht="15.75" hidden="false" customHeight="false" outlineLevel="0" collapsed="false">
      <c r="X650" s="327"/>
    </row>
    <row r="651" customFormat="false" ht="15.75" hidden="false" customHeight="false" outlineLevel="0" collapsed="false">
      <c r="X651" s="327"/>
    </row>
    <row r="652" customFormat="false" ht="15.75" hidden="false" customHeight="false" outlineLevel="0" collapsed="false">
      <c r="X652" s="327"/>
    </row>
    <row r="653" customFormat="false" ht="15.75" hidden="false" customHeight="false" outlineLevel="0" collapsed="false">
      <c r="X653" s="327"/>
    </row>
    <row r="654" customFormat="false" ht="15.75" hidden="false" customHeight="false" outlineLevel="0" collapsed="false">
      <c r="X654" s="327"/>
    </row>
    <row r="655" customFormat="false" ht="15.75" hidden="false" customHeight="false" outlineLevel="0" collapsed="false">
      <c r="X655" s="327"/>
    </row>
    <row r="656" customFormat="false" ht="15.75" hidden="false" customHeight="false" outlineLevel="0" collapsed="false">
      <c r="X656" s="327"/>
    </row>
    <row r="657" customFormat="false" ht="15.75" hidden="false" customHeight="false" outlineLevel="0" collapsed="false">
      <c r="X657" s="327"/>
    </row>
    <row r="658" customFormat="false" ht="15.75" hidden="false" customHeight="false" outlineLevel="0" collapsed="false">
      <c r="X658" s="327"/>
    </row>
    <row r="659" customFormat="false" ht="15.75" hidden="false" customHeight="false" outlineLevel="0" collapsed="false">
      <c r="X659" s="327"/>
    </row>
    <row r="660" customFormat="false" ht="15.75" hidden="false" customHeight="false" outlineLevel="0" collapsed="false">
      <c r="X660" s="327"/>
    </row>
    <row r="661" customFormat="false" ht="15.75" hidden="false" customHeight="false" outlineLevel="0" collapsed="false">
      <c r="X661" s="327"/>
    </row>
    <row r="662" customFormat="false" ht="15.75" hidden="false" customHeight="false" outlineLevel="0" collapsed="false">
      <c r="X662" s="327"/>
    </row>
    <row r="663" customFormat="false" ht="15.75" hidden="false" customHeight="false" outlineLevel="0" collapsed="false">
      <c r="X663" s="327"/>
    </row>
    <row r="664" customFormat="false" ht="15.75" hidden="false" customHeight="false" outlineLevel="0" collapsed="false">
      <c r="X664" s="327"/>
    </row>
    <row r="665" customFormat="false" ht="15.75" hidden="false" customHeight="false" outlineLevel="0" collapsed="false">
      <c r="X665" s="327"/>
    </row>
    <row r="666" customFormat="false" ht="15.75" hidden="false" customHeight="false" outlineLevel="0" collapsed="false">
      <c r="X666" s="327"/>
    </row>
    <row r="667" customFormat="false" ht="15.75" hidden="false" customHeight="false" outlineLevel="0" collapsed="false">
      <c r="X667" s="327"/>
    </row>
    <row r="668" customFormat="false" ht="15.75" hidden="false" customHeight="false" outlineLevel="0" collapsed="false">
      <c r="X668" s="327"/>
    </row>
    <row r="669" customFormat="false" ht="15.75" hidden="false" customHeight="false" outlineLevel="0" collapsed="false">
      <c r="X669" s="327"/>
    </row>
    <row r="670" customFormat="false" ht="15.75" hidden="false" customHeight="false" outlineLevel="0" collapsed="false">
      <c r="X670" s="327"/>
    </row>
    <row r="671" customFormat="false" ht="15.75" hidden="false" customHeight="false" outlineLevel="0" collapsed="false">
      <c r="X671" s="327"/>
    </row>
    <row r="672" customFormat="false" ht="15.75" hidden="false" customHeight="false" outlineLevel="0" collapsed="false">
      <c r="X672" s="327"/>
    </row>
    <row r="673" customFormat="false" ht="15.75" hidden="false" customHeight="false" outlineLevel="0" collapsed="false">
      <c r="X673" s="327"/>
    </row>
    <row r="674" customFormat="false" ht="15.75" hidden="false" customHeight="false" outlineLevel="0" collapsed="false">
      <c r="X674" s="327"/>
    </row>
    <row r="675" customFormat="false" ht="15.75" hidden="false" customHeight="false" outlineLevel="0" collapsed="false">
      <c r="X675" s="327"/>
    </row>
    <row r="676" customFormat="false" ht="15.75" hidden="false" customHeight="false" outlineLevel="0" collapsed="false">
      <c r="X676" s="327"/>
    </row>
    <row r="677" customFormat="false" ht="15.75" hidden="false" customHeight="false" outlineLevel="0" collapsed="false">
      <c r="X677" s="327"/>
    </row>
    <row r="678" customFormat="false" ht="15.75" hidden="false" customHeight="false" outlineLevel="0" collapsed="false">
      <c r="X678" s="327"/>
    </row>
    <row r="679" customFormat="false" ht="15.75" hidden="false" customHeight="false" outlineLevel="0" collapsed="false">
      <c r="X679" s="327"/>
    </row>
    <row r="680" customFormat="false" ht="15.75" hidden="false" customHeight="false" outlineLevel="0" collapsed="false">
      <c r="X680" s="327"/>
    </row>
    <row r="681" customFormat="false" ht="15.75" hidden="false" customHeight="false" outlineLevel="0" collapsed="false">
      <c r="X681" s="327"/>
    </row>
    <row r="682" customFormat="false" ht="15.75" hidden="false" customHeight="false" outlineLevel="0" collapsed="false">
      <c r="X682" s="327"/>
    </row>
    <row r="683" customFormat="false" ht="15.75" hidden="false" customHeight="false" outlineLevel="0" collapsed="false">
      <c r="X683" s="327"/>
    </row>
    <row r="684" customFormat="false" ht="15.75" hidden="false" customHeight="false" outlineLevel="0" collapsed="false">
      <c r="X684" s="327"/>
    </row>
    <row r="685" customFormat="false" ht="15.75" hidden="false" customHeight="false" outlineLevel="0" collapsed="false">
      <c r="X685" s="327"/>
    </row>
    <row r="686" customFormat="false" ht="15.75" hidden="false" customHeight="false" outlineLevel="0" collapsed="false">
      <c r="X686" s="327"/>
    </row>
    <row r="687" customFormat="false" ht="15.75" hidden="false" customHeight="false" outlineLevel="0" collapsed="false">
      <c r="X687" s="327"/>
    </row>
    <row r="688" customFormat="false" ht="15.75" hidden="false" customHeight="false" outlineLevel="0" collapsed="false">
      <c r="X688" s="327"/>
    </row>
    <row r="689" customFormat="false" ht="15.75" hidden="false" customHeight="false" outlineLevel="0" collapsed="false">
      <c r="X689" s="327"/>
    </row>
    <row r="690" customFormat="false" ht="15.75" hidden="false" customHeight="false" outlineLevel="0" collapsed="false">
      <c r="X690" s="327"/>
    </row>
    <row r="691" customFormat="false" ht="15.75" hidden="false" customHeight="false" outlineLevel="0" collapsed="false">
      <c r="X691" s="327"/>
    </row>
    <row r="692" customFormat="false" ht="15.75" hidden="false" customHeight="false" outlineLevel="0" collapsed="false">
      <c r="X692" s="327"/>
    </row>
    <row r="693" customFormat="false" ht="15.75" hidden="false" customHeight="false" outlineLevel="0" collapsed="false">
      <c r="X693" s="327"/>
    </row>
    <row r="694" customFormat="false" ht="15.75" hidden="false" customHeight="false" outlineLevel="0" collapsed="false">
      <c r="X694" s="327"/>
    </row>
    <row r="695" customFormat="false" ht="15.75" hidden="false" customHeight="false" outlineLevel="0" collapsed="false">
      <c r="X695" s="327"/>
    </row>
    <row r="696" customFormat="false" ht="15.75" hidden="false" customHeight="false" outlineLevel="0" collapsed="false">
      <c r="X696" s="327"/>
    </row>
    <row r="697" customFormat="false" ht="15.75" hidden="false" customHeight="false" outlineLevel="0" collapsed="false">
      <c r="X697" s="327"/>
    </row>
    <row r="698" customFormat="false" ht="15.75" hidden="false" customHeight="false" outlineLevel="0" collapsed="false">
      <c r="X698" s="327"/>
    </row>
    <row r="699" customFormat="false" ht="15.75" hidden="false" customHeight="false" outlineLevel="0" collapsed="false">
      <c r="X699" s="327"/>
    </row>
    <row r="700" customFormat="false" ht="15.75" hidden="false" customHeight="false" outlineLevel="0" collapsed="false">
      <c r="X700" s="327"/>
    </row>
    <row r="701" customFormat="false" ht="15.75" hidden="false" customHeight="false" outlineLevel="0" collapsed="false">
      <c r="X701" s="327"/>
    </row>
    <row r="702" customFormat="false" ht="15.75" hidden="false" customHeight="false" outlineLevel="0" collapsed="false">
      <c r="X702" s="327"/>
    </row>
    <row r="703" customFormat="false" ht="15.75" hidden="false" customHeight="false" outlineLevel="0" collapsed="false">
      <c r="X703" s="327"/>
    </row>
    <row r="704" customFormat="false" ht="15.75" hidden="false" customHeight="false" outlineLevel="0" collapsed="false">
      <c r="X704" s="327"/>
    </row>
    <row r="705" customFormat="false" ht="15.75" hidden="false" customHeight="false" outlineLevel="0" collapsed="false">
      <c r="X705" s="327"/>
    </row>
    <row r="706" customFormat="false" ht="15.75" hidden="false" customHeight="false" outlineLevel="0" collapsed="false">
      <c r="X706" s="327"/>
    </row>
    <row r="707" customFormat="false" ht="15.75" hidden="false" customHeight="false" outlineLevel="0" collapsed="false">
      <c r="X707" s="327"/>
    </row>
    <row r="708" customFormat="false" ht="15.75" hidden="false" customHeight="false" outlineLevel="0" collapsed="false">
      <c r="X708" s="327"/>
    </row>
    <row r="709" customFormat="false" ht="15.75" hidden="false" customHeight="false" outlineLevel="0" collapsed="false">
      <c r="X709" s="327"/>
    </row>
    <row r="710" customFormat="false" ht="15.75" hidden="false" customHeight="false" outlineLevel="0" collapsed="false">
      <c r="X710" s="327"/>
    </row>
    <row r="711" customFormat="false" ht="15.75" hidden="false" customHeight="false" outlineLevel="0" collapsed="false">
      <c r="X711" s="327"/>
    </row>
    <row r="712" customFormat="false" ht="15.75" hidden="false" customHeight="false" outlineLevel="0" collapsed="false">
      <c r="X712" s="327"/>
    </row>
    <row r="713" customFormat="false" ht="15.75" hidden="false" customHeight="false" outlineLevel="0" collapsed="false">
      <c r="X713" s="327"/>
    </row>
    <row r="714" customFormat="false" ht="15.75" hidden="false" customHeight="false" outlineLevel="0" collapsed="false">
      <c r="X714" s="327"/>
    </row>
    <row r="715" customFormat="false" ht="15.75" hidden="false" customHeight="false" outlineLevel="0" collapsed="false">
      <c r="X715" s="327"/>
    </row>
    <row r="716" customFormat="false" ht="15.75" hidden="false" customHeight="false" outlineLevel="0" collapsed="false">
      <c r="X716" s="327"/>
    </row>
    <row r="717" customFormat="false" ht="15.75" hidden="false" customHeight="false" outlineLevel="0" collapsed="false">
      <c r="X717" s="327"/>
    </row>
    <row r="718" customFormat="false" ht="15.75" hidden="false" customHeight="false" outlineLevel="0" collapsed="false">
      <c r="X718" s="327"/>
    </row>
    <row r="719" customFormat="false" ht="15.75" hidden="false" customHeight="false" outlineLevel="0" collapsed="false">
      <c r="X719" s="327"/>
    </row>
    <row r="720" customFormat="false" ht="15.75" hidden="false" customHeight="false" outlineLevel="0" collapsed="false">
      <c r="X720" s="327"/>
    </row>
    <row r="721" customFormat="false" ht="15.75" hidden="false" customHeight="false" outlineLevel="0" collapsed="false">
      <c r="X721" s="327"/>
    </row>
    <row r="722" customFormat="false" ht="15.75" hidden="false" customHeight="false" outlineLevel="0" collapsed="false">
      <c r="X722" s="327"/>
    </row>
    <row r="723" customFormat="false" ht="15.75" hidden="false" customHeight="false" outlineLevel="0" collapsed="false">
      <c r="X723" s="327"/>
    </row>
    <row r="724" customFormat="false" ht="15.75" hidden="false" customHeight="false" outlineLevel="0" collapsed="false">
      <c r="X724" s="327"/>
    </row>
    <row r="725" customFormat="false" ht="15.75" hidden="false" customHeight="false" outlineLevel="0" collapsed="false">
      <c r="X725" s="327"/>
    </row>
    <row r="726" customFormat="false" ht="15.75" hidden="false" customHeight="false" outlineLevel="0" collapsed="false">
      <c r="X726" s="327"/>
    </row>
    <row r="727" customFormat="false" ht="15.75" hidden="false" customHeight="false" outlineLevel="0" collapsed="false">
      <c r="X727" s="327"/>
    </row>
    <row r="728" customFormat="false" ht="15.75" hidden="false" customHeight="false" outlineLevel="0" collapsed="false">
      <c r="X728" s="327"/>
    </row>
    <row r="729" customFormat="false" ht="15.75" hidden="false" customHeight="false" outlineLevel="0" collapsed="false">
      <c r="X729" s="327"/>
    </row>
    <row r="730" customFormat="false" ht="15.75" hidden="false" customHeight="false" outlineLevel="0" collapsed="false">
      <c r="X730" s="327"/>
    </row>
    <row r="731" customFormat="false" ht="15.75" hidden="false" customHeight="false" outlineLevel="0" collapsed="false">
      <c r="X731" s="327"/>
    </row>
    <row r="732" customFormat="false" ht="15.75" hidden="false" customHeight="false" outlineLevel="0" collapsed="false">
      <c r="X732" s="327"/>
    </row>
    <row r="733" customFormat="false" ht="15.75" hidden="false" customHeight="false" outlineLevel="0" collapsed="false">
      <c r="X733" s="327"/>
    </row>
    <row r="734" customFormat="false" ht="15.75" hidden="false" customHeight="false" outlineLevel="0" collapsed="false">
      <c r="X734" s="327"/>
    </row>
    <row r="735" customFormat="false" ht="15.75" hidden="false" customHeight="false" outlineLevel="0" collapsed="false">
      <c r="X735" s="327"/>
    </row>
    <row r="736" customFormat="false" ht="15.75" hidden="false" customHeight="false" outlineLevel="0" collapsed="false">
      <c r="X736" s="327"/>
    </row>
    <row r="737" customFormat="false" ht="15.75" hidden="false" customHeight="false" outlineLevel="0" collapsed="false">
      <c r="X737" s="327"/>
    </row>
    <row r="738" customFormat="false" ht="15.75" hidden="false" customHeight="false" outlineLevel="0" collapsed="false">
      <c r="X738" s="327"/>
    </row>
    <row r="739" customFormat="false" ht="15.75" hidden="false" customHeight="false" outlineLevel="0" collapsed="false">
      <c r="X739" s="327"/>
    </row>
    <row r="740" customFormat="false" ht="15.75" hidden="false" customHeight="false" outlineLevel="0" collapsed="false">
      <c r="X740" s="327"/>
    </row>
    <row r="741" customFormat="false" ht="15.75" hidden="false" customHeight="false" outlineLevel="0" collapsed="false">
      <c r="X741" s="327"/>
    </row>
    <row r="742" customFormat="false" ht="15.75" hidden="false" customHeight="false" outlineLevel="0" collapsed="false">
      <c r="X742" s="327"/>
    </row>
    <row r="743" customFormat="false" ht="15.75" hidden="false" customHeight="false" outlineLevel="0" collapsed="false">
      <c r="X743" s="327"/>
    </row>
    <row r="744" customFormat="false" ht="15.75" hidden="false" customHeight="false" outlineLevel="0" collapsed="false">
      <c r="X744" s="327"/>
    </row>
    <row r="745" customFormat="false" ht="15.75" hidden="false" customHeight="false" outlineLevel="0" collapsed="false">
      <c r="X745" s="327"/>
    </row>
    <row r="746" customFormat="false" ht="15.75" hidden="false" customHeight="false" outlineLevel="0" collapsed="false">
      <c r="X746" s="327"/>
    </row>
    <row r="747" customFormat="false" ht="15.75" hidden="false" customHeight="false" outlineLevel="0" collapsed="false">
      <c r="X747" s="327"/>
    </row>
    <row r="748" customFormat="false" ht="15.75" hidden="false" customHeight="false" outlineLevel="0" collapsed="false">
      <c r="X748" s="327"/>
    </row>
    <row r="749" customFormat="false" ht="15.75" hidden="false" customHeight="false" outlineLevel="0" collapsed="false">
      <c r="X749" s="327"/>
    </row>
    <row r="750" customFormat="false" ht="15.75" hidden="false" customHeight="false" outlineLevel="0" collapsed="false">
      <c r="X750" s="327"/>
    </row>
    <row r="751" customFormat="false" ht="15.75" hidden="false" customHeight="false" outlineLevel="0" collapsed="false">
      <c r="X751" s="327"/>
    </row>
    <row r="752" customFormat="false" ht="15.75" hidden="false" customHeight="false" outlineLevel="0" collapsed="false">
      <c r="X752" s="327"/>
    </row>
    <row r="753" customFormat="false" ht="15.75" hidden="false" customHeight="false" outlineLevel="0" collapsed="false">
      <c r="X753" s="327"/>
    </row>
    <row r="754" customFormat="false" ht="15.75" hidden="false" customHeight="false" outlineLevel="0" collapsed="false">
      <c r="X754" s="327"/>
    </row>
    <row r="755" customFormat="false" ht="15.75" hidden="false" customHeight="false" outlineLevel="0" collapsed="false">
      <c r="X755" s="327"/>
    </row>
    <row r="756" customFormat="false" ht="15.75" hidden="false" customHeight="false" outlineLevel="0" collapsed="false">
      <c r="X756" s="327"/>
    </row>
    <row r="757" customFormat="false" ht="15.75" hidden="false" customHeight="false" outlineLevel="0" collapsed="false">
      <c r="X757" s="327"/>
    </row>
    <row r="758" customFormat="false" ht="15.75" hidden="false" customHeight="false" outlineLevel="0" collapsed="false">
      <c r="X758" s="327"/>
    </row>
    <row r="759" customFormat="false" ht="15.75" hidden="false" customHeight="false" outlineLevel="0" collapsed="false">
      <c r="X759" s="327"/>
    </row>
    <row r="760" customFormat="false" ht="15.75" hidden="false" customHeight="false" outlineLevel="0" collapsed="false">
      <c r="X760" s="327"/>
    </row>
    <row r="761" customFormat="false" ht="15.75" hidden="false" customHeight="false" outlineLevel="0" collapsed="false">
      <c r="X761" s="327"/>
    </row>
    <row r="762" customFormat="false" ht="15.75" hidden="false" customHeight="false" outlineLevel="0" collapsed="false">
      <c r="X762" s="327"/>
    </row>
    <row r="763" customFormat="false" ht="15.75" hidden="false" customHeight="false" outlineLevel="0" collapsed="false">
      <c r="X763" s="327"/>
    </row>
    <row r="764" customFormat="false" ht="15.75" hidden="false" customHeight="false" outlineLevel="0" collapsed="false">
      <c r="X764" s="327"/>
    </row>
    <row r="765" customFormat="false" ht="15.75" hidden="false" customHeight="false" outlineLevel="0" collapsed="false">
      <c r="X765" s="327"/>
    </row>
    <row r="766" customFormat="false" ht="15.75" hidden="false" customHeight="false" outlineLevel="0" collapsed="false">
      <c r="X766" s="327"/>
    </row>
    <row r="767" customFormat="false" ht="15.75" hidden="false" customHeight="false" outlineLevel="0" collapsed="false">
      <c r="X767" s="327"/>
    </row>
    <row r="768" customFormat="false" ht="15.75" hidden="false" customHeight="false" outlineLevel="0" collapsed="false">
      <c r="X768" s="327"/>
    </row>
    <row r="769" customFormat="false" ht="15.75" hidden="false" customHeight="false" outlineLevel="0" collapsed="false">
      <c r="X769" s="327"/>
    </row>
    <row r="770" customFormat="false" ht="15.75" hidden="false" customHeight="false" outlineLevel="0" collapsed="false">
      <c r="X770" s="327"/>
    </row>
    <row r="771" customFormat="false" ht="15.75" hidden="false" customHeight="false" outlineLevel="0" collapsed="false">
      <c r="X771" s="327"/>
    </row>
    <row r="772" customFormat="false" ht="15.75" hidden="false" customHeight="false" outlineLevel="0" collapsed="false">
      <c r="X772" s="327"/>
    </row>
    <row r="773" customFormat="false" ht="15.75" hidden="false" customHeight="false" outlineLevel="0" collapsed="false">
      <c r="X773" s="327"/>
    </row>
    <row r="774" customFormat="false" ht="15.75" hidden="false" customHeight="false" outlineLevel="0" collapsed="false">
      <c r="X774" s="327"/>
    </row>
    <row r="775" customFormat="false" ht="15.75" hidden="false" customHeight="false" outlineLevel="0" collapsed="false">
      <c r="X775" s="327"/>
    </row>
    <row r="776" customFormat="false" ht="15.75" hidden="false" customHeight="false" outlineLevel="0" collapsed="false">
      <c r="X776" s="327"/>
    </row>
    <row r="777" customFormat="false" ht="15.75" hidden="false" customHeight="false" outlineLevel="0" collapsed="false">
      <c r="X777" s="327"/>
    </row>
    <row r="778" customFormat="false" ht="15.75" hidden="false" customHeight="false" outlineLevel="0" collapsed="false">
      <c r="X778" s="327"/>
    </row>
    <row r="779" customFormat="false" ht="15.75" hidden="false" customHeight="false" outlineLevel="0" collapsed="false">
      <c r="X779" s="327"/>
    </row>
    <row r="780" customFormat="false" ht="15.75" hidden="false" customHeight="false" outlineLevel="0" collapsed="false">
      <c r="X780" s="327"/>
    </row>
    <row r="781" customFormat="false" ht="15.75" hidden="false" customHeight="false" outlineLevel="0" collapsed="false">
      <c r="X781" s="327"/>
    </row>
    <row r="782" customFormat="false" ht="15.75" hidden="false" customHeight="false" outlineLevel="0" collapsed="false">
      <c r="X782" s="327"/>
    </row>
    <row r="783" customFormat="false" ht="15.75" hidden="false" customHeight="false" outlineLevel="0" collapsed="false">
      <c r="X783" s="327"/>
    </row>
    <row r="784" customFormat="false" ht="15.75" hidden="false" customHeight="false" outlineLevel="0" collapsed="false">
      <c r="X784" s="327"/>
    </row>
    <row r="785" customFormat="false" ht="15.75" hidden="false" customHeight="false" outlineLevel="0" collapsed="false">
      <c r="X785" s="327"/>
    </row>
    <row r="786" customFormat="false" ht="15.75" hidden="false" customHeight="false" outlineLevel="0" collapsed="false">
      <c r="X786" s="327"/>
    </row>
    <row r="787" customFormat="false" ht="15.75" hidden="false" customHeight="false" outlineLevel="0" collapsed="false">
      <c r="X787" s="327"/>
    </row>
    <row r="788" customFormat="false" ht="15.75" hidden="false" customHeight="false" outlineLevel="0" collapsed="false">
      <c r="X788" s="327"/>
    </row>
    <row r="789" customFormat="false" ht="15.75" hidden="false" customHeight="false" outlineLevel="0" collapsed="false">
      <c r="X789" s="327"/>
    </row>
    <row r="790" customFormat="false" ht="15.75" hidden="false" customHeight="false" outlineLevel="0" collapsed="false">
      <c r="X790" s="327"/>
    </row>
    <row r="791" customFormat="false" ht="15.75" hidden="false" customHeight="false" outlineLevel="0" collapsed="false">
      <c r="X791" s="327"/>
    </row>
    <row r="792" customFormat="false" ht="15.75" hidden="false" customHeight="false" outlineLevel="0" collapsed="false">
      <c r="X792" s="327"/>
    </row>
    <row r="793" customFormat="false" ht="15.75" hidden="false" customHeight="false" outlineLevel="0" collapsed="false">
      <c r="X793" s="327"/>
    </row>
    <row r="794" customFormat="false" ht="15.75" hidden="false" customHeight="false" outlineLevel="0" collapsed="false">
      <c r="X794" s="327"/>
    </row>
    <row r="795" customFormat="false" ht="15.75" hidden="false" customHeight="false" outlineLevel="0" collapsed="false">
      <c r="X795" s="327"/>
    </row>
    <row r="796" customFormat="false" ht="15.75" hidden="false" customHeight="false" outlineLevel="0" collapsed="false">
      <c r="X796" s="327"/>
    </row>
    <row r="797" customFormat="false" ht="15.75" hidden="false" customHeight="false" outlineLevel="0" collapsed="false">
      <c r="X797" s="327"/>
    </row>
    <row r="798" customFormat="false" ht="15.75" hidden="false" customHeight="false" outlineLevel="0" collapsed="false">
      <c r="X798" s="327"/>
    </row>
    <row r="799" customFormat="false" ht="15.75" hidden="false" customHeight="false" outlineLevel="0" collapsed="false">
      <c r="X799" s="327"/>
    </row>
    <row r="800" customFormat="false" ht="15.75" hidden="false" customHeight="false" outlineLevel="0" collapsed="false">
      <c r="X800" s="327"/>
    </row>
    <row r="801" customFormat="false" ht="15.75" hidden="false" customHeight="false" outlineLevel="0" collapsed="false">
      <c r="X801" s="327"/>
    </row>
    <row r="802" customFormat="false" ht="15.75" hidden="false" customHeight="false" outlineLevel="0" collapsed="false">
      <c r="X802" s="327"/>
    </row>
    <row r="803" customFormat="false" ht="15.75" hidden="false" customHeight="false" outlineLevel="0" collapsed="false">
      <c r="X803" s="327"/>
    </row>
    <row r="804" customFormat="false" ht="15.75" hidden="false" customHeight="false" outlineLevel="0" collapsed="false">
      <c r="X804" s="327"/>
    </row>
    <row r="805" customFormat="false" ht="15.75" hidden="false" customHeight="false" outlineLevel="0" collapsed="false">
      <c r="X805" s="327"/>
    </row>
    <row r="806" customFormat="false" ht="15.75" hidden="false" customHeight="false" outlineLevel="0" collapsed="false">
      <c r="X806" s="327"/>
    </row>
    <row r="807" customFormat="false" ht="15.75" hidden="false" customHeight="false" outlineLevel="0" collapsed="false">
      <c r="X807" s="327"/>
    </row>
    <row r="808" customFormat="false" ht="15.75" hidden="false" customHeight="false" outlineLevel="0" collapsed="false">
      <c r="X808" s="327"/>
    </row>
    <row r="809" customFormat="false" ht="15.75" hidden="false" customHeight="false" outlineLevel="0" collapsed="false">
      <c r="X809" s="327"/>
    </row>
    <row r="810" customFormat="false" ht="15.75" hidden="false" customHeight="false" outlineLevel="0" collapsed="false">
      <c r="X810" s="327"/>
    </row>
    <row r="811" customFormat="false" ht="15.75" hidden="false" customHeight="false" outlineLevel="0" collapsed="false">
      <c r="X811" s="327"/>
    </row>
    <row r="812" customFormat="false" ht="15.75" hidden="false" customHeight="false" outlineLevel="0" collapsed="false">
      <c r="X812" s="327"/>
    </row>
    <row r="813" customFormat="false" ht="15.75" hidden="false" customHeight="false" outlineLevel="0" collapsed="false">
      <c r="X813" s="327"/>
    </row>
    <row r="814" customFormat="false" ht="15.75" hidden="false" customHeight="false" outlineLevel="0" collapsed="false">
      <c r="X814" s="327"/>
    </row>
    <row r="815" customFormat="false" ht="15.75" hidden="false" customHeight="false" outlineLevel="0" collapsed="false">
      <c r="X815" s="327"/>
    </row>
    <row r="816" customFormat="false" ht="15.75" hidden="false" customHeight="false" outlineLevel="0" collapsed="false">
      <c r="X816" s="327"/>
    </row>
    <row r="817" customFormat="false" ht="15.75" hidden="false" customHeight="false" outlineLevel="0" collapsed="false">
      <c r="X817" s="327"/>
    </row>
    <row r="818" customFormat="false" ht="15.75" hidden="false" customHeight="false" outlineLevel="0" collapsed="false">
      <c r="X818" s="327"/>
    </row>
    <row r="819" customFormat="false" ht="15.75" hidden="false" customHeight="false" outlineLevel="0" collapsed="false">
      <c r="X819" s="327"/>
    </row>
    <row r="820" customFormat="false" ht="15.75" hidden="false" customHeight="false" outlineLevel="0" collapsed="false">
      <c r="X820" s="327"/>
    </row>
    <row r="821" customFormat="false" ht="15.75" hidden="false" customHeight="false" outlineLevel="0" collapsed="false">
      <c r="X821" s="327"/>
    </row>
    <row r="822" customFormat="false" ht="15.75" hidden="false" customHeight="false" outlineLevel="0" collapsed="false">
      <c r="X822" s="327"/>
    </row>
    <row r="823" customFormat="false" ht="15.75" hidden="false" customHeight="false" outlineLevel="0" collapsed="false">
      <c r="X823" s="327"/>
    </row>
    <row r="824" customFormat="false" ht="15.75" hidden="false" customHeight="false" outlineLevel="0" collapsed="false">
      <c r="X824" s="327"/>
    </row>
    <row r="825" customFormat="false" ht="15.75" hidden="false" customHeight="false" outlineLevel="0" collapsed="false">
      <c r="X825" s="327"/>
    </row>
    <row r="826" customFormat="false" ht="15.75" hidden="false" customHeight="false" outlineLevel="0" collapsed="false">
      <c r="X826" s="327"/>
    </row>
    <row r="827" customFormat="false" ht="15.75" hidden="false" customHeight="false" outlineLevel="0" collapsed="false">
      <c r="X827" s="327"/>
    </row>
    <row r="828" customFormat="false" ht="15.75" hidden="false" customHeight="false" outlineLevel="0" collapsed="false">
      <c r="X828" s="327"/>
    </row>
    <row r="829" customFormat="false" ht="15.75" hidden="false" customHeight="false" outlineLevel="0" collapsed="false">
      <c r="X829" s="327"/>
    </row>
    <row r="830" customFormat="false" ht="15.75" hidden="false" customHeight="false" outlineLevel="0" collapsed="false">
      <c r="X830" s="327"/>
    </row>
    <row r="831" customFormat="false" ht="15.75" hidden="false" customHeight="false" outlineLevel="0" collapsed="false">
      <c r="X831" s="327"/>
    </row>
    <row r="832" customFormat="false" ht="15.75" hidden="false" customHeight="false" outlineLevel="0" collapsed="false">
      <c r="X832" s="327"/>
    </row>
    <row r="833" customFormat="false" ht="15.75" hidden="false" customHeight="false" outlineLevel="0" collapsed="false">
      <c r="X833" s="327"/>
    </row>
    <row r="834" customFormat="false" ht="15.75" hidden="false" customHeight="false" outlineLevel="0" collapsed="false">
      <c r="X834" s="327"/>
    </row>
    <row r="835" customFormat="false" ht="15.75" hidden="false" customHeight="false" outlineLevel="0" collapsed="false">
      <c r="X835" s="327"/>
    </row>
    <row r="836" customFormat="false" ht="15.75" hidden="false" customHeight="false" outlineLevel="0" collapsed="false">
      <c r="X836" s="327"/>
    </row>
    <row r="837" customFormat="false" ht="15.75" hidden="false" customHeight="false" outlineLevel="0" collapsed="false">
      <c r="X837" s="327"/>
    </row>
    <row r="838" customFormat="false" ht="15.75" hidden="false" customHeight="false" outlineLevel="0" collapsed="false">
      <c r="X838" s="327"/>
    </row>
    <row r="839" customFormat="false" ht="15.75" hidden="false" customHeight="false" outlineLevel="0" collapsed="false">
      <c r="X839" s="327"/>
    </row>
    <row r="840" customFormat="false" ht="15.75" hidden="false" customHeight="false" outlineLevel="0" collapsed="false">
      <c r="X840" s="327"/>
    </row>
    <row r="841" customFormat="false" ht="15.75" hidden="false" customHeight="false" outlineLevel="0" collapsed="false">
      <c r="X841" s="327"/>
    </row>
    <row r="842" customFormat="false" ht="15.75" hidden="false" customHeight="false" outlineLevel="0" collapsed="false">
      <c r="X842" s="327"/>
    </row>
    <row r="843" customFormat="false" ht="15.75" hidden="false" customHeight="false" outlineLevel="0" collapsed="false">
      <c r="X843" s="327"/>
    </row>
    <row r="844" customFormat="false" ht="15.75" hidden="false" customHeight="false" outlineLevel="0" collapsed="false">
      <c r="X844" s="327"/>
    </row>
    <row r="845" customFormat="false" ht="15.75" hidden="false" customHeight="false" outlineLevel="0" collapsed="false">
      <c r="X845" s="327"/>
    </row>
    <row r="846" customFormat="false" ht="15.75" hidden="false" customHeight="false" outlineLevel="0" collapsed="false">
      <c r="X846" s="327"/>
    </row>
    <row r="847" customFormat="false" ht="15.75" hidden="false" customHeight="false" outlineLevel="0" collapsed="false">
      <c r="X847" s="327"/>
    </row>
    <row r="848" customFormat="false" ht="15.75" hidden="false" customHeight="false" outlineLevel="0" collapsed="false">
      <c r="X848" s="327"/>
    </row>
    <row r="849" customFormat="false" ht="15.75" hidden="false" customHeight="false" outlineLevel="0" collapsed="false">
      <c r="X849" s="327"/>
    </row>
    <row r="850" customFormat="false" ht="15.75" hidden="false" customHeight="false" outlineLevel="0" collapsed="false">
      <c r="X850" s="327"/>
    </row>
    <row r="851" customFormat="false" ht="15.75" hidden="false" customHeight="false" outlineLevel="0" collapsed="false">
      <c r="X851" s="327"/>
    </row>
    <row r="852" customFormat="false" ht="15.75" hidden="false" customHeight="false" outlineLevel="0" collapsed="false">
      <c r="X852" s="327"/>
    </row>
    <row r="853" customFormat="false" ht="15.75" hidden="false" customHeight="false" outlineLevel="0" collapsed="false">
      <c r="X853" s="327"/>
    </row>
    <row r="854" customFormat="false" ht="15.75" hidden="false" customHeight="false" outlineLevel="0" collapsed="false">
      <c r="X854" s="327"/>
    </row>
    <row r="855" customFormat="false" ht="15.75" hidden="false" customHeight="false" outlineLevel="0" collapsed="false">
      <c r="X855" s="327"/>
    </row>
    <row r="856" customFormat="false" ht="15.75" hidden="false" customHeight="false" outlineLevel="0" collapsed="false">
      <c r="X856" s="327"/>
    </row>
    <row r="857" customFormat="false" ht="15.75" hidden="false" customHeight="false" outlineLevel="0" collapsed="false">
      <c r="X857" s="327"/>
    </row>
    <row r="858" customFormat="false" ht="15.75" hidden="false" customHeight="false" outlineLevel="0" collapsed="false">
      <c r="X858" s="327"/>
    </row>
    <row r="859" customFormat="false" ht="15.75" hidden="false" customHeight="false" outlineLevel="0" collapsed="false">
      <c r="X859" s="327"/>
    </row>
    <row r="860" customFormat="false" ht="15.75" hidden="false" customHeight="false" outlineLevel="0" collapsed="false">
      <c r="X860" s="327"/>
    </row>
    <row r="861" customFormat="false" ht="15.75" hidden="false" customHeight="false" outlineLevel="0" collapsed="false">
      <c r="X861" s="327"/>
    </row>
    <row r="862" customFormat="false" ht="15.75" hidden="false" customHeight="false" outlineLevel="0" collapsed="false">
      <c r="X862" s="327"/>
    </row>
    <row r="863" customFormat="false" ht="15.75" hidden="false" customHeight="false" outlineLevel="0" collapsed="false">
      <c r="X863" s="327"/>
    </row>
    <row r="864" customFormat="false" ht="15.75" hidden="false" customHeight="false" outlineLevel="0" collapsed="false">
      <c r="X864" s="327"/>
    </row>
    <row r="865" customFormat="false" ht="15.75" hidden="false" customHeight="false" outlineLevel="0" collapsed="false">
      <c r="X865" s="327"/>
    </row>
    <row r="866" customFormat="false" ht="15.75" hidden="false" customHeight="false" outlineLevel="0" collapsed="false">
      <c r="X866" s="327"/>
    </row>
    <row r="867" customFormat="false" ht="15.75" hidden="false" customHeight="false" outlineLevel="0" collapsed="false">
      <c r="X867" s="327"/>
    </row>
    <row r="868" customFormat="false" ht="15.75" hidden="false" customHeight="false" outlineLevel="0" collapsed="false">
      <c r="X868" s="327"/>
    </row>
    <row r="869" customFormat="false" ht="15.75" hidden="false" customHeight="false" outlineLevel="0" collapsed="false">
      <c r="X869" s="327"/>
    </row>
    <row r="870" customFormat="false" ht="15.75" hidden="false" customHeight="false" outlineLevel="0" collapsed="false">
      <c r="X870" s="327"/>
    </row>
    <row r="871" customFormat="false" ht="15.75" hidden="false" customHeight="false" outlineLevel="0" collapsed="false">
      <c r="X871" s="327"/>
    </row>
    <row r="872" customFormat="false" ht="15.75" hidden="false" customHeight="false" outlineLevel="0" collapsed="false">
      <c r="X872" s="327"/>
    </row>
    <row r="873" customFormat="false" ht="15.75" hidden="false" customHeight="false" outlineLevel="0" collapsed="false">
      <c r="X873" s="327"/>
    </row>
    <row r="874" customFormat="false" ht="15.75" hidden="false" customHeight="false" outlineLevel="0" collapsed="false">
      <c r="X874" s="327"/>
    </row>
    <row r="875" customFormat="false" ht="15.75" hidden="false" customHeight="false" outlineLevel="0" collapsed="false">
      <c r="X875" s="327"/>
    </row>
    <row r="876" customFormat="false" ht="15.75" hidden="false" customHeight="false" outlineLevel="0" collapsed="false">
      <c r="X876" s="327"/>
    </row>
    <row r="877" customFormat="false" ht="15.75" hidden="false" customHeight="false" outlineLevel="0" collapsed="false">
      <c r="X877" s="327"/>
    </row>
    <row r="878" customFormat="false" ht="15.75" hidden="false" customHeight="false" outlineLevel="0" collapsed="false">
      <c r="X878" s="327"/>
    </row>
    <row r="879" customFormat="false" ht="15.75" hidden="false" customHeight="false" outlineLevel="0" collapsed="false">
      <c r="X879" s="327"/>
    </row>
    <row r="880" customFormat="false" ht="15.75" hidden="false" customHeight="false" outlineLevel="0" collapsed="false">
      <c r="X880" s="327"/>
    </row>
    <row r="881" customFormat="false" ht="15.75" hidden="false" customHeight="false" outlineLevel="0" collapsed="false">
      <c r="X881" s="327"/>
    </row>
    <row r="882" customFormat="false" ht="15.75" hidden="false" customHeight="false" outlineLevel="0" collapsed="false">
      <c r="X882" s="327"/>
    </row>
    <row r="883" customFormat="false" ht="15.75" hidden="false" customHeight="false" outlineLevel="0" collapsed="false">
      <c r="X883" s="327"/>
    </row>
    <row r="884" customFormat="false" ht="15.75" hidden="false" customHeight="false" outlineLevel="0" collapsed="false">
      <c r="X884" s="327"/>
    </row>
    <row r="885" customFormat="false" ht="15.75" hidden="false" customHeight="false" outlineLevel="0" collapsed="false">
      <c r="X885" s="327"/>
    </row>
    <row r="886" customFormat="false" ht="15.75" hidden="false" customHeight="false" outlineLevel="0" collapsed="false">
      <c r="X886" s="327"/>
    </row>
    <row r="887" customFormat="false" ht="15.75" hidden="false" customHeight="false" outlineLevel="0" collapsed="false">
      <c r="X887" s="327"/>
    </row>
    <row r="888" customFormat="false" ht="15.75" hidden="false" customHeight="false" outlineLevel="0" collapsed="false">
      <c r="X888" s="327"/>
    </row>
    <row r="889" customFormat="false" ht="15.75" hidden="false" customHeight="false" outlineLevel="0" collapsed="false">
      <c r="X889" s="327"/>
    </row>
    <row r="890" customFormat="false" ht="15.75" hidden="false" customHeight="false" outlineLevel="0" collapsed="false">
      <c r="X890" s="327"/>
    </row>
    <row r="891" customFormat="false" ht="15.75" hidden="false" customHeight="false" outlineLevel="0" collapsed="false">
      <c r="X891" s="327"/>
    </row>
    <row r="892" customFormat="false" ht="15.75" hidden="false" customHeight="false" outlineLevel="0" collapsed="false">
      <c r="X892" s="327"/>
    </row>
    <row r="893" customFormat="false" ht="15.75" hidden="false" customHeight="false" outlineLevel="0" collapsed="false">
      <c r="X893" s="327"/>
    </row>
    <row r="894" customFormat="false" ht="15.75" hidden="false" customHeight="false" outlineLevel="0" collapsed="false">
      <c r="X894" s="327"/>
    </row>
    <row r="895" customFormat="false" ht="15.75" hidden="false" customHeight="false" outlineLevel="0" collapsed="false">
      <c r="X895" s="327"/>
    </row>
    <row r="896" customFormat="false" ht="15.75" hidden="false" customHeight="false" outlineLevel="0" collapsed="false">
      <c r="X896" s="327"/>
    </row>
    <row r="897" customFormat="false" ht="15.75" hidden="false" customHeight="false" outlineLevel="0" collapsed="false">
      <c r="X897" s="327"/>
    </row>
    <row r="898" customFormat="false" ht="15.75" hidden="false" customHeight="false" outlineLevel="0" collapsed="false">
      <c r="X898" s="327"/>
    </row>
    <row r="899" customFormat="false" ht="15.75" hidden="false" customHeight="false" outlineLevel="0" collapsed="false">
      <c r="X899" s="327"/>
    </row>
    <row r="900" customFormat="false" ht="15.75" hidden="false" customHeight="false" outlineLevel="0" collapsed="false">
      <c r="X900" s="327"/>
    </row>
    <row r="901" customFormat="false" ht="15.75" hidden="false" customHeight="false" outlineLevel="0" collapsed="false">
      <c r="X901" s="327"/>
    </row>
    <row r="902" customFormat="false" ht="15.75" hidden="false" customHeight="false" outlineLevel="0" collapsed="false">
      <c r="X902" s="327"/>
    </row>
    <row r="903" customFormat="false" ht="15.75" hidden="false" customHeight="false" outlineLevel="0" collapsed="false">
      <c r="X903" s="327"/>
    </row>
    <row r="904" customFormat="false" ht="15.75" hidden="false" customHeight="false" outlineLevel="0" collapsed="false">
      <c r="X904" s="327"/>
    </row>
    <row r="905" customFormat="false" ht="15.75" hidden="false" customHeight="false" outlineLevel="0" collapsed="false">
      <c r="X905" s="327"/>
    </row>
    <row r="906" customFormat="false" ht="15.75" hidden="false" customHeight="false" outlineLevel="0" collapsed="false">
      <c r="X906" s="327"/>
    </row>
    <row r="907" customFormat="false" ht="15.75" hidden="false" customHeight="false" outlineLevel="0" collapsed="false">
      <c r="X907" s="327"/>
    </row>
    <row r="908" customFormat="false" ht="15.75" hidden="false" customHeight="false" outlineLevel="0" collapsed="false">
      <c r="X908" s="327"/>
    </row>
    <row r="909" customFormat="false" ht="15.75" hidden="false" customHeight="false" outlineLevel="0" collapsed="false">
      <c r="X909" s="327"/>
    </row>
    <row r="910" customFormat="false" ht="15.75" hidden="false" customHeight="false" outlineLevel="0" collapsed="false">
      <c r="X910" s="327"/>
    </row>
    <row r="911" customFormat="false" ht="15.75" hidden="false" customHeight="false" outlineLevel="0" collapsed="false">
      <c r="X911" s="327"/>
    </row>
    <row r="912" customFormat="false" ht="15.75" hidden="false" customHeight="false" outlineLevel="0" collapsed="false">
      <c r="X912" s="327"/>
    </row>
    <row r="913" customFormat="false" ht="15.75" hidden="false" customHeight="false" outlineLevel="0" collapsed="false">
      <c r="X913" s="327"/>
    </row>
    <row r="914" customFormat="false" ht="15.75" hidden="false" customHeight="false" outlineLevel="0" collapsed="false">
      <c r="X914" s="327"/>
    </row>
    <row r="915" customFormat="false" ht="15.75" hidden="false" customHeight="false" outlineLevel="0" collapsed="false">
      <c r="X915" s="327"/>
    </row>
    <row r="916" customFormat="false" ht="15.75" hidden="false" customHeight="false" outlineLevel="0" collapsed="false">
      <c r="X916" s="327"/>
    </row>
    <row r="917" customFormat="false" ht="15.75" hidden="false" customHeight="false" outlineLevel="0" collapsed="false">
      <c r="X917" s="327"/>
    </row>
    <row r="918" customFormat="false" ht="15.75" hidden="false" customHeight="false" outlineLevel="0" collapsed="false">
      <c r="X918" s="327"/>
    </row>
    <row r="919" customFormat="false" ht="15.75" hidden="false" customHeight="false" outlineLevel="0" collapsed="false">
      <c r="X919" s="327"/>
    </row>
    <row r="920" customFormat="false" ht="15.75" hidden="false" customHeight="false" outlineLevel="0" collapsed="false">
      <c r="X920" s="327"/>
    </row>
    <row r="921" customFormat="false" ht="15.75" hidden="false" customHeight="false" outlineLevel="0" collapsed="false">
      <c r="X921" s="327"/>
    </row>
    <row r="922" customFormat="false" ht="15.75" hidden="false" customHeight="false" outlineLevel="0" collapsed="false">
      <c r="X922" s="327"/>
    </row>
    <row r="923" customFormat="false" ht="15.75" hidden="false" customHeight="false" outlineLevel="0" collapsed="false">
      <c r="X923" s="327"/>
    </row>
    <row r="924" customFormat="false" ht="15.75" hidden="false" customHeight="false" outlineLevel="0" collapsed="false">
      <c r="X924" s="327"/>
    </row>
    <row r="925" customFormat="false" ht="15.75" hidden="false" customHeight="false" outlineLevel="0" collapsed="false">
      <c r="X925" s="327"/>
    </row>
    <row r="926" customFormat="false" ht="15.75" hidden="false" customHeight="false" outlineLevel="0" collapsed="false">
      <c r="X926" s="327"/>
    </row>
    <row r="927" customFormat="false" ht="15.75" hidden="false" customHeight="false" outlineLevel="0" collapsed="false">
      <c r="X927" s="327"/>
    </row>
    <row r="928" customFormat="false" ht="15.75" hidden="false" customHeight="false" outlineLevel="0" collapsed="false">
      <c r="X928" s="327"/>
    </row>
    <row r="929" customFormat="false" ht="15.75" hidden="false" customHeight="false" outlineLevel="0" collapsed="false">
      <c r="X929" s="327"/>
    </row>
    <row r="930" customFormat="false" ht="15.75" hidden="false" customHeight="false" outlineLevel="0" collapsed="false">
      <c r="X930" s="327"/>
    </row>
    <row r="931" customFormat="false" ht="15.75" hidden="false" customHeight="false" outlineLevel="0" collapsed="false">
      <c r="X931" s="327"/>
    </row>
    <row r="932" customFormat="false" ht="15.75" hidden="false" customHeight="false" outlineLevel="0" collapsed="false">
      <c r="X932" s="327"/>
    </row>
    <row r="933" customFormat="false" ht="15.75" hidden="false" customHeight="false" outlineLevel="0" collapsed="false">
      <c r="X933" s="327"/>
    </row>
    <row r="934" customFormat="false" ht="15.75" hidden="false" customHeight="false" outlineLevel="0" collapsed="false">
      <c r="X934" s="327"/>
    </row>
    <row r="935" customFormat="false" ht="15.75" hidden="false" customHeight="false" outlineLevel="0" collapsed="false">
      <c r="X935" s="327"/>
    </row>
    <row r="936" customFormat="false" ht="15.75" hidden="false" customHeight="false" outlineLevel="0" collapsed="false">
      <c r="X936" s="327"/>
    </row>
    <row r="937" customFormat="false" ht="15.75" hidden="false" customHeight="false" outlineLevel="0" collapsed="false">
      <c r="X937" s="327"/>
    </row>
    <row r="938" customFormat="false" ht="15.75" hidden="false" customHeight="false" outlineLevel="0" collapsed="false">
      <c r="X938" s="327"/>
    </row>
    <row r="939" customFormat="false" ht="15.75" hidden="false" customHeight="false" outlineLevel="0" collapsed="false">
      <c r="X939" s="327"/>
    </row>
    <row r="940" customFormat="false" ht="15.75" hidden="false" customHeight="false" outlineLevel="0" collapsed="false">
      <c r="X940" s="327"/>
    </row>
    <row r="941" customFormat="false" ht="15.75" hidden="false" customHeight="false" outlineLevel="0" collapsed="false">
      <c r="X941" s="327"/>
    </row>
    <row r="942" customFormat="false" ht="15.75" hidden="false" customHeight="false" outlineLevel="0" collapsed="false">
      <c r="X942" s="327"/>
    </row>
    <row r="943" customFormat="false" ht="15.75" hidden="false" customHeight="false" outlineLevel="0" collapsed="false">
      <c r="X943" s="327"/>
    </row>
    <row r="944" customFormat="false" ht="15.75" hidden="false" customHeight="false" outlineLevel="0" collapsed="false">
      <c r="X944" s="327"/>
    </row>
    <row r="945" customFormat="false" ht="15.75" hidden="false" customHeight="false" outlineLevel="0" collapsed="false">
      <c r="X945" s="327"/>
    </row>
    <row r="946" customFormat="false" ht="15.75" hidden="false" customHeight="false" outlineLevel="0" collapsed="false">
      <c r="X946" s="327"/>
    </row>
    <row r="947" customFormat="false" ht="15.75" hidden="false" customHeight="false" outlineLevel="0" collapsed="false">
      <c r="X947" s="327"/>
    </row>
    <row r="948" customFormat="false" ht="15.75" hidden="false" customHeight="false" outlineLevel="0" collapsed="false">
      <c r="X948" s="327"/>
    </row>
    <row r="949" customFormat="false" ht="15.75" hidden="false" customHeight="false" outlineLevel="0" collapsed="false">
      <c r="X949" s="327"/>
    </row>
    <row r="950" customFormat="false" ht="15.75" hidden="false" customHeight="false" outlineLevel="0" collapsed="false">
      <c r="X950" s="327"/>
    </row>
    <row r="951" customFormat="false" ht="15.75" hidden="false" customHeight="false" outlineLevel="0" collapsed="false">
      <c r="X951" s="327"/>
    </row>
    <row r="952" customFormat="false" ht="15.75" hidden="false" customHeight="false" outlineLevel="0" collapsed="false">
      <c r="X952" s="327"/>
    </row>
    <row r="953" customFormat="false" ht="15.75" hidden="false" customHeight="false" outlineLevel="0" collapsed="false">
      <c r="X953" s="327"/>
    </row>
    <row r="954" customFormat="false" ht="15.75" hidden="false" customHeight="false" outlineLevel="0" collapsed="false">
      <c r="X954" s="327"/>
    </row>
    <row r="955" customFormat="false" ht="15.75" hidden="false" customHeight="false" outlineLevel="0" collapsed="false">
      <c r="X955" s="327"/>
    </row>
    <row r="956" customFormat="false" ht="15.75" hidden="false" customHeight="false" outlineLevel="0" collapsed="false">
      <c r="X956" s="327"/>
    </row>
    <row r="957" customFormat="false" ht="15.75" hidden="false" customHeight="false" outlineLevel="0" collapsed="false">
      <c r="X957" s="327"/>
    </row>
    <row r="958" customFormat="false" ht="15.75" hidden="false" customHeight="false" outlineLevel="0" collapsed="false">
      <c r="X958" s="327"/>
    </row>
    <row r="959" customFormat="false" ht="15.75" hidden="false" customHeight="false" outlineLevel="0" collapsed="false">
      <c r="X959" s="327"/>
    </row>
    <row r="960" customFormat="false" ht="15.75" hidden="false" customHeight="false" outlineLevel="0" collapsed="false">
      <c r="X960" s="327"/>
    </row>
    <row r="961" customFormat="false" ht="15.75" hidden="false" customHeight="false" outlineLevel="0" collapsed="false">
      <c r="X961" s="327"/>
    </row>
    <row r="962" customFormat="false" ht="15.75" hidden="false" customHeight="false" outlineLevel="0" collapsed="false">
      <c r="X962" s="327"/>
    </row>
    <row r="963" customFormat="false" ht="15.75" hidden="false" customHeight="false" outlineLevel="0" collapsed="false">
      <c r="X963" s="327"/>
    </row>
    <row r="964" customFormat="false" ht="15.75" hidden="false" customHeight="false" outlineLevel="0" collapsed="false">
      <c r="X964" s="327"/>
    </row>
    <row r="965" customFormat="false" ht="15.75" hidden="false" customHeight="false" outlineLevel="0" collapsed="false">
      <c r="X965" s="327"/>
    </row>
    <row r="966" customFormat="false" ht="15.75" hidden="false" customHeight="false" outlineLevel="0" collapsed="false">
      <c r="X966" s="327"/>
    </row>
    <row r="967" customFormat="false" ht="15.75" hidden="false" customHeight="false" outlineLevel="0" collapsed="false">
      <c r="X967" s="327"/>
    </row>
    <row r="968" customFormat="false" ht="15.75" hidden="false" customHeight="false" outlineLevel="0" collapsed="false">
      <c r="X968" s="327"/>
    </row>
    <row r="969" customFormat="false" ht="15.75" hidden="false" customHeight="false" outlineLevel="0" collapsed="false">
      <c r="X969" s="327"/>
    </row>
    <row r="970" customFormat="false" ht="15.75" hidden="false" customHeight="false" outlineLevel="0" collapsed="false">
      <c r="X970" s="327"/>
    </row>
    <row r="971" customFormat="false" ht="15.75" hidden="false" customHeight="false" outlineLevel="0" collapsed="false">
      <c r="X971" s="327"/>
    </row>
    <row r="972" customFormat="false" ht="15.75" hidden="false" customHeight="false" outlineLevel="0" collapsed="false">
      <c r="X972" s="327"/>
    </row>
    <row r="973" customFormat="false" ht="15.75" hidden="false" customHeight="false" outlineLevel="0" collapsed="false">
      <c r="X973" s="327"/>
    </row>
    <row r="974" customFormat="false" ht="15.75" hidden="false" customHeight="false" outlineLevel="0" collapsed="false">
      <c r="X974" s="327"/>
    </row>
    <row r="975" customFormat="false" ht="15.75" hidden="false" customHeight="false" outlineLevel="0" collapsed="false">
      <c r="X975" s="327"/>
    </row>
    <row r="976" customFormat="false" ht="15.75" hidden="false" customHeight="false" outlineLevel="0" collapsed="false">
      <c r="X976" s="327"/>
    </row>
    <row r="977" customFormat="false" ht="15.75" hidden="false" customHeight="false" outlineLevel="0" collapsed="false">
      <c r="X977" s="327"/>
    </row>
    <row r="978" customFormat="false" ht="15.75" hidden="false" customHeight="false" outlineLevel="0" collapsed="false">
      <c r="X978" s="327"/>
    </row>
    <row r="979" customFormat="false" ht="15.75" hidden="false" customHeight="false" outlineLevel="0" collapsed="false">
      <c r="X979" s="327"/>
    </row>
    <row r="980" customFormat="false" ht="15.75" hidden="false" customHeight="false" outlineLevel="0" collapsed="false">
      <c r="X980" s="327"/>
    </row>
    <row r="981" customFormat="false" ht="15.75" hidden="false" customHeight="false" outlineLevel="0" collapsed="false">
      <c r="X981" s="327"/>
    </row>
    <row r="982" customFormat="false" ht="15.75" hidden="false" customHeight="false" outlineLevel="0" collapsed="false">
      <c r="X982" s="327"/>
    </row>
    <row r="983" customFormat="false" ht="15.75" hidden="false" customHeight="false" outlineLevel="0" collapsed="false">
      <c r="X983" s="327"/>
    </row>
    <row r="984" customFormat="false" ht="15.75" hidden="false" customHeight="false" outlineLevel="0" collapsed="false">
      <c r="X984" s="327"/>
    </row>
    <row r="985" customFormat="false" ht="15.75" hidden="false" customHeight="false" outlineLevel="0" collapsed="false">
      <c r="X985" s="327"/>
    </row>
    <row r="986" customFormat="false" ht="15.75" hidden="false" customHeight="false" outlineLevel="0" collapsed="false">
      <c r="X986" s="327"/>
    </row>
    <row r="987" customFormat="false" ht="15.75" hidden="false" customHeight="false" outlineLevel="0" collapsed="false">
      <c r="X987" s="327"/>
    </row>
    <row r="988" customFormat="false" ht="15.75" hidden="false" customHeight="false" outlineLevel="0" collapsed="false">
      <c r="X988" s="327"/>
    </row>
    <row r="989" customFormat="false" ht="15.75" hidden="false" customHeight="false" outlineLevel="0" collapsed="false">
      <c r="X989" s="327"/>
    </row>
    <row r="990" customFormat="false" ht="15.75" hidden="false" customHeight="false" outlineLevel="0" collapsed="false">
      <c r="X990" s="327"/>
    </row>
    <row r="991" customFormat="false" ht="15.75" hidden="false" customHeight="false" outlineLevel="0" collapsed="false">
      <c r="X991" s="327"/>
    </row>
    <row r="992" customFormat="false" ht="15.75" hidden="false" customHeight="false" outlineLevel="0" collapsed="false">
      <c r="X992" s="327"/>
    </row>
    <row r="993" customFormat="false" ht="15.75" hidden="false" customHeight="false" outlineLevel="0" collapsed="false">
      <c r="X993" s="327"/>
    </row>
    <row r="994" customFormat="false" ht="15.75" hidden="false" customHeight="false" outlineLevel="0" collapsed="false">
      <c r="X994" s="327"/>
    </row>
    <row r="995" customFormat="false" ht="15.75" hidden="false" customHeight="false" outlineLevel="0" collapsed="false">
      <c r="X995" s="327"/>
    </row>
    <row r="996" customFormat="false" ht="15.75" hidden="false" customHeight="false" outlineLevel="0" collapsed="false">
      <c r="X996" s="327"/>
    </row>
    <row r="997" customFormat="false" ht="15.75" hidden="false" customHeight="false" outlineLevel="0" collapsed="false">
      <c r="X997" s="327"/>
    </row>
    <row r="998" customFormat="false" ht="15.75" hidden="false" customHeight="false" outlineLevel="0" collapsed="false">
      <c r="X998" s="327"/>
    </row>
    <row r="999" customFormat="false" ht="15.75" hidden="false" customHeight="false" outlineLevel="0" collapsed="false">
      <c r="X999" s="327"/>
    </row>
    <row r="1000" customFormat="false" ht="15.75" hidden="false" customHeight="false" outlineLevel="0" collapsed="false">
      <c r="X1000" s="327"/>
    </row>
    <row r="1001" customFormat="false" ht="15.75" hidden="false" customHeight="false" outlineLevel="0" collapsed="false">
      <c r="X1001" s="327"/>
    </row>
    <row r="1002" customFormat="false" ht="15.75" hidden="false" customHeight="false" outlineLevel="0" collapsed="false">
      <c r="X1002" s="327"/>
    </row>
    <row r="1003" customFormat="false" ht="15.75" hidden="false" customHeight="false" outlineLevel="0" collapsed="false">
      <c r="X1003" s="327"/>
    </row>
    <row r="1004" customFormat="false" ht="15.75" hidden="false" customHeight="false" outlineLevel="0" collapsed="false">
      <c r="X1004" s="327"/>
    </row>
    <row r="1005" customFormat="false" ht="15.75" hidden="false" customHeight="false" outlineLevel="0" collapsed="false">
      <c r="X1005" s="327"/>
    </row>
    <row r="1006" customFormat="false" ht="15.75" hidden="false" customHeight="false" outlineLevel="0" collapsed="false">
      <c r="X1006" s="327"/>
    </row>
    <row r="1007" customFormat="false" ht="15.75" hidden="false" customHeight="false" outlineLevel="0" collapsed="false">
      <c r="X1007" s="327"/>
    </row>
    <row r="1008" customFormat="false" ht="15.75" hidden="false" customHeight="false" outlineLevel="0" collapsed="false">
      <c r="X1008" s="327"/>
    </row>
    <row r="1009" customFormat="false" ht="15.75" hidden="false" customHeight="false" outlineLevel="0" collapsed="false">
      <c r="X1009" s="327"/>
    </row>
    <row r="1010" customFormat="false" ht="15.75" hidden="false" customHeight="false" outlineLevel="0" collapsed="false">
      <c r="X1010" s="327"/>
    </row>
    <row r="1011" customFormat="false" ht="15.75" hidden="false" customHeight="false" outlineLevel="0" collapsed="false">
      <c r="X1011" s="327"/>
    </row>
    <row r="1012" customFormat="false" ht="15.75" hidden="false" customHeight="false" outlineLevel="0" collapsed="false">
      <c r="X1012" s="327"/>
    </row>
    <row r="1013" customFormat="false" ht="15.75" hidden="false" customHeight="false" outlineLevel="0" collapsed="false">
      <c r="X1013" s="327"/>
    </row>
    <row r="1014" customFormat="false" ht="15.75" hidden="false" customHeight="false" outlineLevel="0" collapsed="false">
      <c r="X1014" s="327"/>
    </row>
    <row r="1015" customFormat="false" ht="15.75" hidden="false" customHeight="false" outlineLevel="0" collapsed="false">
      <c r="X1015" s="327"/>
    </row>
    <row r="1016" customFormat="false" ht="15.75" hidden="false" customHeight="false" outlineLevel="0" collapsed="false">
      <c r="X1016" s="327"/>
    </row>
    <row r="1017" customFormat="false" ht="15.75" hidden="false" customHeight="false" outlineLevel="0" collapsed="false">
      <c r="X1017" s="327"/>
    </row>
    <row r="1018" customFormat="false" ht="15.75" hidden="false" customHeight="false" outlineLevel="0" collapsed="false">
      <c r="X1018" s="327"/>
    </row>
    <row r="1019" customFormat="false" ht="15.75" hidden="false" customHeight="false" outlineLevel="0" collapsed="false">
      <c r="X1019" s="327"/>
    </row>
    <row r="1020" customFormat="false" ht="15.75" hidden="false" customHeight="false" outlineLevel="0" collapsed="false">
      <c r="X1020" s="327"/>
    </row>
    <row r="1021" customFormat="false" ht="15.75" hidden="false" customHeight="false" outlineLevel="0" collapsed="false">
      <c r="X1021" s="327"/>
    </row>
    <row r="1022" customFormat="false" ht="15.75" hidden="false" customHeight="false" outlineLevel="0" collapsed="false">
      <c r="X1022" s="327"/>
    </row>
    <row r="1023" customFormat="false" ht="15.75" hidden="false" customHeight="false" outlineLevel="0" collapsed="false">
      <c r="X1023" s="327"/>
    </row>
    <row r="1024" customFormat="false" ht="15.75" hidden="false" customHeight="false" outlineLevel="0" collapsed="false">
      <c r="X1024" s="327"/>
    </row>
    <row r="1025" customFormat="false" ht="15.75" hidden="false" customHeight="false" outlineLevel="0" collapsed="false">
      <c r="X1025" s="327"/>
    </row>
    <row r="1026" customFormat="false" ht="15.75" hidden="false" customHeight="false" outlineLevel="0" collapsed="false">
      <c r="X1026" s="327"/>
    </row>
    <row r="1027" customFormat="false" ht="15.75" hidden="false" customHeight="false" outlineLevel="0" collapsed="false">
      <c r="X1027" s="327"/>
    </row>
    <row r="1028" customFormat="false" ht="15.75" hidden="false" customHeight="false" outlineLevel="0" collapsed="false">
      <c r="X1028" s="327"/>
    </row>
    <row r="1029" customFormat="false" ht="15.75" hidden="false" customHeight="false" outlineLevel="0" collapsed="false">
      <c r="X1029" s="327"/>
    </row>
    <row r="1030" customFormat="false" ht="15.75" hidden="false" customHeight="false" outlineLevel="0" collapsed="false">
      <c r="X1030" s="327"/>
    </row>
    <row r="1031" customFormat="false" ht="15.75" hidden="false" customHeight="false" outlineLevel="0" collapsed="false">
      <c r="X1031" s="327"/>
    </row>
    <row r="1032" customFormat="false" ht="15.75" hidden="false" customHeight="false" outlineLevel="0" collapsed="false">
      <c r="X1032" s="327"/>
    </row>
    <row r="1033" customFormat="false" ht="15.75" hidden="false" customHeight="false" outlineLevel="0" collapsed="false">
      <c r="X1033" s="327"/>
    </row>
    <row r="1034" customFormat="false" ht="15.75" hidden="false" customHeight="false" outlineLevel="0" collapsed="false">
      <c r="X1034" s="327"/>
    </row>
    <row r="1035" customFormat="false" ht="15.75" hidden="false" customHeight="false" outlineLevel="0" collapsed="false">
      <c r="X1035" s="327"/>
    </row>
    <row r="1036" customFormat="false" ht="15.75" hidden="false" customHeight="false" outlineLevel="0" collapsed="false">
      <c r="X1036" s="327"/>
    </row>
    <row r="1037" customFormat="false" ht="15.75" hidden="false" customHeight="false" outlineLevel="0" collapsed="false">
      <c r="X1037" s="327"/>
    </row>
    <row r="1038" customFormat="false" ht="15.75" hidden="false" customHeight="false" outlineLevel="0" collapsed="false">
      <c r="X1038" s="327"/>
    </row>
    <row r="1039" customFormat="false" ht="15.75" hidden="false" customHeight="false" outlineLevel="0" collapsed="false">
      <c r="X1039" s="327"/>
    </row>
    <row r="1040" customFormat="false" ht="15.75" hidden="false" customHeight="false" outlineLevel="0" collapsed="false">
      <c r="X1040" s="327"/>
    </row>
    <row r="1041" customFormat="false" ht="15.75" hidden="false" customHeight="false" outlineLevel="0" collapsed="false">
      <c r="X1041" s="327"/>
    </row>
    <row r="1042" customFormat="false" ht="15.75" hidden="false" customHeight="false" outlineLevel="0" collapsed="false">
      <c r="X1042" s="327"/>
    </row>
    <row r="1043" customFormat="false" ht="15.75" hidden="false" customHeight="false" outlineLevel="0" collapsed="false">
      <c r="X1043" s="327"/>
    </row>
    <row r="1044" customFormat="false" ht="15.75" hidden="false" customHeight="false" outlineLevel="0" collapsed="false">
      <c r="X1044" s="327"/>
    </row>
    <row r="1045" customFormat="false" ht="15.75" hidden="false" customHeight="false" outlineLevel="0" collapsed="false">
      <c r="X1045" s="327"/>
    </row>
    <row r="1046" customFormat="false" ht="15.75" hidden="false" customHeight="false" outlineLevel="0" collapsed="false">
      <c r="X1046" s="327"/>
    </row>
    <row r="1047" customFormat="false" ht="15.75" hidden="false" customHeight="false" outlineLevel="0" collapsed="false">
      <c r="X1047" s="327"/>
    </row>
    <row r="1048" customFormat="false" ht="15.75" hidden="false" customHeight="false" outlineLevel="0" collapsed="false">
      <c r="X1048" s="327"/>
    </row>
    <row r="1049" customFormat="false" ht="15.75" hidden="false" customHeight="false" outlineLevel="0" collapsed="false">
      <c r="X1049" s="327"/>
    </row>
    <row r="1050" customFormat="false" ht="15.75" hidden="false" customHeight="false" outlineLevel="0" collapsed="false">
      <c r="X1050" s="327"/>
    </row>
    <row r="1051" customFormat="false" ht="15.75" hidden="false" customHeight="false" outlineLevel="0" collapsed="false">
      <c r="X1051" s="327"/>
    </row>
    <row r="1052" customFormat="false" ht="15.75" hidden="false" customHeight="false" outlineLevel="0" collapsed="false">
      <c r="X1052" s="327"/>
    </row>
    <row r="1053" customFormat="false" ht="15.75" hidden="false" customHeight="false" outlineLevel="0" collapsed="false">
      <c r="X1053" s="327"/>
    </row>
    <row r="1054" customFormat="false" ht="15.75" hidden="false" customHeight="false" outlineLevel="0" collapsed="false">
      <c r="X1054" s="327"/>
    </row>
    <row r="1055" customFormat="false" ht="15.75" hidden="false" customHeight="false" outlineLevel="0" collapsed="false">
      <c r="X1055" s="327"/>
    </row>
    <row r="1056" customFormat="false" ht="15.75" hidden="false" customHeight="false" outlineLevel="0" collapsed="false">
      <c r="X1056" s="327"/>
    </row>
    <row r="1057" customFormat="false" ht="15.75" hidden="false" customHeight="false" outlineLevel="0" collapsed="false">
      <c r="X1057" s="327"/>
    </row>
    <row r="1058" customFormat="false" ht="15.75" hidden="false" customHeight="false" outlineLevel="0" collapsed="false">
      <c r="X1058" s="327"/>
    </row>
    <row r="1059" customFormat="false" ht="15.75" hidden="false" customHeight="false" outlineLevel="0" collapsed="false">
      <c r="X1059" s="327"/>
    </row>
    <row r="1060" customFormat="false" ht="15.75" hidden="false" customHeight="false" outlineLevel="0" collapsed="false">
      <c r="X1060" s="327"/>
    </row>
    <row r="1061" customFormat="false" ht="15.75" hidden="false" customHeight="false" outlineLevel="0" collapsed="false">
      <c r="X1061" s="327"/>
    </row>
    <row r="1062" customFormat="false" ht="15.75" hidden="false" customHeight="false" outlineLevel="0" collapsed="false">
      <c r="X1062" s="327"/>
    </row>
    <row r="1063" customFormat="false" ht="15.75" hidden="false" customHeight="false" outlineLevel="0" collapsed="false">
      <c r="X1063" s="327"/>
    </row>
    <row r="1064" customFormat="false" ht="15.75" hidden="false" customHeight="false" outlineLevel="0" collapsed="false">
      <c r="X1064" s="327"/>
    </row>
    <row r="1065" customFormat="false" ht="15.75" hidden="false" customHeight="false" outlineLevel="0" collapsed="false">
      <c r="X1065" s="327"/>
    </row>
    <row r="1066" customFormat="false" ht="15.75" hidden="false" customHeight="false" outlineLevel="0" collapsed="false">
      <c r="X1066" s="327"/>
    </row>
    <row r="1067" customFormat="false" ht="15.75" hidden="false" customHeight="false" outlineLevel="0" collapsed="false">
      <c r="X1067" s="327"/>
    </row>
    <row r="1068" customFormat="false" ht="15.75" hidden="false" customHeight="false" outlineLevel="0" collapsed="false">
      <c r="X1068" s="327"/>
    </row>
    <row r="1069" customFormat="false" ht="15.75" hidden="false" customHeight="false" outlineLevel="0" collapsed="false">
      <c r="X1069" s="327"/>
    </row>
    <row r="1070" customFormat="false" ht="15.75" hidden="false" customHeight="false" outlineLevel="0" collapsed="false">
      <c r="X1070" s="327"/>
    </row>
    <row r="1071" customFormat="false" ht="15.75" hidden="false" customHeight="false" outlineLevel="0" collapsed="false">
      <c r="X1071" s="327"/>
    </row>
    <row r="1072" customFormat="false" ht="15.75" hidden="false" customHeight="false" outlineLevel="0" collapsed="false">
      <c r="X1072" s="327"/>
    </row>
    <row r="1073" customFormat="false" ht="15.75" hidden="false" customHeight="false" outlineLevel="0" collapsed="false">
      <c r="X1073" s="327"/>
    </row>
    <row r="1074" customFormat="false" ht="15.75" hidden="false" customHeight="false" outlineLevel="0" collapsed="false">
      <c r="X1074" s="327"/>
    </row>
    <row r="1075" customFormat="false" ht="15.75" hidden="false" customHeight="false" outlineLevel="0" collapsed="false">
      <c r="X1075" s="327"/>
    </row>
    <row r="1076" customFormat="false" ht="15.75" hidden="false" customHeight="false" outlineLevel="0" collapsed="false">
      <c r="X1076" s="327"/>
    </row>
    <row r="1077" customFormat="false" ht="15.75" hidden="false" customHeight="false" outlineLevel="0" collapsed="false">
      <c r="X1077" s="327"/>
    </row>
    <row r="1078" customFormat="false" ht="15.75" hidden="false" customHeight="false" outlineLevel="0" collapsed="false">
      <c r="X1078" s="327"/>
    </row>
    <row r="1079" customFormat="false" ht="15.75" hidden="false" customHeight="false" outlineLevel="0" collapsed="false">
      <c r="X1079" s="327"/>
    </row>
    <row r="1080" customFormat="false" ht="15.75" hidden="false" customHeight="false" outlineLevel="0" collapsed="false">
      <c r="X1080" s="327"/>
    </row>
    <row r="1081" customFormat="false" ht="15.75" hidden="false" customHeight="false" outlineLevel="0" collapsed="false">
      <c r="X1081" s="327"/>
    </row>
    <row r="1082" customFormat="false" ht="15.75" hidden="false" customHeight="false" outlineLevel="0" collapsed="false">
      <c r="X1082" s="327"/>
    </row>
    <row r="1083" customFormat="false" ht="15.75" hidden="false" customHeight="false" outlineLevel="0" collapsed="false">
      <c r="X1083" s="327"/>
    </row>
    <row r="1084" customFormat="false" ht="15.75" hidden="false" customHeight="false" outlineLevel="0" collapsed="false">
      <c r="X1084" s="327"/>
    </row>
    <row r="1085" customFormat="false" ht="15.75" hidden="false" customHeight="false" outlineLevel="0" collapsed="false">
      <c r="X1085" s="327"/>
    </row>
    <row r="1086" customFormat="false" ht="15.75" hidden="false" customHeight="false" outlineLevel="0" collapsed="false">
      <c r="X1086" s="327"/>
    </row>
    <row r="1087" customFormat="false" ht="15.75" hidden="false" customHeight="false" outlineLevel="0" collapsed="false">
      <c r="X1087" s="327"/>
    </row>
    <row r="1088" customFormat="false" ht="15.75" hidden="false" customHeight="false" outlineLevel="0" collapsed="false">
      <c r="X1088" s="327"/>
    </row>
    <row r="1089" customFormat="false" ht="15.75" hidden="false" customHeight="false" outlineLevel="0" collapsed="false">
      <c r="X1089" s="327"/>
    </row>
    <row r="1090" customFormat="false" ht="15.75" hidden="false" customHeight="false" outlineLevel="0" collapsed="false">
      <c r="X1090" s="327"/>
    </row>
    <row r="1091" customFormat="false" ht="15.75" hidden="false" customHeight="false" outlineLevel="0" collapsed="false">
      <c r="X1091" s="327"/>
    </row>
    <row r="1092" customFormat="false" ht="15.75" hidden="false" customHeight="false" outlineLevel="0" collapsed="false">
      <c r="X1092" s="327"/>
    </row>
    <row r="1093" customFormat="false" ht="15.75" hidden="false" customHeight="false" outlineLevel="0" collapsed="false">
      <c r="X1093" s="327"/>
    </row>
    <row r="1094" customFormat="false" ht="15.75" hidden="false" customHeight="false" outlineLevel="0" collapsed="false">
      <c r="X1094" s="327"/>
    </row>
    <row r="1095" customFormat="false" ht="15.75" hidden="false" customHeight="false" outlineLevel="0" collapsed="false">
      <c r="X1095" s="327"/>
    </row>
    <row r="1096" customFormat="false" ht="15.75" hidden="false" customHeight="false" outlineLevel="0" collapsed="false">
      <c r="X1096" s="327"/>
    </row>
    <row r="1097" customFormat="false" ht="15.75" hidden="false" customHeight="false" outlineLevel="0" collapsed="false">
      <c r="X1097" s="327"/>
    </row>
    <row r="1098" customFormat="false" ht="15.75" hidden="false" customHeight="false" outlineLevel="0" collapsed="false">
      <c r="X1098" s="327"/>
    </row>
    <row r="1099" customFormat="false" ht="15.75" hidden="false" customHeight="false" outlineLevel="0" collapsed="false">
      <c r="X1099" s="327"/>
    </row>
    <row r="1100" customFormat="false" ht="15.75" hidden="false" customHeight="false" outlineLevel="0" collapsed="false">
      <c r="X1100" s="327"/>
    </row>
    <row r="1101" customFormat="false" ht="15.75" hidden="false" customHeight="false" outlineLevel="0" collapsed="false">
      <c r="X1101" s="327"/>
    </row>
    <row r="1102" customFormat="false" ht="15.75" hidden="false" customHeight="false" outlineLevel="0" collapsed="false">
      <c r="X1102" s="327"/>
    </row>
    <row r="1103" customFormat="false" ht="15.75" hidden="false" customHeight="false" outlineLevel="0" collapsed="false">
      <c r="X1103" s="327"/>
    </row>
    <row r="1104" customFormat="false" ht="15.75" hidden="false" customHeight="false" outlineLevel="0" collapsed="false">
      <c r="X1104" s="327"/>
    </row>
    <row r="1105" customFormat="false" ht="15.75" hidden="false" customHeight="false" outlineLevel="0" collapsed="false">
      <c r="X1105" s="327"/>
    </row>
    <row r="1106" customFormat="false" ht="15.75" hidden="false" customHeight="false" outlineLevel="0" collapsed="false">
      <c r="X1106" s="327"/>
    </row>
    <row r="1107" customFormat="false" ht="15.75" hidden="false" customHeight="false" outlineLevel="0" collapsed="false">
      <c r="X1107" s="327"/>
    </row>
    <row r="1108" customFormat="false" ht="15.75" hidden="false" customHeight="false" outlineLevel="0" collapsed="false">
      <c r="X1108" s="327"/>
    </row>
    <row r="1109" customFormat="false" ht="15.75" hidden="false" customHeight="false" outlineLevel="0" collapsed="false">
      <c r="X1109" s="327"/>
    </row>
    <row r="1110" customFormat="false" ht="15.75" hidden="false" customHeight="false" outlineLevel="0" collapsed="false">
      <c r="X1110" s="327"/>
    </row>
    <row r="1111" customFormat="false" ht="15.75" hidden="false" customHeight="false" outlineLevel="0" collapsed="false">
      <c r="X1111" s="327"/>
    </row>
    <row r="1112" customFormat="false" ht="15.75" hidden="false" customHeight="false" outlineLevel="0" collapsed="false">
      <c r="X1112" s="327"/>
    </row>
    <row r="1113" customFormat="false" ht="15.75" hidden="false" customHeight="false" outlineLevel="0" collapsed="false">
      <c r="X1113" s="327"/>
    </row>
    <row r="1114" customFormat="false" ht="15.75" hidden="false" customHeight="false" outlineLevel="0" collapsed="false">
      <c r="X1114" s="327"/>
    </row>
    <row r="1115" customFormat="false" ht="15.75" hidden="false" customHeight="false" outlineLevel="0" collapsed="false">
      <c r="X1115" s="327"/>
    </row>
    <row r="1116" customFormat="false" ht="15.75" hidden="false" customHeight="false" outlineLevel="0" collapsed="false">
      <c r="X1116" s="327"/>
    </row>
    <row r="1117" customFormat="false" ht="15.75" hidden="false" customHeight="false" outlineLevel="0" collapsed="false">
      <c r="X1117" s="327"/>
    </row>
    <row r="1118" customFormat="false" ht="15.75" hidden="false" customHeight="false" outlineLevel="0" collapsed="false">
      <c r="X1118" s="327"/>
    </row>
    <row r="1119" customFormat="false" ht="15.75" hidden="false" customHeight="false" outlineLevel="0" collapsed="false">
      <c r="X1119" s="327"/>
    </row>
    <row r="1120" customFormat="false" ht="15.75" hidden="false" customHeight="false" outlineLevel="0" collapsed="false">
      <c r="X1120" s="327"/>
    </row>
    <row r="1121" customFormat="false" ht="15.75" hidden="false" customHeight="false" outlineLevel="0" collapsed="false">
      <c r="X1121" s="327"/>
    </row>
    <row r="1122" customFormat="false" ht="15.75" hidden="false" customHeight="false" outlineLevel="0" collapsed="false">
      <c r="X1122" s="327"/>
    </row>
    <row r="1123" customFormat="false" ht="15.75" hidden="false" customHeight="false" outlineLevel="0" collapsed="false">
      <c r="X1123" s="327"/>
    </row>
    <row r="1124" customFormat="false" ht="15.75" hidden="false" customHeight="false" outlineLevel="0" collapsed="false">
      <c r="X1124" s="327"/>
    </row>
    <row r="1125" customFormat="false" ht="15.75" hidden="false" customHeight="false" outlineLevel="0" collapsed="false">
      <c r="X1125" s="327"/>
    </row>
    <row r="1126" customFormat="false" ht="15.75" hidden="false" customHeight="false" outlineLevel="0" collapsed="false">
      <c r="X1126" s="327"/>
    </row>
    <row r="1127" customFormat="false" ht="15.75" hidden="false" customHeight="false" outlineLevel="0" collapsed="false">
      <c r="X1127" s="327"/>
    </row>
    <row r="1128" customFormat="false" ht="15.75" hidden="false" customHeight="false" outlineLevel="0" collapsed="false">
      <c r="X1128" s="327"/>
    </row>
    <row r="1129" customFormat="false" ht="15.75" hidden="false" customHeight="false" outlineLevel="0" collapsed="false">
      <c r="X1129" s="327"/>
    </row>
    <row r="1130" customFormat="false" ht="15.75" hidden="false" customHeight="false" outlineLevel="0" collapsed="false">
      <c r="X1130" s="327"/>
    </row>
    <row r="1131" customFormat="false" ht="15.75" hidden="false" customHeight="false" outlineLevel="0" collapsed="false">
      <c r="X1131" s="327"/>
    </row>
    <row r="1132" customFormat="false" ht="15.75" hidden="false" customHeight="false" outlineLevel="0" collapsed="false">
      <c r="X1132" s="327"/>
    </row>
    <row r="1133" customFormat="false" ht="15.75" hidden="false" customHeight="false" outlineLevel="0" collapsed="false">
      <c r="X1133" s="327"/>
    </row>
    <row r="1134" customFormat="false" ht="15.75" hidden="false" customHeight="false" outlineLevel="0" collapsed="false">
      <c r="X1134" s="327"/>
    </row>
    <row r="1135" customFormat="false" ht="15.75" hidden="false" customHeight="false" outlineLevel="0" collapsed="false">
      <c r="X1135" s="327"/>
    </row>
    <row r="1136" customFormat="false" ht="15.75" hidden="false" customHeight="false" outlineLevel="0" collapsed="false">
      <c r="X1136" s="327"/>
    </row>
    <row r="1137" customFormat="false" ht="15.75" hidden="false" customHeight="false" outlineLevel="0" collapsed="false">
      <c r="X1137" s="327"/>
    </row>
    <row r="1138" customFormat="false" ht="15.75" hidden="false" customHeight="false" outlineLevel="0" collapsed="false">
      <c r="X1138" s="327"/>
    </row>
    <row r="1139" customFormat="false" ht="15.75" hidden="false" customHeight="false" outlineLevel="0" collapsed="false">
      <c r="X1139" s="327"/>
    </row>
    <row r="1140" customFormat="false" ht="15.75" hidden="false" customHeight="false" outlineLevel="0" collapsed="false">
      <c r="X1140" s="327"/>
    </row>
    <row r="1141" customFormat="false" ht="15.75" hidden="false" customHeight="false" outlineLevel="0" collapsed="false">
      <c r="X1141" s="327"/>
    </row>
    <row r="1142" customFormat="false" ht="15.75" hidden="false" customHeight="false" outlineLevel="0" collapsed="false">
      <c r="X1142" s="327"/>
    </row>
    <row r="1143" customFormat="false" ht="15.75" hidden="false" customHeight="false" outlineLevel="0" collapsed="false">
      <c r="X1143" s="327"/>
    </row>
    <row r="1144" customFormat="false" ht="15.75" hidden="false" customHeight="false" outlineLevel="0" collapsed="false">
      <c r="X1144" s="327"/>
    </row>
    <row r="1145" customFormat="false" ht="15.75" hidden="false" customHeight="false" outlineLevel="0" collapsed="false">
      <c r="X1145" s="327"/>
    </row>
    <row r="1146" customFormat="false" ht="15.75" hidden="false" customHeight="false" outlineLevel="0" collapsed="false">
      <c r="X1146" s="327"/>
    </row>
    <row r="1147" customFormat="false" ht="15.75" hidden="false" customHeight="false" outlineLevel="0" collapsed="false">
      <c r="X1147" s="327"/>
    </row>
    <row r="1148" customFormat="false" ht="15.75" hidden="false" customHeight="false" outlineLevel="0" collapsed="false">
      <c r="X1148" s="327"/>
    </row>
    <row r="1149" customFormat="false" ht="15.75" hidden="false" customHeight="false" outlineLevel="0" collapsed="false">
      <c r="X1149" s="327"/>
    </row>
    <row r="1150" customFormat="false" ht="15.75" hidden="false" customHeight="false" outlineLevel="0" collapsed="false">
      <c r="X1150" s="327"/>
    </row>
    <row r="1151" customFormat="false" ht="15.75" hidden="false" customHeight="false" outlineLevel="0" collapsed="false">
      <c r="X1151" s="327"/>
    </row>
    <row r="1152" customFormat="false" ht="15.75" hidden="false" customHeight="false" outlineLevel="0" collapsed="false">
      <c r="X1152" s="327"/>
    </row>
    <row r="1153" customFormat="false" ht="15.75" hidden="false" customHeight="false" outlineLevel="0" collapsed="false">
      <c r="X1153" s="327"/>
    </row>
    <row r="1154" customFormat="false" ht="15.75" hidden="false" customHeight="false" outlineLevel="0" collapsed="false">
      <c r="X1154" s="327"/>
    </row>
    <row r="1155" customFormat="false" ht="15.75" hidden="false" customHeight="false" outlineLevel="0" collapsed="false">
      <c r="X1155" s="327"/>
    </row>
    <row r="1156" customFormat="false" ht="15.75" hidden="false" customHeight="false" outlineLevel="0" collapsed="false">
      <c r="X1156" s="327"/>
    </row>
    <row r="1157" customFormat="false" ht="15.75" hidden="false" customHeight="false" outlineLevel="0" collapsed="false">
      <c r="X1157" s="327"/>
    </row>
    <row r="1158" customFormat="false" ht="15.75" hidden="false" customHeight="false" outlineLevel="0" collapsed="false">
      <c r="X1158" s="327"/>
    </row>
    <row r="1159" customFormat="false" ht="15.75" hidden="false" customHeight="false" outlineLevel="0" collapsed="false">
      <c r="X1159" s="327"/>
    </row>
    <row r="1160" customFormat="false" ht="15.75" hidden="false" customHeight="false" outlineLevel="0" collapsed="false">
      <c r="X1160" s="327"/>
    </row>
    <row r="1161" customFormat="false" ht="15.75" hidden="false" customHeight="false" outlineLevel="0" collapsed="false">
      <c r="X1161" s="327"/>
    </row>
    <row r="1162" customFormat="false" ht="15.75" hidden="false" customHeight="false" outlineLevel="0" collapsed="false">
      <c r="X1162" s="327"/>
    </row>
    <row r="1163" customFormat="false" ht="15.75" hidden="false" customHeight="false" outlineLevel="0" collapsed="false">
      <c r="X1163" s="327"/>
    </row>
    <row r="1164" customFormat="false" ht="15.75" hidden="false" customHeight="false" outlineLevel="0" collapsed="false">
      <c r="X1164" s="327"/>
    </row>
    <row r="1165" customFormat="false" ht="15.75" hidden="false" customHeight="false" outlineLevel="0" collapsed="false">
      <c r="X1165" s="327"/>
    </row>
    <row r="1166" customFormat="false" ht="15.75" hidden="false" customHeight="false" outlineLevel="0" collapsed="false">
      <c r="X1166" s="327"/>
    </row>
    <row r="1167" customFormat="false" ht="15.75" hidden="false" customHeight="false" outlineLevel="0" collapsed="false">
      <c r="X1167" s="327"/>
    </row>
    <row r="1168" customFormat="false" ht="15.75" hidden="false" customHeight="false" outlineLevel="0" collapsed="false">
      <c r="X1168" s="327"/>
    </row>
    <row r="1169" customFormat="false" ht="15.75" hidden="false" customHeight="false" outlineLevel="0" collapsed="false">
      <c r="X1169" s="327"/>
    </row>
    <row r="1170" customFormat="false" ht="15.75" hidden="false" customHeight="false" outlineLevel="0" collapsed="false">
      <c r="X1170" s="327"/>
    </row>
    <row r="1171" customFormat="false" ht="15.75" hidden="false" customHeight="false" outlineLevel="0" collapsed="false">
      <c r="X1171" s="327"/>
    </row>
    <row r="1172" customFormat="false" ht="15.75" hidden="false" customHeight="false" outlineLevel="0" collapsed="false">
      <c r="X1172" s="327"/>
    </row>
    <row r="1173" customFormat="false" ht="15.75" hidden="false" customHeight="false" outlineLevel="0" collapsed="false">
      <c r="X1173" s="327"/>
    </row>
    <row r="1174" customFormat="false" ht="15.75" hidden="false" customHeight="false" outlineLevel="0" collapsed="false">
      <c r="X1174" s="327"/>
    </row>
    <row r="1175" customFormat="false" ht="15.75" hidden="false" customHeight="false" outlineLevel="0" collapsed="false">
      <c r="X1175" s="327"/>
    </row>
    <row r="1176" customFormat="false" ht="15.75" hidden="false" customHeight="false" outlineLevel="0" collapsed="false">
      <c r="X1176" s="327"/>
    </row>
    <row r="1177" customFormat="false" ht="15.75" hidden="false" customHeight="false" outlineLevel="0" collapsed="false">
      <c r="X1177" s="327"/>
    </row>
    <row r="1178" customFormat="false" ht="15.75" hidden="false" customHeight="false" outlineLevel="0" collapsed="false">
      <c r="X1178" s="327"/>
    </row>
    <row r="1179" customFormat="false" ht="15.75" hidden="false" customHeight="false" outlineLevel="0" collapsed="false">
      <c r="X1179" s="327"/>
    </row>
    <row r="1180" customFormat="false" ht="15.75" hidden="false" customHeight="false" outlineLevel="0" collapsed="false">
      <c r="X1180" s="327"/>
    </row>
    <row r="1181" customFormat="false" ht="15.75" hidden="false" customHeight="false" outlineLevel="0" collapsed="false">
      <c r="X1181" s="327"/>
    </row>
    <row r="1182" customFormat="false" ht="15.75" hidden="false" customHeight="false" outlineLevel="0" collapsed="false">
      <c r="X1182" s="327"/>
    </row>
    <row r="1183" customFormat="false" ht="15.75" hidden="false" customHeight="false" outlineLevel="0" collapsed="false">
      <c r="X1183" s="327"/>
    </row>
    <row r="1184" customFormat="false" ht="15.75" hidden="false" customHeight="false" outlineLevel="0" collapsed="false">
      <c r="X1184" s="327"/>
    </row>
    <row r="1185" customFormat="false" ht="15.75" hidden="false" customHeight="false" outlineLevel="0" collapsed="false">
      <c r="X1185" s="327"/>
    </row>
    <row r="1186" customFormat="false" ht="15.75" hidden="false" customHeight="false" outlineLevel="0" collapsed="false">
      <c r="X1186" s="327"/>
    </row>
    <row r="1187" customFormat="false" ht="15.75" hidden="false" customHeight="false" outlineLevel="0" collapsed="false">
      <c r="X1187" s="327"/>
    </row>
    <row r="1188" customFormat="false" ht="15.75" hidden="false" customHeight="false" outlineLevel="0" collapsed="false">
      <c r="X1188" s="327"/>
    </row>
    <row r="1189" customFormat="false" ht="15.75" hidden="false" customHeight="false" outlineLevel="0" collapsed="false">
      <c r="X1189" s="327"/>
    </row>
    <row r="1190" customFormat="false" ht="15.75" hidden="false" customHeight="false" outlineLevel="0" collapsed="false">
      <c r="X1190" s="327"/>
    </row>
    <row r="1191" customFormat="false" ht="15.75" hidden="false" customHeight="false" outlineLevel="0" collapsed="false">
      <c r="X1191" s="327"/>
    </row>
    <row r="1192" customFormat="false" ht="15.75" hidden="false" customHeight="false" outlineLevel="0" collapsed="false">
      <c r="X1192" s="327"/>
    </row>
    <row r="1193" customFormat="false" ht="15.75" hidden="false" customHeight="false" outlineLevel="0" collapsed="false">
      <c r="X1193" s="327"/>
    </row>
    <row r="1194" customFormat="false" ht="15.75" hidden="false" customHeight="false" outlineLevel="0" collapsed="false">
      <c r="X1194" s="327"/>
    </row>
    <row r="1195" customFormat="false" ht="15.75" hidden="false" customHeight="false" outlineLevel="0" collapsed="false">
      <c r="X1195" s="327"/>
    </row>
    <row r="1196" customFormat="false" ht="15.75" hidden="false" customHeight="false" outlineLevel="0" collapsed="false">
      <c r="X1196" s="327"/>
    </row>
    <row r="1197" customFormat="false" ht="15.75" hidden="false" customHeight="false" outlineLevel="0" collapsed="false">
      <c r="X1197" s="327"/>
    </row>
    <row r="1198" customFormat="false" ht="15.75" hidden="false" customHeight="false" outlineLevel="0" collapsed="false">
      <c r="X1198" s="327"/>
    </row>
    <row r="1199" customFormat="false" ht="15.75" hidden="false" customHeight="false" outlineLevel="0" collapsed="false">
      <c r="X1199" s="327"/>
    </row>
    <row r="1200" customFormat="false" ht="15.75" hidden="false" customHeight="false" outlineLevel="0" collapsed="false">
      <c r="X1200" s="327"/>
    </row>
    <row r="1201" customFormat="false" ht="15.75" hidden="false" customHeight="false" outlineLevel="0" collapsed="false">
      <c r="X1201" s="327"/>
    </row>
    <row r="1202" customFormat="false" ht="15.75" hidden="false" customHeight="false" outlineLevel="0" collapsed="false">
      <c r="X1202" s="327"/>
    </row>
    <row r="1203" customFormat="false" ht="15.75" hidden="false" customHeight="false" outlineLevel="0" collapsed="false">
      <c r="X1203" s="327"/>
    </row>
    <row r="1204" customFormat="false" ht="15.75" hidden="false" customHeight="false" outlineLevel="0" collapsed="false">
      <c r="X1204" s="327"/>
    </row>
    <row r="1205" customFormat="false" ht="15.75" hidden="false" customHeight="false" outlineLevel="0" collapsed="false">
      <c r="X1205" s="327"/>
    </row>
    <row r="1206" customFormat="false" ht="15.75" hidden="false" customHeight="false" outlineLevel="0" collapsed="false">
      <c r="X1206" s="327"/>
    </row>
    <row r="1207" customFormat="false" ht="15.75" hidden="false" customHeight="false" outlineLevel="0" collapsed="false">
      <c r="X1207" s="327"/>
    </row>
    <row r="1208" customFormat="false" ht="15.75" hidden="false" customHeight="false" outlineLevel="0" collapsed="false">
      <c r="X1208" s="327"/>
    </row>
    <row r="1209" customFormat="false" ht="15.75" hidden="false" customHeight="false" outlineLevel="0" collapsed="false">
      <c r="X1209" s="327"/>
    </row>
    <row r="1210" customFormat="false" ht="15.75" hidden="false" customHeight="false" outlineLevel="0" collapsed="false">
      <c r="X1210" s="327"/>
    </row>
    <row r="1211" customFormat="false" ht="15.75" hidden="false" customHeight="false" outlineLevel="0" collapsed="false">
      <c r="X1211" s="327"/>
    </row>
    <row r="1212" customFormat="false" ht="15.75" hidden="false" customHeight="false" outlineLevel="0" collapsed="false">
      <c r="X1212" s="327"/>
    </row>
    <row r="1213" customFormat="false" ht="15.75" hidden="false" customHeight="false" outlineLevel="0" collapsed="false">
      <c r="X1213" s="327"/>
    </row>
    <row r="1214" customFormat="false" ht="15.75" hidden="false" customHeight="false" outlineLevel="0" collapsed="false">
      <c r="X1214" s="327"/>
    </row>
    <row r="1215" customFormat="false" ht="15.75" hidden="false" customHeight="false" outlineLevel="0" collapsed="false">
      <c r="X1215" s="327"/>
    </row>
    <row r="1216" customFormat="false" ht="15.75" hidden="false" customHeight="false" outlineLevel="0" collapsed="false">
      <c r="X1216" s="327"/>
    </row>
    <row r="1217" customFormat="false" ht="15.75" hidden="false" customHeight="false" outlineLevel="0" collapsed="false">
      <c r="X1217" s="327"/>
    </row>
    <row r="1218" customFormat="false" ht="15.75" hidden="false" customHeight="false" outlineLevel="0" collapsed="false">
      <c r="X1218" s="327"/>
    </row>
    <row r="1219" customFormat="false" ht="15.75" hidden="false" customHeight="false" outlineLevel="0" collapsed="false">
      <c r="X1219" s="327"/>
    </row>
    <row r="1220" customFormat="false" ht="15.75" hidden="false" customHeight="false" outlineLevel="0" collapsed="false">
      <c r="X1220" s="327"/>
    </row>
    <row r="1221" customFormat="false" ht="15.75" hidden="false" customHeight="false" outlineLevel="0" collapsed="false">
      <c r="X1221" s="327"/>
    </row>
    <row r="1222" customFormat="false" ht="15.75" hidden="false" customHeight="false" outlineLevel="0" collapsed="false">
      <c r="X1222" s="327"/>
    </row>
    <row r="1223" customFormat="false" ht="15.75" hidden="false" customHeight="false" outlineLevel="0" collapsed="false">
      <c r="X1223" s="327"/>
    </row>
    <row r="1224" customFormat="false" ht="15.75" hidden="false" customHeight="false" outlineLevel="0" collapsed="false">
      <c r="X1224" s="327"/>
    </row>
    <row r="1225" customFormat="false" ht="15.75" hidden="false" customHeight="false" outlineLevel="0" collapsed="false">
      <c r="X1225" s="327"/>
    </row>
    <row r="1226" customFormat="false" ht="15.75" hidden="false" customHeight="false" outlineLevel="0" collapsed="false">
      <c r="X1226" s="327"/>
    </row>
    <row r="1227" customFormat="false" ht="15.75" hidden="false" customHeight="false" outlineLevel="0" collapsed="false">
      <c r="X1227" s="327"/>
    </row>
    <row r="1228" customFormat="false" ht="15.75" hidden="false" customHeight="false" outlineLevel="0" collapsed="false">
      <c r="X1228" s="327"/>
    </row>
    <row r="1229" customFormat="false" ht="15.75" hidden="false" customHeight="false" outlineLevel="0" collapsed="false">
      <c r="X1229" s="327"/>
    </row>
    <row r="1230" customFormat="false" ht="15.75" hidden="false" customHeight="false" outlineLevel="0" collapsed="false">
      <c r="X1230" s="327"/>
    </row>
    <row r="1231" customFormat="false" ht="15.75" hidden="false" customHeight="false" outlineLevel="0" collapsed="false">
      <c r="X1231" s="327"/>
    </row>
    <row r="1232" customFormat="false" ht="15.75" hidden="false" customHeight="false" outlineLevel="0" collapsed="false">
      <c r="X1232" s="327"/>
    </row>
    <row r="1233" customFormat="false" ht="15.75" hidden="false" customHeight="false" outlineLevel="0" collapsed="false">
      <c r="X1233" s="327"/>
    </row>
    <row r="1234" customFormat="false" ht="15.75" hidden="false" customHeight="false" outlineLevel="0" collapsed="false">
      <c r="X1234" s="327"/>
    </row>
    <row r="1235" customFormat="false" ht="15.75" hidden="false" customHeight="false" outlineLevel="0" collapsed="false">
      <c r="X1235" s="327"/>
    </row>
    <row r="1236" customFormat="false" ht="15.75" hidden="false" customHeight="false" outlineLevel="0" collapsed="false">
      <c r="X1236" s="327"/>
    </row>
    <row r="1237" customFormat="false" ht="15.75" hidden="false" customHeight="false" outlineLevel="0" collapsed="false">
      <c r="X1237" s="327"/>
    </row>
    <row r="1238" customFormat="false" ht="15.75" hidden="false" customHeight="false" outlineLevel="0" collapsed="false">
      <c r="X1238" s="327"/>
    </row>
    <row r="1239" customFormat="false" ht="15.75" hidden="false" customHeight="false" outlineLevel="0" collapsed="false">
      <c r="X1239" s="327"/>
    </row>
    <row r="1240" customFormat="false" ht="15.75" hidden="false" customHeight="false" outlineLevel="0" collapsed="false">
      <c r="X1240" s="327"/>
    </row>
    <row r="1241" customFormat="false" ht="15.75" hidden="false" customHeight="false" outlineLevel="0" collapsed="false">
      <c r="X1241" s="327"/>
    </row>
    <row r="1242" customFormat="false" ht="15.75" hidden="false" customHeight="false" outlineLevel="0" collapsed="false">
      <c r="X1242" s="327"/>
    </row>
    <row r="1243" customFormat="false" ht="15.75" hidden="false" customHeight="false" outlineLevel="0" collapsed="false">
      <c r="X1243" s="327"/>
    </row>
    <row r="1244" customFormat="false" ht="15.75" hidden="false" customHeight="false" outlineLevel="0" collapsed="false">
      <c r="X1244" s="327"/>
    </row>
    <row r="1245" customFormat="false" ht="15.75" hidden="false" customHeight="false" outlineLevel="0" collapsed="false">
      <c r="X1245" s="327"/>
    </row>
    <row r="1246" customFormat="false" ht="15.75" hidden="false" customHeight="false" outlineLevel="0" collapsed="false">
      <c r="X1246" s="327"/>
    </row>
    <row r="1247" customFormat="false" ht="15.75" hidden="false" customHeight="false" outlineLevel="0" collapsed="false">
      <c r="X1247" s="327"/>
    </row>
    <row r="1248" customFormat="false" ht="15.75" hidden="false" customHeight="false" outlineLevel="0" collapsed="false">
      <c r="X1248" s="327"/>
    </row>
    <row r="1249" customFormat="false" ht="15.75" hidden="false" customHeight="false" outlineLevel="0" collapsed="false">
      <c r="X1249" s="327"/>
    </row>
    <row r="1250" customFormat="false" ht="15.75" hidden="false" customHeight="false" outlineLevel="0" collapsed="false">
      <c r="X1250" s="327"/>
    </row>
    <row r="1251" customFormat="false" ht="15.75" hidden="false" customHeight="false" outlineLevel="0" collapsed="false">
      <c r="X1251" s="327"/>
    </row>
    <row r="1252" customFormat="false" ht="15.75" hidden="false" customHeight="false" outlineLevel="0" collapsed="false">
      <c r="X1252" s="327"/>
    </row>
    <row r="1253" customFormat="false" ht="15.75" hidden="false" customHeight="false" outlineLevel="0" collapsed="false">
      <c r="X1253" s="327"/>
    </row>
    <row r="1254" customFormat="false" ht="15.75" hidden="false" customHeight="false" outlineLevel="0" collapsed="false">
      <c r="X1254" s="327"/>
    </row>
    <row r="1255" customFormat="false" ht="15.75" hidden="false" customHeight="false" outlineLevel="0" collapsed="false">
      <c r="X1255" s="327"/>
    </row>
    <row r="1256" customFormat="false" ht="15.75" hidden="false" customHeight="false" outlineLevel="0" collapsed="false">
      <c r="X1256" s="327"/>
    </row>
    <row r="1257" customFormat="false" ht="15.75" hidden="false" customHeight="false" outlineLevel="0" collapsed="false">
      <c r="X1257" s="327"/>
    </row>
    <row r="1258" customFormat="false" ht="15.75" hidden="false" customHeight="false" outlineLevel="0" collapsed="false">
      <c r="X1258" s="327"/>
    </row>
    <row r="1259" customFormat="false" ht="15.75" hidden="false" customHeight="false" outlineLevel="0" collapsed="false">
      <c r="X1259" s="327"/>
    </row>
    <row r="1260" customFormat="false" ht="15.75" hidden="false" customHeight="false" outlineLevel="0" collapsed="false">
      <c r="X1260" s="327"/>
    </row>
    <row r="1261" customFormat="false" ht="15.75" hidden="false" customHeight="false" outlineLevel="0" collapsed="false">
      <c r="X1261" s="327"/>
    </row>
    <row r="1262" customFormat="false" ht="15.75" hidden="false" customHeight="false" outlineLevel="0" collapsed="false">
      <c r="X1262" s="327"/>
    </row>
    <row r="1263" customFormat="false" ht="15.75" hidden="false" customHeight="false" outlineLevel="0" collapsed="false">
      <c r="X1263" s="327"/>
    </row>
    <row r="1264" customFormat="false" ht="15.75" hidden="false" customHeight="false" outlineLevel="0" collapsed="false">
      <c r="X1264" s="327"/>
    </row>
    <row r="1265" customFormat="false" ht="15.75" hidden="false" customHeight="false" outlineLevel="0" collapsed="false">
      <c r="X1265" s="327"/>
    </row>
    <row r="1266" customFormat="false" ht="15.75" hidden="false" customHeight="false" outlineLevel="0" collapsed="false">
      <c r="X1266" s="327"/>
    </row>
    <row r="1267" customFormat="false" ht="15.75" hidden="false" customHeight="false" outlineLevel="0" collapsed="false">
      <c r="X1267" s="327"/>
    </row>
    <row r="1268" customFormat="false" ht="15.75" hidden="false" customHeight="false" outlineLevel="0" collapsed="false">
      <c r="X1268" s="327"/>
    </row>
    <row r="1269" customFormat="false" ht="15.75" hidden="false" customHeight="false" outlineLevel="0" collapsed="false">
      <c r="X1269" s="327"/>
    </row>
    <row r="1270" customFormat="false" ht="15.75" hidden="false" customHeight="false" outlineLevel="0" collapsed="false">
      <c r="X1270" s="327"/>
    </row>
    <row r="1271" customFormat="false" ht="15.75" hidden="false" customHeight="false" outlineLevel="0" collapsed="false">
      <c r="X1271" s="327"/>
    </row>
    <row r="1272" customFormat="false" ht="15.75" hidden="false" customHeight="false" outlineLevel="0" collapsed="false">
      <c r="X1272" s="327"/>
    </row>
    <row r="1273" customFormat="false" ht="15.75" hidden="false" customHeight="false" outlineLevel="0" collapsed="false">
      <c r="X1273" s="327"/>
    </row>
    <row r="1274" customFormat="false" ht="15.75" hidden="false" customHeight="false" outlineLevel="0" collapsed="false">
      <c r="X1274" s="327"/>
    </row>
    <row r="1275" customFormat="false" ht="15.75" hidden="false" customHeight="false" outlineLevel="0" collapsed="false">
      <c r="X1275" s="327"/>
    </row>
    <row r="1276" customFormat="false" ht="15.75" hidden="false" customHeight="false" outlineLevel="0" collapsed="false">
      <c r="X1276" s="327"/>
    </row>
    <row r="1277" customFormat="false" ht="15.75" hidden="false" customHeight="false" outlineLevel="0" collapsed="false">
      <c r="X1277" s="327"/>
    </row>
    <row r="1278" customFormat="false" ht="15.75" hidden="false" customHeight="false" outlineLevel="0" collapsed="false">
      <c r="X1278" s="327"/>
    </row>
    <row r="1279" customFormat="false" ht="15.75" hidden="false" customHeight="false" outlineLevel="0" collapsed="false">
      <c r="X1279" s="327"/>
    </row>
    <row r="1280" customFormat="false" ht="15.75" hidden="false" customHeight="false" outlineLevel="0" collapsed="false">
      <c r="X1280" s="327"/>
    </row>
    <row r="1281" customFormat="false" ht="15.75" hidden="false" customHeight="false" outlineLevel="0" collapsed="false">
      <c r="X1281" s="327"/>
    </row>
    <row r="1282" customFormat="false" ht="15.75" hidden="false" customHeight="false" outlineLevel="0" collapsed="false">
      <c r="X1282" s="327"/>
    </row>
    <row r="1283" customFormat="false" ht="15.75" hidden="false" customHeight="false" outlineLevel="0" collapsed="false">
      <c r="X1283" s="327"/>
    </row>
    <row r="1284" customFormat="false" ht="15.75" hidden="false" customHeight="false" outlineLevel="0" collapsed="false">
      <c r="X1284" s="327"/>
    </row>
    <row r="1285" customFormat="false" ht="15.75" hidden="false" customHeight="false" outlineLevel="0" collapsed="false">
      <c r="X1285" s="327"/>
    </row>
    <row r="1286" customFormat="false" ht="15.75" hidden="false" customHeight="false" outlineLevel="0" collapsed="false">
      <c r="X1286" s="327"/>
    </row>
    <row r="1287" customFormat="false" ht="15.75" hidden="false" customHeight="false" outlineLevel="0" collapsed="false">
      <c r="X1287" s="327"/>
    </row>
    <row r="1288" customFormat="false" ht="15.75" hidden="false" customHeight="false" outlineLevel="0" collapsed="false">
      <c r="X1288" s="327"/>
    </row>
    <row r="1289" customFormat="false" ht="15.75" hidden="false" customHeight="false" outlineLevel="0" collapsed="false">
      <c r="X1289" s="327"/>
    </row>
    <row r="1290" customFormat="false" ht="15.75" hidden="false" customHeight="false" outlineLevel="0" collapsed="false">
      <c r="X1290" s="327"/>
    </row>
    <row r="1291" customFormat="false" ht="15.75" hidden="false" customHeight="false" outlineLevel="0" collapsed="false">
      <c r="X1291" s="327"/>
    </row>
    <row r="1292" customFormat="false" ht="15.75" hidden="false" customHeight="false" outlineLevel="0" collapsed="false">
      <c r="X1292" s="327"/>
    </row>
    <row r="1293" customFormat="false" ht="15.75" hidden="false" customHeight="false" outlineLevel="0" collapsed="false">
      <c r="X1293" s="327"/>
    </row>
    <row r="1294" customFormat="false" ht="15.75" hidden="false" customHeight="false" outlineLevel="0" collapsed="false">
      <c r="X1294" s="327"/>
    </row>
    <row r="1295" customFormat="false" ht="15.75" hidden="false" customHeight="false" outlineLevel="0" collapsed="false">
      <c r="X1295" s="327"/>
    </row>
    <row r="1296" customFormat="false" ht="15.75" hidden="false" customHeight="false" outlineLevel="0" collapsed="false">
      <c r="X1296" s="327"/>
    </row>
    <row r="1297" customFormat="false" ht="15.75" hidden="false" customHeight="false" outlineLevel="0" collapsed="false">
      <c r="X1297" s="327"/>
    </row>
    <row r="1298" customFormat="false" ht="15.75" hidden="false" customHeight="false" outlineLevel="0" collapsed="false">
      <c r="X1298" s="327"/>
    </row>
    <row r="1299" customFormat="false" ht="15.75" hidden="false" customHeight="false" outlineLevel="0" collapsed="false">
      <c r="X1299" s="327"/>
    </row>
    <row r="1300" customFormat="false" ht="15.75" hidden="false" customHeight="false" outlineLevel="0" collapsed="false">
      <c r="X1300" s="327"/>
    </row>
    <row r="1301" customFormat="false" ht="15.75" hidden="false" customHeight="false" outlineLevel="0" collapsed="false">
      <c r="X1301" s="327"/>
    </row>
    <row r="1302" customFormat="false" ht="15.75" hidden="false" customHeight="false" outlineLevel="0" collapsed="false">
      <c r="X1302" s="327"/>
    </row>
    <row r="1303" customFormat="false" ht="15.75" hidden="false" customHeight="false" outlineLevel="0" collapsed="false">
      <c r="X1303" s="327"/>
    </row>
    <row r="1304" customFormat="false" ht="15.75" hidden="false" customHeight="false" outlineLevel="0" collapsed="false">
      <c r="X1304" s="327"/>
    </row>
    <row r="1305" customFormat="false" ht="15.75" hidden="false" customHeight="false" outlineLevel="0" collapsed="false">
      <c r="X1305" s="327"/>
    </row>
    <row r="1306" customFormat="false" ht="15.75" hidden="false" customHeight="false" outlineLevel="0" collapsed="false">
      <c r="X1306" s="327"/>
    </row>
    <row r="1307" customFormat="false" ht="15.75" hidden="false" customHeight="false" outlineLevel="0" collapsed="false">
      <c r="X1307" s="327"/>
    </row>
    <row r="1308" customFormat="false" ht="15.75" hidden="false" customHeight="false" outlineLevel="0" collapsed="false">
      <c r="X1308" s="327"/>
    </row>
    <row r="1309" customFormat="false" ht="15.75" hidden="false" customHeight="false" outlineLevel="0" collapsed="false">
      <c r="X1309" s="327"/>
    </row>
    <row r="1310" customFormat="false" ht="15.75" hidden="false" customHeight="false" outlineLevel="0" collapsed="false">
      <c r="X1310" s="327"/>
    </row>
    <row r="1311" customFormat="false" ht="15.75" hidden="false" customHeight="false" outlineLevel="0" collapsed="false">
      <c r="X1311" s="327"/>
    </row>
    <row r="1312" customFormat="false" ht="15.75" hidden="false" customHeight="false" outlineLevel="0" collapsed="false">
      <c r="X1312" s="327"/>
    </row>
    <row r="1313" customFormat="false" ht="15.75" hidden="false" customHeight="false" outlineLevel="0" collapsed="false">
      <c r="X1313" s="327"/>
    </row>
    <row r="1314" customFormat="false" ht="15.75" hidden="false" customHeight="false" outlineLevel="0" collapsed="false">
      <c r="X1314" s="327"/>
    </row>
    <row r="1315" customFormat="false" ht="15.75" hidden="false" customHeight="false" outlineLevel="0" collapsed="false">
      <c r="X1315" s="327"/>
    </row>
    <row r="1316" customFormat="false" ht="15.75" hidden="false" customHeight="false" outlineLevel="0" collapsed="false">
      <c r="X1316" s="327"/>
    </row>
    <row r="1317" customFormat="false" ht="15.75" hidden="false" customHeight="false" outlineLevel="0" collapsed="false">
      <c r="X1317" s="327"/>
    </row>
    <row r="1318" customFormat="false" ht="15.75" hidden="false" customHeight="false" outlineLevel="0" collapsed="false">
      <c r="X1318" s="327"/>
    </row>
    <row r="1319" customFormat="false" ht="15.75" hidden="false" customHeight="false" outlineLevel="0" collapsed="false">
      <c r="X1319" s="327"/>
    </row>
    <row r="1320" customFormat="false" ht="15.75" hidden="false" customHeight="false" outlineLevel="0" collapsed="false">
      <c r="X1320" s="327"/>
    </row>
    <row r="1321" customFormat="false" ht="15.75" hidden="false" customHeight="false" outlineLevel="0" collapsed="false">
      <c r="X1321" s="327"/>
    </row>
    <row r="1322" customFormat="false" ht="15.75" hidden="false" customHeight="false" outlineLevel="0" collapsed="false">
      <c r="X1322" s="327"/>
    </row>
    <row r="1323" customFormat="false" ht="15.75" hidden="false" customHeight="false" outlineLevel="0" collapsed="false">
      <c r="X1323" s="327"/>
    </row>
    <row r="1324" customFormat="false" ht="15.75" hidden="false" customHeight="false" outlineLevel="0" collapsed="false">
      <c r="X1324" s="327"/>
    </row>
    <row r="1325" customFormat="false" ht="15.75" hidden="false" customHeight="false" outlineLevel="0" collapsed="false">
      <c r="X1325" s="327"/>
    </row>
    <row r="1326" customFormat="false" ht="15.75" hidden="false" customHeight="false" outlineLevel="0" collapsed="false">
      <c r="X1326" s="327"/>
    </row>
    <row r="1327" customFormat="false" ht="15.75" hidden="false" customHeight="false" outlineLevel="0" collapsed="false">
      <c r="X1327" s="327"/>
    </row>
    <row r="1328" customFormat="false" ht="15.75" hidden="false" customHeight="false" outlineLevel="0" collapsed="false">
      <c r="X1328" s="327"/>
    </row>
    <row r="1329" customFormat="false" ht="15.75" hidden="false" customHeight="false" outlineLevel="0" collapsed="false">
      <c r="X1329" s="327"/>
    </row>
    <row r="1330" customFormat="false" ht="15.75" hidden="false" customHeight="false" outlineLevel="0" collapsed="false">
      <c r="X1330" s="327"/>
    </row>
    <row r="1331" customFormat="false" ht="15.75" hidden="false" customHeight="false" outlineLevel="0" collapsed="false">
      <c r="X1331" s="327"/>
    </row>
    <row r="1332" customFormat="false" ht="15.75" hidden="false" customHeight="false" outlineLevel="0" collapsed="false">
      <c r="X1332" s="327"/>
    </row>
    <row r="1333" customFormat="false" ht="15.75" hidden="false" customHeight="false" outlineLevel="0" collapsed="false">
      <c r="X1333" s="327"/>
    </row>
    <row r="1334" customFormat="false" ht="15.75" hidden="false" customHeight="false" outlineLevel="0" collapsed="false">
      <c r="X1334" s="327"/>
    </row>
    <row r="1335" customFormat="false" ht="15.75" hidden="false" customHeight="false" outlineLevel="0" collapsed="false">
      <c r="X1335" s="327"/>
    </row>
    <row r="1336" customFormat="false" ht="15.75" hidden="false" customHeight="false" outlineLevel="0" collapsed="false">
      <c r="X1336" s="327"/>
    </row>
    <row r="1337" customFormat="false" ht="15.75" hidden="false" customHeight="false" outlineLevel="0" collapsed="false">
      <c r="X1337" s="327"/>
    </row>
    <row r="1338" customFormat="false" ht="15.75" hidden="false" customHeight="false" outlineLevel="0" collapsed="false">
      <c r="X1338" s="327"/>
    </row>
    <row r="1339" customFormat="false" ht="15.75" hidden="false" customHeight="false" outlineLevel="0" collapsed="false">
      <c r="X1339" s="327"/>
    </row>
    <row r="1340" customFormat="false" ht="15.75" hidden="false" customHeight="false" outlineLevel="0" collapsed="false">
      <c r="X1340" s="327"/>
    </row>
    <row r="1341" customFormat="false" ht="15.75" hidden="false" customHeight="false" outlineLevel="0" collapsed="false">
      <c r="X1341" s="327"/>
    </row>
    <row r="1342" customFormat="false" ht="15.75" hidden="false" customHeight="false" outlineLevel="0" collapsed="false">
      <c r="X1342" s="327"/>
    </row>
    <row r="1343" customFormat="false" ht="15.75" hidden="false" customHeight="false" outlineLevel="0" collapsed="false">
      <c r="X1343" s="327"/>
    </row>
    <row r="1344" customFormat="false" ht="15.75" hidden="false" customHeight="false" outlineLevel="0" collapsed="false">
      <c r="X1344" s="327"/>
    </row>
    <row r="1345" customFormat="false" ht="15.75" hidden="false" customHeight="false" outlineLevel="0" collapsed="false">
      <c r="X1345" s="327"/>
    </row>
    <row r="1346" customFormat="false" ht="15.75" hidden="false" customHeight="false" outlineLevel="0" collapsed="false">
      <c r="X1346" s="327"/>
    </row>
    <row r="1347" customFormat="false" ht="15.75" hidden="false" customHeight="false" outlineLevel="0" collapsed="false">
      <c r="X1347" s="327"/>
    </row>
    <row r="1348" customFormat="false" ht="15.75" hidden="false" customHeight="false" outlineLevel="0" collapsed="false">
      <c r="X1348" s="327"/>
    </row>
    <row r="1349" customFormat="false" ht="15.75" hidden="false" customHeight="false" outlineLevel="0" collapsed="false">
      <c r="X1349" s="327"/>
    </row>
    <row r="1350" customFormat="false" ht="15.75" hidden="false" customHeight="false" outlineLevel="0" collapsed="false">
      <c r="X1350" s="327"/>
    </row>
    <row r="1351" customFormat="false" ht="15.75" hidden="false" customHeight="false" outlineLevel="0" collapsed="false">
      <c r="X1351" s="327"/>
    </row>
    <row r="1352" customFormat="false" ht="15.75" hidden="false" customHeight="false" outlineLevel="0" collapsed="false">
      <c r="X1352" s="327"/>
    </row>
    <row r="1353" customFormat="false" ht="15.75" hidden="false" customHeight="false" outlineLevel="0" collapsed="false">
      <c r="X1353" s="327"/>
    </row>
    <row r="1354" customFormat="false" ht="15.75" hidden="false" customHeight="false" outlineLevel="0" collapsed="false">
      <c r="X1354" s="327"/>
    </row>
    <row r="1355" customFormat="false" ht="15.75" hidden="false" customHeight="false" outlineLevel="0" collapsed="false">
      <c r="X1355" s="327"/>
    </row>
    <row r="1356" customFormat="false" ht="15.75" hidden="false" customHeight="false" outlineLevel="0" collapsed="false">
      <c r="X1356" s="327"/>
    </row>
    <row r="1357" customFormat="false" ht="15.75" hidden="false" customHeight="false" outlineLevel="0" collapsed="false">
      <c r="X1357" s="327"/>
    </row>
    <row r="1358" customFormat="false" ht="15.75" hidden="false" customHeight="false" outlineLevel="0" collapsed="false">
      <c r="X1358" s="327"/>
    </row>
    <row r="1359" customFormat="false" ht="15.75" hidden="false" customHeight="false" outlineLevel="0" collapsed="false">
      <c r="X1359" s="327"/>
    </row>
    <row r="1360" customFormat="false" ht="15.75" hidden="false" customHeight="false" outlineLevel="0" collapsed="false">
      <c r="X1360" s="327"/>
    </row>
    <row r="1361" customFormat="false" ht="15.75" hidden="false" customHeight="false" outlineLevel="0" collapsed="false">
      <c r="X1361" s="327"/>
    </row>
    <row r="1362" customFormat="false" ht="15.75" hidden="false" customHeight="false" outlineLevel="0" collapsed="false">
      <c r="X1362" s="327"/>
    </row>
    <row r="1363" customFormat="false" ht="15.75" hidden="false" customHeight="false" outlineLevel="0" collapsed="false">
      <c r="X1363" s="327"/>
    </row>
    <row r="1364" customFormat="false" ht="15.75" hidden="false" customHeight="false" outlineLevel="0" collapsed="false">
      <c r="X1364" s="327"/>
    </row>
    <row r="1365" customFormat="false" ht="15.75" hidden="false" customHeight="false" outlineLevel="0" collapsed="false">
      <c r="X1365" s="327"/>
    </row>
    <row r="1366" customFormat="false" ht="15.75" hidden="false" customHeight="false" outlineLevel="0" collapsed="false">
      <c r="X1366" s="327"/>
    </row>
    <row r="1367" customFormat="false" ht="15.75" hidden="false" customHeight="false" outlineLevel="0" collapsed="false">
      <c r="X1367" s="327"/>
    </row>
    <row r="1368" customFormat="false" ht="15.75" hidden="false" customHeight="false" outlineLevel="0" collapsed="false">
      <c r="X1368" s="327"/>
    </row>
    <row r="1369" customFormat="false" ht="15.75" hidden="false" customHeight="false" outlineLevel="0" collapsed="false">
      <c r="X1369" s="327"/>
    </row>
    <row r="1370" customFormat="false" ht="15.75" hidden="false" customHeight="false" outlineLevel="0" collapsed="false">
      <c r="X1370" s="327"/>
    </row>
    <row r="1371" customFormat="false" ht="15.75" hidden="false" customHeight="false" outlineLevel="0" collapsed="false">
      <c r="X1371" s="327"/>
    </row>
    <row r="1372" customFormat="false" ht="15.75" hidden="false" customHeight="false" outlineLevel="0" collapsed="false">
      <c r="X1372" s="327"/>
    </row>
    <row r="1373" customFormat="false" ht="15.75" hidden="false" customHeight="false" outlineLevel="0" collapsed="false">
      <c r="X1373" s="327"/>
    </row>
    <row r="1374" customFormat="false" ht="15.75" hidden="false" customHeight="false" outlineLevel="0" collapsed="false">
      <c r="X1374" s="327"/>
    </row>
    <row r="1375" customFormat="false" ht="15.75" hidden="false" customHeight="false" outlineLevel="0" collapsed="false">
      <c r="X1375" s="327"/>
    </row>
    <row r="1376" customFormat="false" ht="15.75" hidden="false" customHeight="false" outlineLevel="0" collapsed="false">
      <c r="X1376" s="327"/>
    </row>
    <row r="1377" customFormat="false" ht="15.75" hidden="false" customHeight="false" outlineLevel="0" collapsed="false">
      <c r="X1377" s="327"/>
    </row>
    <row r="1378" customFormat="false" ht="15.75" hidden="false" customHeight="false" outlineLevel="0" collapsed="false">
      <c r="X1378" s="327"/>
    </row>
    <row r="1379" customFormat="false" ht="15.75" hidden="false" customHeight="false" outlineLevel="0" collapsed="false">
      <c r="X1379" s="327"/>
    </row>
    <row r="1380" customFormat="false" ht="15.75" hidden="false" customHeight="false" outlineLevel="0" collapsed="false">
      <c r="X1380" s="327"/>
    </row>
    <row r="1381" customFormat="false" ht="15.75" hidden="false" customHeight="false" outlineLevel="0" collapsed="false">
      <c r="X1381" s="327"/>
    </row>
    <row r="1382" customFormat="false" ht="15.75" hidden="false" customHeight="false" outlineLevel="0" collapsed="false">
      <c r="X1382" s="327"/>
    </row>
    <row r="1383" customFormat="false" ht="15.75" hidden="false" customHeight="false" outlineLevel="0" collapsed="false">
      <c r="X1383" s="327"/>
    </row>
    <row r="1384" customFormat="false" ht="15.75" hidden="false" customHeight="false" outlineLevel="0" collapsed="false">
      <c r="X1384" s="327"/>
    </row>
    <row r="1385" customFormat="false" ht="15.75" hidden="false" customHeight="false" outlineLevel="0" collapsed="false">
      <c r="X1385" s="327"/>
    </row>
    <row r="1386" customFormat="false" ht="15.75" hidden="false" customHeight="false" outlineLevel="0" collapsed="false">
      <c r="X1386" s="327"/>
    </row>
    <row r="1387" customFormat="false" ht="15.75" hidden="false" customHeight="false" outlineLevel="0" collapsed="false">
      <c r="X1387" s="327"/>
    </row>
    <row r="1388" customFormat="false" ht="15.75" hidden="false" customHeight="false" outlineLevel="0" collapsed="false">
      <c r="X1388" s="327"/>
    </row>
    <row r="1389" customFormat="false" ht="15.75" hidden="false" customHeight="false" outlineLevel="0" collapsed="false">
      <c r="X1389" s="327"/>
    </row>
    <row r="1390" customFormat="false" ht="15.75" hidden="false" customHeight="false" outlineLevel="0" collapsed="false">
      <c r="X1390" s="327"/>
    </row>
    <row r="1391" customFormat="false" ht="15.75" hidden="false" customHeight="false" outlineLevel="0" collapsed="false">
      <c r="X1391" s="327"/>
    </row>
    <row r="1392" customFormat="false" ht="15.75" hidden="false" customHeight="false" outlineLevel="0" collapsed="false">
      <c r="X1392" s="327"/>
    </row>
    <row r="1393" customFormat="false" ht="15.75" hidden="false" customHeight="false" outlineLevel="0" collapsed="false">
      <c r="X1393" s="327"/>
    </row>
    <row r="1394" customFormat="false" ht="15.75" hidden="false" customHeight="false" outlineLevel="0" collapsed="false">
      <c r="X1394" s="327"/>
    </row>
    <row r="1395" customFormat="false" ht="15.75" hidden="false" customHeight="false" outlineLevel="0" collapsed="false">
      <c r="X1395" s="327"/>
    </row>
    <row r="1396" customFormat="false" ht="15.75" hidden="false" customHeight="false" outlineLevel="0" collapsed="false">
      <c r="X1396" s="327"/>
    </row>
    <row r="1397" customFormat="false" ht="15.75" hidden="false" customHeight="false" outlineLevel="0" collapsed="false">
      <c r="X1397" s="327"/>
    </row>
    <row r="1398" customFormat="false" ht="15.75" hidden="false" customHeight="false" outlineLevel="0" collapsed="false">
      <c r="X1398" s="327"/>
    </row>
    <row r="1399" customFormat="false" ht="15.75" hidden="false" customHeight="false" outlineLevel="0" collapsed="false">
      <c r="X1399" s="327"/>
    </row>
    <row r="1400" customFormat="false" ht="15.75" hidden="false" customHeight="false" outlineLevel="0" collapsed="false">
      <c r="X1400" s="327"/>
    </row>
    <row r="1401" customFormat="false" ht="15.75" hidden="false" customHeight="false" outlineLevel="0" collapsed="false">
      <c r="X1401" s="327"/>
    </row>
    <row r="1402" customFormat="false" ht="15.75" hidden="false" customHeight="false" outlineLevel="0" collapsed="false">
      <c r="X1402" s="327"/>
    </row>
    <row r="1403" customFormat="false" ht="15.75" hidden="false" customHeight="false" outlineLevel="0" collapsed="false">
      <c r="X1403" s="327"/>
    </row>
    <row r="1404" customFormat="false" ht="15.75" hidden="false" customHeight="false" outlineLevel="0" collapsed="false">
      <c r="X1404" s="327"/>
    </row>
    <row r="1405" customFormat="false" ht="15.75" hidden="false" customHeight="false" outlineLevel="0" collapsed="false">
      <c r="X1405" s="327"/>
    </row>
    <row r="1406" customFormat="false" ht="15.75" hidden="false" customHeight="false" outlineLevel="0" collapsed="false">
      <c r="X1406" s="327"/>
    </row>
    <row r="1407" customFormat="false" ht="15.75" hidden="false" customHeight="false" outlineLevel="0" collapsed="false">
      <c r="X1407" s="327"/>
    </row>
    <row r="1408" customFormat="false" ht="15.75" hidden="false" customHeight="false" outlineLevel="0" collapsed="false">
      <c r="X1408" s="327"/>
    </row>
    <row r="1409" customFormat="false" ht="15.75" hidden="false" customHeight="false" outlineLevel="0" collapsed="false">
      <c r="X1409" s="327"/>
    </row>
    <row r="1410" customFormat="false" ht="15.75" hidden="false" customHeight="false" outlineLevel="0" collapsed="false">
      <c r="X1410" s="327"/>
    </row>
    <row r="1411" customFormat="false" ht="15.75" hidden="false" customHeight="false" outlineLevel="0" collapsed="false">
      <c r="X1411" s="327"/>
    </row>
    <row r="1412" customFormat="false" ht="15.75" hidden="false" customHeight="false" outlineLevel="0" collapsed="false">
      <c r="X1412" s="327"/>
    </row>
    <row r="1413" customFormat="false" ht="15.75" hidden="false" customHeight="false" outlineLevel="0" collapsed="false">
      <c r="X1413" s="327"/>
    </row>
    <row r="1414" customFormat="false" ht="15.75" hidden="false" customHeight="false" outlineLevel="0" collapsed="false">
      <c r="X1414" s="327"/>
    </row>
    <row r="1415" customFormat="false" ht="15.75" hidden="false" customHeight="false" outlineLevel="0" collapsed="false">
      <c r="X1415" s="327"/>
    </row>
    <row r="1416" customFormat="false" ht="15.75" hidden="false" customHeight="false" outlineLevel="0" collapsed="false">
      <c r="X1416" s="327"/>
    </row>
    <row r="1417" customFormat="false" ht="15.75" hidden="false" customHeight="false" outlineLevel="0" collapsed="false">
      <c r="X1417" s="327"/>
    </row>
    <row r="1418" customFormat="false" ht="15.75" hidden="false" customHeight="false" outlineLevel="0" collapsed="false">
      <c r="X1418" s="327"/>
    </row>
    <row r="1419" customFormat="false" ht="15.75" hidden="false" customHeight="false" outlineLevel="0" collapsed="false">
      <c r="X1419" s="327"/>
    </row>
    <row r="1420" customFormat="false" ht="15.75" hidden="false" customHeight="false" outlineLevel="0" collapsed="false">
      <c r="X1420" s="327"/>
    </row>
    <row r="1421" customFormat="false" ht="15.75" hidden="false" customHeight="false" outlineLevel="0" collapsed="false">
      <c r="X1421" s="327"/>
    </row>
    <row r="1422" customFormat="false" ht="15.75" hidden="false" customHeight="false" outlineLevel="0" collapsed="false">
      <c r="X1422" s="327"/>
    </row>
    <row r="1423" customFormat="false" ht="15.75" hidden="false" customHeight="false" outlineLevel="0" collapsed="false">
      <c r="X1423" s="327"/>
    </row>
    <row r="1424" customFormat="false" ht="15.75" hidden="false" customHeight="false" outlineLevel="0" collapsed="false">
      <c r="X1424" s="327"/>
    </row>
    <row r="1425" customFormat="false" ht="15.75" hidden="false" customHeight="false" outlineLevel="0" collapsed="false">
      <c r="X1425" s="327"/>
    </row>
    <row r="1426" customFormat="false" ht="15.75" hidden="false" customHeight="false" outlineLevel="0" collapsed="false">
      <c r="X1426" s="327"/>
    </row>
    <row r="1427" customFormat="false" ht="15.75" hidden="false" customHeight="false" outlineLevel="0" collapsed="false">
      <c r="X1427" s="327"/>
    </row>
    <row r="1428" customFormat="false" ht="15.75" hidden="false" customHeight="false" outlineLevel="0" collapsed="false">
      <c r="X1428" s="327"/>
    </row>
    <row r="1429" customFormat="false" ht="15.75" hidden="false" customHeight="false" outlineLevel="0" collapsed="false">
      <c r="X1429" s="327"/>
    </row>
    <row r="1430" customFormat="false" ht="15.75" hidden="false" customHeight="false" outlineLevel="0" collapsed="false">
      <c r="X1430" s="327"/>
    </row>
    <row r="1431" customFormat="false" ht="15.75" hidden="false" customHeight="false" outlineLevel="0" collapsed="false">
      <c r="X1431" s="327"/>
    </row>
    <row r="1432" customFormat="false" ht="15.75" hidden="false" customHeight="false" outlineLevel="0" collapsed="false">
      <c r="X1432" s="327"/>
    </row>
    <row r="1433" customFormat="false" ht="15.75" hidden="false" customHeight="false" outlineLevel="0" collapsed="false">
      <c r="X1433" s="327"/>
    </row>
    <row r="1434" customFormat="false" ht="15.75" hidden="false" customHeight="false" outlineLevel="0" collapsed="false">
      <c r="X1434" s="327"/>
    </row>
    <row r="1435" customFormat="false" ht="15.75" hidden="false" customHeight="false" outlineLevel="0" collapsed="false">
      <c r="X1435" s="327"/>
    </row>
    <row r="1436" customFormat="false" ht="15.75" hidden="false" customHeight="false" outlineLevel="0" collapsed="false">
      <c r="X1436" s="327"/>
    </row>
    <row r="1437" customFormat="false" ht="15.75" hidden="false" customHeight="false" outlineLevel="0" collapsed="false">
      <c r="X1437" s="327"/>
    </row>
    <row r="1438" customFormat="false" ht="15.75" hidden="false" customHeight="false" outlineLevel="0" collapsed="false">
      <c r="X1438" s="327"/>
    </row>
    <row r="1439" customFormat="false" ht="15.75" hidden="false" customHeight="false" outlineLevel="0" collapsed="false">
      <c r="X1439" s="327"/>
    </row>
    <row r="1440" customFormat="false" ht="15.75" hidden="false" customHeight="false" outlineLevel="0" collapsed="false">
      <c r="X1440" s="327"/>
    </row>
    <row r="1441" customFormat="false" ht="15.75" hidden="false" customHeight="false" outlineLevel="0" collapsed="false">
      <c r="X1441" s="327"/>
    </row>
    <row r="1442" customFormat="false" ht="15.75" hidden="false" customHeight="false" outlineLevel="0" collapsed="false">
      <c r="X1442" s="327"/>
    </row>
    <row r="1443" customFormat="false" ht="15.75" hidden="false" customHeight="false" outlineLevel="0" collapsed="false">
      <c r="X1443" s="327"/>
    </row>
    <row r="1444" customFormat="false" ht="15.75" hidden="false" customHeight="false" outlineLevel="0" collapsed="false">
      <c r="X1444" s="327"/>
    </row>
    <row r="1445" customFormat="false" ht="15.75" hidden="false" customHeight="false" outlineLevel="0" collapsed="false">
      <c r="X1445" s="327"/>
    </row>
    <row r="1446" customFormat="false" ht="15.75" hidden="false" customHeight="false" outlineLevel="0" collapsed="false">
      <c r="X1446" s="327"/>
    </row>
    <row r="1447" customFormat="false" ht="15.75" hidden="false" customHeight="false" outlineLevel="0" collapsed="false">
      <c r="X1447" s="327"/>
    </row>
    <row r="1448" customFormat="false" ht="15.75" hidden="false" customHeight="false" outlineLevel="0" collapsed="false">
      <c r="X1448" s="327"/>
    </row>
    <row r="1449" customFormat="false" ht="15.75" hidden="false" customHeight="false" outlineLevel="0" collapsed="false">
      <c r="X1449" s="327"/>
    </row>
    <row r="1450" customFormat="false" ht="15.75" hidden="false" customHeight="false" outlineLevel="0" collapsed="false">
      <c r="X1450" s="327"/>
    </row>
    <row r="1451" customFormat="false" ht="15.75" hidden="false" customHeight="false" outlineLevel="0" collapsed="false">
      <c r="X1451" s="327"/>
    </row>
    <row r="1452" customFormat="false" ht="15.75" hidden="false" customHeight="false" outlineLevel="0" collapsed="false">
      <c r="X1452" s="327"/>
    </row>
    <row r="1453" customFormat="false" ht="15.75" hidden="false" customHeight="false" outlineLevel="0" collapsed="false">
      <c r="X1453" s="327"/>
    </row>
    <row r="1454" customFormat="false" ht="15.75" hidden="false" customHeight="false" outlineLevel="0" collapsed="false">
      <c r="X1454" s="327"/>
    </row>
    <row r="1455" customFormat="false" ht="15.75" hidden="false" customHeight="false" outlineLevel="0" collapsed="false">
      <c r="X1455" s="327"/>
    </row>
    <row r="1456" customFormat="false" ht="15.75" hidden="false" customHeight="false" outlineLevel="0" collapsed="false">
      <c r="X1456" s="327"/>
    </row>
    <row r="1457" customFormat="false" ht="15.75" hidden="false" customHeight="false" outlineLevel="0" collapsed="false">
      <c r="X1457" s="327"/>
    </row>
    <row r="1458" customFormat="false" ht="15.75" hidden="false" customHeight="false" outlineLevel="0" collapsed="false">
      <c r="X1458" s="327"/>
    </row>
    <row r="1459" customFormat="false" ht="15.75" hidden="false" customHeight="false" outlineLevel="0" collapsed="false">
      <c r="X1459" s="327"/>
    </row>
    <row r="1460" customFormat="false" ht="15.75" hidden="false" customHeight="false" outlineLevel="0" collapsed="false">
      <c r="X1460" s="327"/>
    </row>
    <row r="1461" customFormat="false" ht="15.75" hidden="false" customHeight="false" outlineLevel="0" collapsed="false">
      <c r="X1461" s="327"/>
    </row>
    <row r="1462" customFormat="false" ht="15.75" hidden="false" customHeight="false" outlineLevel="0" collapsed="false">
      <c r="X1462" s="327"/>
    </row>
    <row r="1463" customFormat="false" ht="15.75" hidden="false" customHeight="false" outlineLevel="0" collapsed="false">
      <c r="X1463" s="327"/>
    </row>
    <row r="1464" customFormat="false" ht="15.75" hidden="false" customHeight="false" outlineLevel="0" collapsed="false">
      <c r="X1464" s="327"/>
    </row>
    <row r="1465" customFormat="false" ht="15.75" hidden="false" customHeight="false" outlineLevel="0" collapsed="false">
      <c r="X1465" s="327"/>
    </row>
    <row r="1466" customFormat="false" ht="15.75" hidden="false" customHeight="false" outlineLevel="0" collapsed="false">
      <c r="X1466" s="327"/>
    </row>
    <row r="1467" customFormat="false" ht="15.75" hidden="false" customHeight="false" outlineLevel="0" collapsed="false">
      <c r="X1467" s="327"/>
    </row>
    <row r="1468" customFormat="false" ht="15.75" hidden="false" customHeight="false" outlineLevel="0" collapsed="false">
      <c r="X1468" s="327"/>
    </row>
    <row r="1469" customFormat="false" ht="15.75" hidden="false" customHeight="false" outlineLevel="0" collapsed="false">
      <c r="X1469" s="327"/>
    </row>
    <row r="1470" customFormat="false" ht="15.75" hidden="false" customHeight="false" outlineLevel="0" collapsed="false">
      <c r="X1470" s="327"/>
    </row>
    <row r="1471" customFormat="false" ht="15.75" hidden="false" customHeight="false" outlineLevel="0" collapsed="false">
      <c r="X1471" s="327"/>
    </row>
    <row r="1472" customFormat="false" ht="15.75" hidden="false" customHeight="false" outlineLevel="0" collapsed="false">
      <c r="X1472" s="327"/>
    </row>
    <row r="1473" customFormat="false" ht="15.75" hidden="false" customHeight="false" outlineLevel="0" collapsed="false">
      <c r="X1473" s="327"/>
    </row>
    <row r="1474" customFormat="false" ht="15.75" hidden="false" customHeight="false" outlineLevel="0" collapsed="false">
      <c r="X1474" s="327"/>
    </row>
    <row r="1475" customFormat="false" ht="15.75" hidden="false" customHeight="false" outlineLevel="0" collapsed="false">
      <c r="X1475" s="327"/>
    </row>
    <row r="1476" customFormat="false" ht="15.75" hidden="false" customHeight="false" outlineLevel="0" collapsed="false">
      <c r="X1476" s="327"/>
    </row>
    <row r="1477" customFormat="false" ht="15.75" hidden="false" customHeight="false" outlineLevel="0" collapsed="false">
      <c r="X1477" s="327"/>
    </row>
    <row r="1478" customFormat="false" ht="15.75" hidden="false" customHeight="false" outlineLevel="0" collapsed="false">
      <c r="X1478" s="327"/>
    </row>
    <row r="1479" customFormat="false" ht="15.75" hidden="false" customHeight="false" outlineLevel="0" collapsed="false">
      <c r="X1479" s="327"/>
    </row>
    <row r="1480" customFormat="false" ht="15.75" hidden="false" customHeight="false" outlineLevel="0" collapsed="false">
      <c r="X1480" s="327"/>
    </row>
    <row r="1481" customFormat="false" ht="15.75" hidden="false" customHeight="false" outlineLevel="0" collapsed="false">
      <c r="X1481" s="327"/>
    </row>
    <row r="1482" customFormat="false" ht="15.75" hidden="false" customHeight="false" outlineLevel="0" collapsed="false">
      <c r="X1482" s="327"/>
    </row>
    <row r="1483" customFormat="false" ht="15.75" hidden="false" customHeight="false" outlineLevel="0" collapsed="false">
      <c r="X1483" s="327"/>
    </row>
    <row r="1484" customFormat="false" ht="15.75" hidden="false" customHeight="false" outlineLevel="0" collapsed="false">
      <c r="X1484" s="327"/>
    </row>
    <row r="1485" customFormat="false" ht="15.75" hidden="false" customHeight="false" outlineLevel="0" collapsed="false">
      <c r="X1485" s="327"/>
    </row>
    <row r="1486" customFormat="false" ht="15.75" hidden="false" customHeight="false" outlineLevel="0" collapsed="false">
      <c r="X1486" s="327"/>
    </row>
    <row r="1487" customFormat="false" ht="15.75" hidden="false" customHeight="false" outlineLevel="0" collapsed="false">
      <c r="X1487" s="327"/>
    </row>
    <row r="1488" customFormat="false" ht="15.75" hidden="false" customHeight="false" outlineLevel="0" collapsed="false">
      <c r="X1488" s="327"/>
    </row>
    <row r="1489" customFormat="false" ht="15.75" hidden="false" customHeight="false" outlineLevel="0" collapsed="false">
      <c r="X1489" s="327"/>
    </row>
    <row r="1490" customFormat="false" ht="15.75" hidden="false" customHeight="false" outlineLevel="0" collapsed="false">
      <c r="X1490" s="327"/>
    </row>
    <row r="1491" customFormat="false" ht="15.75" hidden="false" customHeight="false" outlineLevel="0" collapsed="false">
      <c r="X1491" s="327"/>
    </row>
    <row r="1492" customFormat="false" ht="15.75" hidden="false" customHeight="false" outlineLevel="0" collapsed="false">
      <c r="X1492" s="327"/>
    </row>
    <row r="1493" customFormat="false" ht="15.75" hidden="false" customHeight="false" outlineLevel="0" collapsed="false">
      <c r="X1493" s="327"/>
    </row>
    <row r="1494" customFormat="false" ht="15.75" hidden="false" customHeight="false" outlineLevel="0" collapsed="false">
      <c r="X1494" s="327"/>
    </row>
    <row r="1495" customFormat="false" ht="15.75" hidden="false" customHeight="false" outlineLevel="0" collapsed="false">
      <c r="X1495" s="327"/>
    </row>
    <row r="1496" customFormat="false" ht="15.75" hidden="false" customHeight="false" outlineLevel="0" collapsed="false">
      <c r="X1496" s="327"/>
    </row>
    <row r="1497" customFormat="false" ht="15.75" hidden="false" customHeight="false" outlineLevel="0" collapsed="false">
      <c r="X1497" s="327"/>
    </row>
    <row r="1498" customFormat="false" ht="15.75" hidden="false" customHeight="false" outlineLevel="0" collapsed="false">
      <c r="X1498" s="327"/>
    </row>
    <row r="1499" customFormat="false" ht="15.75" hidden="false" customHeight="false" outlineLevel="0" collapsed="false">
      <c r="X1499" s="327"/>
    </row>
    <row r="1500" customFormat="false" ht="15.75" hidden="false" customHeight="false" outlineLevel="0" collapsed="false">
      <c r="X1500" s="327"/>
    </row>
    <row r="1501" customFormat="false" ht="15.75" hidden="false" customHeight="false" outlineLevel="0" collapsed="false">
      <c r="X1501" s="327"/>
    </row>
    <row r="1502" customFormat="false" ht="15.75" hidden="false" customHeight="false" outlineLevel="0" collapsed="false">
      <c r="X1502" s="327"/>
    </row>
    <row r="1503" customFormat="false" ht="15.75" hidden="false" customHeight="false" outlineLevel="0" collapsed="false">
      <c r="X1503" s="327"/>
    </row>
    <row r="1504" customFormat="false" ht="15.75" hidden="false" customHeight="false" outlineLevel="0" collapsed="false">
      <c r="X1504" s="327"/>
    </row>
    <row r="1505" customFormat="false" ht="15.75" hidden="false" customHeight="false" outlineLevel="0" collapsed="false">
      <c r="X1505" s="327"/>
    </row>
    <row r="1506" customFormat="false" ht="15.75" hidden="false" customHeight="false" outlineLevel="0" collapsed="false">
      <c r="X1506" s="327"/>
    </row>
    <row r="1507" customFormat="false" ht="15.75" hidden="false" customHeight="false" outlineLevel="0" collapsed="false">
      <c r="X1507" s="327"/>
    </row>
    <row r="1508" customFormat="false" ht="15.75" hidden="false" customHeight="false" outlineLevel="0" collapsed="false">
      <c r="X1508" s="327"/>
    </row>
    <row r="1509" customFormat="false" ht="15.75" hidden="false" customHeight="false" outlineLevel="0" collapsed="false">
      <c r="X1509" s="327"/>
    </row>
    <row r="1510" customFormat="false" ht="15.75" hidden="false" customHeight="false" outlineLevel="0" collapsed="false">
      <c r="X1510" s="327"/>
    </row>
    <row r="1511" customFormat="false" ht="15.75" hidden="false" customHeight="false" outlineLevel="0" collapsed="false">
      <c r="X1511" s="327"/>
    </row>
    <row r="1512" customFormat="false" ht="15.75" hidden="false" customHeight="false" outlineLevel="0" collapsed="false">
      <c r="X1512" s="327"/>
    </row>
    <row r="1513" customFormat="false" ht="15.75" hidden="false" customHeight="false" outlineLevel="0" collapsed="false">
      <c r="X1513" s="327"/>
    </row>
    <row r="1514" customFormat="false" ht="15.75" hidden="false" customHeight="false" outlineLevel="0" collapsed="false">
      <c r="X1514" s="327"/>
    </row>
    <row r="1515" customFormat="false" ht="15.75" hidden="false" customHeight="false" outlineLevel="0" collapsed="false">
      <c r="X1515" s="327"/>
    </row>
    <row r="1516" customFormat="false" ht="15.75" hidden="false" customHeight="false" outlineLevel="0" collapsed="false">
      <c r="X1516" s="327"/>
    </row>
    <row r="1517" customFormat="false" ht="15.75" hidden="false" customHeight="false" outlineLevel="0" collapsed="false">
      <c r="X1517" s="327"/>
    </row>
    <row r="1518" customFormat="false" ht="15.75" hidden="false" customHeight="false" outlineLevel="0" collapsed="false">
      <c r="X1518" s="327"/>
    </row>
    <row r="1519" customFormat="false" ht="15.75" hidden="false" customHeight="false" outlineLevel="0" collapsed="false">
      <c r="X1519" s="327"/>
    </row>
    <row r="1520" customFormat="false" ht="15.75" hidden="false" customHeight="false" outlineLevel="0" collapsed="false">
      <c r="X1520" s="327"/>
    </row>
    <row r="1521" customFormat="false" ht="15.75" hidden="false" customHeight="false" outlineLevel="0" collapsed="false">
      <c r="X1521" s="327"/>
    </row>
    <row r="1522" customFormat="false" ht="15.75" hidden="false" customHeight="false" outlineLevel="0" collapsed="false">
      <c r="X1522" s="327"/>
    </row>
    <row r="1523" customFormat="false" ht="15.75" hidden="false" customHeight="false" outlineLevel="0" collapsed="false">
      <c r="X1523" s="327"/>
    </row>
    <row r="1524" customFormat="false" ht="15.75" hidden="false" customHeight="false" outlineLevel="0" collapsed="false">
      <c r="X1524" s="327"/>
    </row>
    <row r="1525" customFormat="false" ht="15.75" hidden="false" customHeight="false" outlineLevel="0" collapsed="false">
      <c r="X1525" s="327"/>
    </row>
    <row r="1526" customFormat="false" ht="15.75" hidden="false" customHeight="false" outlineLevel="0" collapsed="false">
      <c r="X1526" s="327"/>
    </row>
    <row r="1527" customFormat="false" ht="15.75" hidden="false" customHeight="false" outlineLevel="0" collapsed="false">
      <c r="X1527" s="327"/>
    </row>
    <row r="1528" customFormat="false" ht="15.75" hidden="false" customHeight="false" outlineLevel="0" collapsed="false">
      <c r="X1528" s="327"/>
    </row>
    <row r="1529" customFormat="false" ht="15.75" hidden="false" customHeight="false" outlineLevel="0" collapsed="false">
      <c r="X1529" s="327"/>
    </row>
    <row r="1530" customFormat="false" ht="15.75" hidden="false" customHeight="false" outlineLevel="0" collapsed="false">
      <c r="X1530" s="327"/>
    </row>
    <row r="1531" customFormat="false" ht="15.75" hidden="false" customHeight="false" outlineLevel="0" collapsed="false">
      <c r="X1531" s="327"/>
    </row>
    <row r="1532" customFormat="false" ht="15.75" hidden="false" customHeight="false" outlineLevel="0" collapsed="false">
      <c r="X1532" s="327"/>
    </row>
    <row r="1533" customFormat="false" ht="15.75" hidden="false" customHeight="false" outlineLevel="0" collapsed="false">
      <c r="X1533" s="327"/>
    </row>
    <row r="1534" customFormat="false" ht="15.75" hidden="false" customHeight="false" outlineLevel="0" collapsed="false">
      <c r="X1534" s="327"/>
    </row>
    <row r="1535" customFormat="false" ht="15.75" hidden="false" customHeight="false" outlineLevel="0" collapsed="false">
      <c r="X1535" s="327"/>
    </row>
    <row r="1536" customFormat="false" ht="15.75" hidden="false" customHeight="false" outlineLevel="0" collapsed="false">
      <c r="X1536" s="327"/>
    </row>
    <row r="1537" customFormat="false" ht="15.75" hidden="false" customHeight="false" outlineLevel="0" collapsed="false">
      <c r="X1537" s="327"/>
    </row>
    <row r="1538" customFormat="false" ht="15.75" hidden="false" customHeight="false" outlineLevel="0" collapsed="false">
      <c r="X1538" s="327"/>
    </row>
    <row r="1539" customFormat="false" ht="15.75" hidden="false" customHeight="false" outlineLevel="0" collapsed="false">
      <c r="X1539" s="327"/>
    </row>
    <row r="1540" customFormat="false" ht="15.75" hidden="false" customHeight="false" outlineLevel="0" collapsed="false">
      <c r="X1540" s="327"/>
    </row>
    <row r="1541" customFormat="false" ht="15.75" hidden="false" customHeight="false" outlineLevel="0" collapsed="false">
      <c r="X1541" s="327"/>
    </row>
    <row r="1542" customFormat="false" ht="15.75" hidden="false" customHeight="false" outlineLevel="0" collapsed="false">
      <c r="X1542" s="327"/>
    </row>
    <row r="1543" customFormat="false" ht="15.75" hidden="false" customHeight="false" outlineLevel="0" collapsed="false">
      <c r="X1543" s="327"/>
    </row>
    <row r="1544" customFormat="false" ht="15.75" hidden="false" customHeight="false" outlineLevel="0" collapsed="false">
      <c r="X1544" s="327"/>
    </row>
    <row r="1545" customFormat="false" ht="15.75" hidden="false" customHeight="false" outlineLevel="0" collapsed="false">
      <c r="X1545" s="327"/>
    </row>
    <row r="1546" customFormat="false" ht="15.75" hidden="false" customHeight="false" outlineLevel="0" collapsed="false">
      <c r="X1546" s="327"/>
    </row>
    <row r="1547" customFormat="false" ht="15.75" hidden="false" customHeight="false" outlineLevel="0" collapsed="false">
      <c r="X1547" s="327"/>
    </row>
    <row r="1548" customFormat="false" ht="15.75" hidden="false" customHeight="false" outlineLevel="0" collapsed="false">
      <c r="X1548" s="327"/>
    </row>
    <row r="1549" customFormat="false" ht="15.75" hidden="false" customHeight="false" outlineLevel="0" collapsed="false">
      <c r="X1549" s="327"/>
    </row>
    <row r="1550" customFormat="false" ht="15.75" hidden="false" customHeight="false" outlineLevel="0" collapsed="false">
      <c r="X1550" s="327"/>
    </row>
    <row r="1551" customFormat="false" ht="15.75" hidden="false" customHeight="false" outlineLevel="0" collapsed="false">
      <c r="X1551" s="327"/>
    </row>
    <row r="1552" customFormat="false" ht="15.75" hidden="false" customHeight="false" outlineLevel="0" collapsed="false">
      <c r="X1552" s="3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9" width="8.99"/>
  </cols>
  <sheetData>
    <row r="1" customFormat="false" ht="15.75" hidden="false" customHeight="false" outlineLevel="0" collapsed="false">
      <c r="A1" s="0" t="s">
        <v>644</v>
      </c>
      <c r="B1" s="329" t="n">
        <v>22234.3064</v>
      </c>
      <c r="C1" s="329" t="n">
        <v>42.6991</v>
      </c>
      <c r="D1" s="329" t="n">
        <v>44.4229</v>
      </c>
      <c r="E1" s="329" t="n">
        <v>45.9009</v>
      </c>
    </row>
    <row r="2" customFormat="false" ht="15.75" hidden="false" customHeight="false" outlineLevel="0" collapsed="false">
      <c r="A2" s="0" t="s">
        <v>645</v>
      </c>
      <c r="B2" s="329" t="n">
        <v>13648.2312</v>
      </c>
      <c r="C2" s="329" t="n">
        <v>41.3552</v>
      </c>
      <c r="D2" s="329" t="n">
        <v>42.9356</v>
      </c>
      <c r="E2" s="329" t="n">
        <v>44.0199</v>
      </c>
    </row>
    <row r="3" customFormat="false" ht="15.75" hidden="false" customHeight="false" outlineLevel="0" collapsed="false">
      <c r="A3" s="0" t="s">
        <v>646</v>
      </c>
      <c r="B3" s="329" t="n">
        <v>8754.7232</v>
      </c>
      <c r="C3" s="329" t="n">
        <v>39.8462</v>
      </c>
      <c r="D3" s="329" t="n">
        <v>41.8374</v>
      </c>
      <c r="E3" s="329" t="n">
        <v>42.7695</v>
      </c>
    </row>
    <row r="4" customFormat="false" ht="15.75" hidden="false" customHeight="false" outlineLevel="0" collapsed="false">
      <c r="A4" s="0" t="s">
        <v>647</v>
      </c>
      <c r="B4" s="329" t="n">
        <v>5369.1368</v>
      </c>
      <c r="C4" s="329" t="n">
        <v>38.0224</v>
      </c>
      <c r="D4" s="329" t="n">
        <v>40.3952</v>
      </c>
      <c r="E4" s="329" t="n">
        <v>41.4124</v>
      </c>
    </row>
    <row r="5" customFormat="false" ht="15.75" hidden="false" customHeight="false" outlineLevel="0" collapsed="false">
      <c r="A5" s="0" t="s">
        <v>648</v>
      </c>
      <c r="B5" s="329" t="n">
        <v>17428.5552</v>
      </c>
      <c r="C5" s="329" t="n">
        <v>42.0619</v>
      </c>
      <c r="D5" s="329" t="n">
        <v>43.6781</v>
      </c>
      <c r="E5" s="329" t="n">
        <v>44.955</v>
      </c>
    </row>
    <row r="6" customFormat="false" ht="15.75" hidden="false" customHeight="false" outlineLevel="0" collapsed="false">
      <c r="A6" s="0" t="s">
        <v>649</v>
      </c>
      <c r="B6" s="329" t="n">
        <v>10800.2264</v>
      </c>
      <c r="C6" s="329" t="n">
        <v>40.6328</v>
      </c>
      <c r="D6" s="329" t="n">
        <v>42.2036</v>
      </c>
      <c r="E6" s="329" t="n">
        <v>43.1691</v>
      </c>
    </row>
    <row r="7" customFormat="false" ht="15.75" hidden="false" customHeight="false" outlineLevel="0" collapsed="false">
      <c r="A7" s="0" t="s">
        <v>650</v>
      </c>
      <c r="B7" s="329" t="n">
        <v>6848.5512</v>
      </c>
      <c r="C7" s="329" t="n">
        <v>38.9524</v>
      </c>
      <c r="D7" s="329" t="n">
        <v>41.1138</v>
      </c>
      <c r="E7" s="329" t="n">
        <v>42.0501</v>
      </c>
    </row>
    <row r="8" customFormat="false" ht="15.75" hidden="false" customHeight="false" outlineLevel="0" collapsed="false">
      <c r="A8" s="0" t="s">
        <v>651</v>
      </c>
      <c r="B8" s="329" t="n">
        <v>4268.3184</v>
      </c>
      <c r="C8" s="329" t="n">
        <v>37.0396</v>
      </c>
      <c r="D8" s="329" t="n">
        <v>40.0566</v>
      </c>
      <c r="E8" s="329" t="n">
        <v>41.1395</v>
      </c>
    </row>
    <row r="9" customFormat="false" ht="15.75" hidden="false" customHeight="false" outlineLevel="0" collapsed="false">
      <c r="A9" s="0" t="s">
        <v>652</v>
      </c>
      <c r="B9" s="329" t="n">
        <v>52736.7704</v>
      </c>
      <c r="C9" s="329" t="n">
        <v>41.6815</v>
      </c>
      <c r="D9" s="329" t="n">
        <v>43.2016</v>
      </c>
      <c r="E9" s="329" t="n">
        <v>44.0479</v>
      </c>
    </row>
    <row r="10" customFormat="false" ht="15.75" hidden="false" customHeight="false" outlineLevel="0" collapsed="false">
      <c r="A10" s="0" t="s">
        <v>653</v>
      </c>
      <c r="B10" s="329" t="n">
        <v>32398.7488</v>
      </c>
      <c r="C10" s="329" t="n">
        <v>39.1881</v>
      </c>
      <c r="D10" s="329" t="n">
        <v>41.0628</v>
      </c>
      <c r="E10" s="329" t="n">
        <v>41.7913</v>
      </c>
    </row>
    <row r="11" customFormat="false" ht="15.75" hidden="false" customHeight="false" outlineLevel="0" collapsed="false">
      <c r="A11" s="0" t="s">
        <v>654</v>
      </c>
      <c r="B11" s="329" t="n">
        <v>19718.7664</v>
      </c>
      <c r="C11" s="329" t="n">
        <v>36.8038</v>
      </c>
      <c r="D11" s="329" t="n">
        <v>39.5619</v>
      </c>
      <c r="E11" s="329" t="n">
        <v>40.4079</v>
      </c>
    </row>
    <row r="12" customFormat="false" ht="15.75" hidden="false" customHeight="false" outlineLevel="0" collapsed="false">
      <c r="A12" s="0" t="s">
        <v>655</v>
      </c>
      <c r="B12" s="329" t="n">
        <v>11115.0304</v>
      </c>
      <c r="C12" s="329" t="n">
        <v>34.4531</v>
      </c>
      <c r="D12" s="329" t="n">
        <v>37.7374</v>
      </c>
      <c r="E12" s="329" t="n">
        <v>39.0559</v>
      </c>
    </row>
    <row r="13" customFormat="false" ht="15.75" hidden="false" customHeight="false" outlineLevel="0" collapsed="false">
      <c r="A13" s="0" t="s">
        <v>656</v>
      </c>
      <c r="B13" s="329" t="n">
        <v>41705.392</v>
      </c>
      <c r="C13" s="329" t="n">
        <v>40.4679</v>
      </c>
      <c r="D13" s="329" t="n">
        <v>42.1532</v>
      </c>
      <c r="E13" s="329" t="n">
        <v>42.9108</v>
      </c>
    </row>
    <row r="14" customFormat="false" ht="15.75" hidden="false" customHeight="false" outlineLevel="0" collapsed="false">
      <c r="A14" s="0" t="s">
        <v>657</v>
      </c>
      <c r="B14" s="329" t="n">
        <v>25118.8576</v>
      </c>
      <c r="C14" s="329" t="n">
        <v>37.999</v>
      </c>
      <c r="D14" s="329" t="n">
        <v>40.063</v>
      </c>
      <c r="E14" s="329" t="n">
        <v>40.8458</v>
      </c>
    </row>
    <row r="15" customFormat="false" ht="15.75" hidden="false" customHeight="false" outlineLevel="0" collapsed="false">
      <c r="A15" s="0" t="s">
        <v>658</v>
      </c>
      <c r="B15" s="329" t="n">
        <v>14837.3744</v>
      </c>
      <c r="C15" s="329" t="n">
        <v>35.614</v>
      </c>
      <c r="D15" s="329" t="n">
        <v>38.6307</v>
      </c>
      <c r="E15" s="329" t="n">
        <v>39.6776</v>
      </c>
    </row>
    <row r="16" customFormat="false" ht="15.75" hidden="false" customHeight="false" outlineLevel="0" collapsed="false">
      <c r="A16" s="0" t="s">
        <v>659</v>
      </c>
      <c r="B16" s="329" t="n">
        <v>8385.7904</v>
      </c>
      <c r="C16" s="329" t="n">
        <v>33.3415</v>
      </c>
      <c r="D16" s="329" t="n">
        <v>37.345</v>
      </c>
      <c r="E16" s="329" t="n">
        <v>38.8074</v>
      </c>
    </row>
    <row r="17" customFormat="false" ht="15.75" hidden="false" customHeight="false" outlineLevel="0" collapsed="false">
      <c r="A17" s="0" t="s">
        <v>660</v>
      </c>
      <c r="B17" s="329" t="n">
        <v>105363.6088</v>
      </c>
      <c r="C17" s="329" t="n">
        <v>40.5685</v>
      </c>
      <c r="D17" s="329" t="n">
        <v>41.6505</v>
      </c>
      <c r="E17" s="329" t="n">
        <v>44.1283</v>
      </c>
    </row>
    <row r="18" customFormat="false" ht="15.75" hidden="false" customHeight="false" outlineLevel="0" collapsed="false">
      <c r="A18" s="0" t="s">
        <v>661</v>
      </c>
      <c r="B18" s="329" t="n">
        <v>55523.02</v>
      </c>
      <c r="C18" s="329" t="n">
        <v>38.3574</v>
      </c>
      <c r="D18" s="329" t="n">
        <v>39.703</v>
      </c>
      <c r="E18" s="329" t="n">
        <v>42.4218</v>
      </c>
    </row>
    <row r="19" customFormat="false" ht="15.75" hidden="false" customHeight="false" outlineLevel="0" collapsed="false">
      <c r="A19" s="0" t="s">
        <v>662</v>
      </c>
      <c r="B19" s="329" t="n">
        <v>34104.3856</v>
      </c>
      <c r="C19" s="329" t="n">
        <v>36.6182</v>
      </c>
      <c r="D19" s="329" t="n">
        <v>38.8554</v>
      </c>
      <c r="E19" s="329" t="n">
        <v>41.1394</v>
      </c>
    </row>
    <row r="20" customFormat="false" ht="15.75" hidden="false" customHeight="false" outlineLevel="0" collapsed="false">
      <c r="A20" s="0" t="s">
        <v>663</v>
      </c>
      <c r="B20" s="329" t="n">
        <v>20405.0664</v>
      </c>
      <c r="C20" s="329" t="n">
        <v>34.7299</v>
      </c>
      <c r="D20" s="329" t="n">
        <v>37.7371</v>
      </c>
      <c r="E20" s="329" t="n">
        <v>39.3826</v>
      </c>
    </row>
    <row r="21" customFormat="false" ht="15.75" hidden="false" customHeight="false" outlineLevel="0" collapsed="false">
      <c r="A21" s="0" t="s">
        <v>664</v>
      </c>
      <c r="B21" s="329" t="n">
        <v>74718.092</v>
      </c>
      <c r="C21" s="329" t="n">
        <v>39.3465</v>
      </c>
      <c r="D21" s="329" t="n">
        <v>40.538</v>
      </c>
      <c r="E21" s="329" t="n">
        <v>43.296</v>
      </c>
    </row>
    <row r="22" customFormat="false" ht="15.75" hidden="false" customHeight="false" outlineLevel="0" collapsed="false">
      <c r="A22" s="0" t="s">
        <v>665</v>
      </c>
      <c r="B22" s="329" t="n">
        <v>42872.5032</v>
      </c>
      <c r="C22" s="329" t="n">
        <v>37.496</v>
      </c>
      <c r="D22" s="329" t="n">
        <v>39.1378</v>
      </c>
      <c r="E22" s="329" t="n">
        <v>41.5812</v>
      </c>
    </row>
    <row r="23" customFormat="false" ht="15.75" hidden="false" customHeight="false" outlineLevel="0" collapsed="false">
      <c r="A23" s="0" t="s">
        <v>666</v>
      </c>
      <c r="B23" s="329" t="n">
        <v>26370.0608</v>
      </c>
      <c r="C23" s="329" t="n">
        <v>35.6887</v>
      </c>
      <c r="D23" s="329" t="n">
        <v>38.3159</v>
      </c>
      <c r="E23" s="329" t="n">
        <v>40.279</v>
      </c>
    </row>
    <row r="24" customFormat="false" ht="15.75" hidden="false" customHeight="false" outlineLevel="0" collapsed="false">
      <c r="A24" s="0" t="s">
        <v>667</v>
      </c>
      <c r="B24" s="329" t="n">
        <v>16016.6152</v>
      </c>
      <c r="C24" s="329" t="n">
        <v>33.7566</v>
      </c>
      <c r="D24" s="329" t="n">
        <v>37.4598</v>
      </c>
      <c r="E24" s="329" t="n">
        <v>38.9436</v>
      </c>
    </row>
    <row r="25" customFormat="false" ht="15.75" hidden="false" customHeight="false" outlineLevel="0" collapsed="false">
      <c r="A25" s="0" t="s">
        <v>668</v>
      </c>
      <c r="B25" s="329" t="n">
        <v>71114.188</v>
      </c>
      <c r="C25" s="329" t="n">
        <v>41.2517</v>
      </c>
      <c r="D25" s="329" t="n">
        <v>44.3815</v>
      </c>
      <c r="E25" s="329" t="n">
        <v>45.9576</v>
      </c>
    </row>
    <row r="26" customFormat="false" ht="15.75" hidden="false" customHeight="false" outlineLevel="0" collapsed="false">
      <c r="A26" s="0" t="s">
        <v>669</v>
      </c>
      <c r="B26" s="329" t="n">
        <v>33988.6464</v>
      </c>
      <c r="C26" s="329" t="n">
        <v>39.0895</v>
      </c>
      <c r="D26" s="329" t="n">
        <v>43.1825</v>
      </c>
      <c r="E26" s="329" t="n">
        <v>44.2307</v>
      </c>
    </row>
    <row r="27" customFormat="false" ht="15.75" hidden="false" customHeight="false" outlineLevel="0" collapsed="false">
      <c r="A27" s="0" t="s">
        <v>670</v>
      </c>
      <c r="B27" s="329" t="n">
        <v>19710.816</v>
      </c>
      <c r="C27" s="329" t="n">
        <v>37.6605</v>
      </c>
      <c r="D27" s="329" t="n">
        <v>42.1948</v>
      </c>
      <c r="E27" s="329" t="n">
        <v>42.8189</v>
      </c>
    </row>
    <row r="28" customFormat="false" ht="15.75" hidden="false" customHeight="false" outlineLevel="0" collapsed="false">
      <c r="A28" s="0" t="s">
        <v>671</v>
      </c>
      <c r="B28" s="329" t="n">
        <v>11868.9832</v>
      </c>
      <c r="C28" s="329" t="n">
        <v>36.2</v>
      </c>
      <c r="D28" s="329" t="n">
        <v>40.7061</v>
      </c>
      <c r="E28" s="329" t="n">
        <v>40.8507</v>
      </c>
    </row>
    <row r="29" customFormat="false" ht="15.75" hidden="false" customHeight="false" outlineLevel="0" collapsed="false">
      <c r="A29" s="0" t="s">
        <v>672</v>
      </c>
      <c r="B29" s="329" t="n">
        <v>47671.008</v>
      </c>
      <c r="C29" s="329" t="n">
        <v>40.0081</v>
      </c>
      <c r="D29" s="329" t="n">
        <v>43.8248</v>
      </c>
      <c r="E29" s="329" t="n">
        <v>45.161</v>
      </c>
    </row>
    <row r="30" customFormat="false" ht="15.75" hidden="false" customHeight="false" outlineLevel="0" collapsed="false">
      <c r="A30" s="0" t="s">
        <v>673</v>
      </c>
      <c r="B30" s="329" t="n">
        <v>25173.6232</v>
      </c>
      <c r="C30" s="329" t="n">
        <v>38.3409</v>
      </c>
      <c r="D30" s="329" t="n">
        <v>42.5441</v>
      </c>
      <c r="E30" s="329" t="n">
        <v>43.3121</v>
      </c>
    </row>
    <row r="31" customFormat="false" ht="15.75" hidden="false" customHeight="false" outlineLevel="0" collapsed="false">
      <c r="A31" s="0" t="s">
        <v>674</v>
      </c>
      <c r="B31" s="329" t="n">
        <v>15230.444</v>
      </c>
      <c r="C31" s="329" t="n">
        <v>36.9475</v>
      </c>
      <c r="D31" s="329" t="n">
        <v>41.4792</v>
      </c>
      <c r="E31" s="329" t="n">
        <v>41.8587</v>
      </c>
    </row>
    <row r="32" customFormat="false" ht="15.75" hidden="false" customHeight="false" outlineLevel="0" collapsed="false">
      <c r="A32" s="0" t="s">
        <v>675</v>
      </c>
      <c r="B32" s="329" t="n">
        <v>9452.9144</v>
      </c>
      <c r="C32" s="329" t="n">
        <v>35.4056</v>
      </c>
      <c r="D32" s="329" t="n">
        <v>40.3422</v>
      </c>
      <c r="E32" s="329" t="n">
        <v>40.379</v>
      </c>
    </row>
    <row r="33" customFormat="false" ht="15.75" hidden="false" customHeight="false" outlineLevel="0" collapsed="false">
      <c r="A33" s="0" t="s">
        <v>676</v>
      </c>
      <c r="B33" s="329" t="n">
        <v>180153.492</v>
      </c>
      <c r="C33" s="329" t="n">
        <v>42.3665</v>
      </c>
      <c r="D33" s="329" t="n">
        <v>42.676</v>
      </c>
      <c r="E33" s="329" t="n">
        <v>44.4268</v>
      </c>
    </row>
    <row r="34" customFormat="false" ht="15.75" hidden="false" customHeight="false" outlineLevel="0" collapsed="false">
      <c r="A34" s="0" t="s">
        <v>677</v>
      </c>
      <c r="B34" s="329" t="n">
        <v>94436.432</v>
      </c>
      <c r="C34" s="329" t="n">
        <v>37.8377</v>
      </c>
      <c r="D34" s="329" t="n">
        <v>41.1013</v>
      </c>
      <c r="E34" s="329" t="n">
        <v>43.2278</v>
      </c>
    </row>
    <row r="35" customFormat="false" ht="15.75" hidden="false" customHeight="false" outlineLevel="0" collapsed="false">
      <c r="A35" s="0" t="s">
        <v>678</v>
      </c>
      <c r="B35" s="329" t="n">
        <v>52228.3936</v>
      </c>
      <c r="C35" s="329" t="n">
        <v>35.4369</v>
      </c>
      <c r="D35" s="329" t="n">
        <v>39.9863</v>
      </c>
      <c r="E35" s="329" t="n">
        <v>42.3184</v>
      </c>
    </row>
    <row r="36" customFormat="false" ht="15.75" hidden="false" customHeight="false" outlineLevel="0" collapsed="false">
      <c r="A36" s="0" t="s">
        <v>679</v>
      </c>
      <c r="B36" s="329" t="n">
        <v>31439.7304</v>
      </c>
      <c r="C36" s="329" t="n">
        <v>33.5112</v>
      </c>
      <c r="D36" s="329" t="n">
        <v>38.558</v>
      </c>
      <c r="E36" s="329" t="n">
        <v>41.0313</v>
      </c>
    </row>
    <row r="37" customFormat="false" ht="15.75" hidden="false" customHeight="false" outlineLevel="0" collapsed="false">
      <c r="A37" s="0" t="s">
        <v>680</v>
      </c>
      <c r="B37" s="329" t="n">
        <v>137616.9632</v>
      </c>
      <c r="C37" s="329" t="n">
        <v>40.05</v>
      </c>
      <c r="D37" s="329" t="n">
        <v>41.8865</v>
      </c>
      <c r="E37" s="329" t="n">
        <v>43.8146</v>
      </c>
    </row>
    <row r="38" customFormat="false" ht="15.75" hidden="false" customHeight="false" outlineLevel="0" collapsed="false">
      <c r="A38" s="0" t="s">
        <v>681</v>
      </c>
      <c r="B38" s="329" t="n">
        <v>67839.728</v>
      </c>
      <c r="C38" s="329" t="n">
        <v>36.4688</v>
      </c>
      <c r="D38" s="329" t="n">
        <v>40.3669</v>
      </c>
      <c r="E38" s="329" t="n">
        <v>42.629</v>
      </c>
    </row>
    <row r="39" customFormat="false" ht="15.75" hidden="false" customHeight="false" outlineLevel="0" collapsed="false">
      <c r="A39" s="0" t="s">
        <v>682</v>
      </c>
      <c r="B39" s="329" t="n">
        <v>40350.8824</v>
      </c>
      <c r="C39" s="329" t="n">
        <v>34.4717</v>
      </c>
      <c r="D39" s="329" t="n">
        <v>39.2656</v>
      </c>
      <c r="E39" s="329" t="n">
        <v>41.6858</v>
      </c>
    </row>
    <row r="40" customFormat="false" ht="15.75" hidden="false" customHeight="false" outlineLevel="0" collapsed="false">
      <c r="A40" s="0" t="s">
        <v>683</v>
      </c>
      <c r="B40" s="329" t="n">
        <v>24634.0688</v>
      </c>
      <c r="C40" s="329" t="n">
        <v>32.5278</v>
      </c>
      <c r="D40" s="329" t="n">
        <v>38.2379</v>
      </c>
      <c r="E40" s="329" t="n">
        <v>40.7392</v>
      </c>
    </row>
    <row r="41" customFormat="false" ht="15.75" hidden="false" customHeight="false" outlineLevel="0" collapsed="false">
      <c r="A41" s="0" t="s">
        <v>684</v>
      </c>
      <c r="B41" s="329" t="n">
        <v>101878.9056</v>
      </c>
      <c r="C41" s="329" t="n">
        <v>43.3522</v>
      </c>
      <c r="D41" s="329" t="n">
        <v>42.891</v>
      </c>
      <c r="E41" s="329" t="n">
        <v>44.7328</v>
      </c>
    </row>
    <row r="42" customFormat="false" ht="15.75" hidden="false" customHeight="false" outlineLevel="0" collapsed="false">
      <c r="A42" s="0" t="s">
        <v>685</v>
      </c>
      <c r="B42" s="329" t="n">
        <v>64282.4464</v>
      </c>
      <c r="C42" s="329" t="n">
        <v>40.7668</v>
      </c>
      <c r="D42" s="329" t="n">
        <v>40.7079</v>
      </c>
      <c r="E42" s="329" t="n">
        <v>42.7057</v>
      </c>
    </row>
    <row r="43" customFormat="false" ht="15.75" hidden="false" customHeight="false" outlineLevel="0" collapsed="false">
      <c r="A43" s="0" t="s">
        <v>686</v>
      </c>
      <c r="B43" s="329" t="n">
        <v>41629.6864</v>
      </c>
      <c r="C43" s="329" t="n">
        <v>38.3467</v>
      </c>
      <c r="D43" s="329" t="n">
        <v>39.2466</v>
      </c>
      <c r="E43" s="329" t="n">
        <v>41.3143</v>
      </c>
    </row>
    <row r="44" customFormat="false" ht="15.75" hidden="false" customHeight="false" outlineLevel="0" collapsed="false">
      <c r="A44" s="0" t="s">
        <v>687</v>
      </c>
      <c r="B44" s="329" t="n">
        <v>25766.4976</v>
      </c>
      <c r="C44" s="329" t="n">
        <v>35.9018</v>
      </c>
      <c r="D44" s="329" t="n">
        <v>37.4498</v>
      </c>
      <c r="E44" s="329" t="n">
        <v>39.6319</v>
      </c>
    </row>
    <row r="45" customFormat="false" ht="15.75" hidden="false" customHeight="false" outlineLevel="0" collapsed="false">
      <c r="A45" s="0" t="s">
        <v>688</v>
      </c>
      <c r="B45" s="329" t="n">
        <v>81392.5152</v>
      </c>
      <c r="C45" s="329" t="n">
        <v>42.0845</v>
      </c>
      <c r="D45" s="329" t="n">
        <v>41.8083</v>
      </c>
      <c r="E45" s="329" t="n">
        <v>43.7238</v>
      </c>
    </row>
    <row r="46" customFormat="false" ht="15.75" hidden="false" customHeight="false" outlineLevel="0" collapsed="false">
      <c r="A46" s="0" t="s">
        <v>689</v>
      </c>
      <c r="B46" s="329" t="n">
        <v>51103.2288</v>
      </c>
      <c r="C46" s="329" t="n">
        <v>39.5516</v>
      </c>
      <c r="D46" s="329" t="n">
        <v>39.7427</v>
      </c>
      <c r="E46" s="329" t="n">
        <v>41.785</v>
      </c>
    </row>
    <row r="47" customFormat="false" ht="15.75" hidden="false" customHeight="false" outlineLevel="0" collapsed="false">
      <c r="A47" s="0" t="s">
        <v>690</v>
      </c>
      <c r="B47" s="329" t="n">
        <v>32738.6976</v>
      </c>
      <c r="C47" s="329" t="n">
        <v>37.1181</v>
      </c>
      <c r="D47" s="329" t="n">
        <v>38.3485</v>
      </c>
      <c r="E47" s="329" t="n">
        <v>40.4599</v>
      </c>
    </row>
    <row r="48" customFormat="false" ht="15.75" hidden="false" customHeight="false" outlineLevel="0" collapsed="false">
      <c r="A48" s="0" t="s">
        <v>691</v>
      </c>
      <c r="B48" s="329" t="n">
        <v>20597.4752</v>
      </c>
      <c r="C48" s="329" t="n">
        <v>34.7098</v>
      </c>
      <c r="D48" s="329" t="n">
        <v>37.0442</v>
      </c>
      <c r="E48" s="329" t="n">
        <v>39.2634</v>
      </c>
    </row>
    <row r="49" customFormat="false" ht="15.75" hidden="false" customHeight="false" outlineLevel="0" collapsed="false">
      <c r="A49" s="0" t="s">
        <v>692</v>
      </c>
      <c r="B49" s="329" t="n">
        <v>104706.1792</v>
      </c>
      <c r="C49" s="329" t="n">
        <v>43.2618</v>
      </c>
      <c r="D49" s="329" t="n">
        <v>45.5355</v>
      </c>
      <c r="E49" s="329" t="n">
        <v>45.2834</v>
      </c>
    </row>
    <row r="50" customFormat="false" ht="15.75" hidden="false" customHeight="false" outlineLevel="0" collapsed="false">
      <c r="A50" s="0" t="s">
        <v>693</v>
      </c>
      <c r="B50" s="329" t="n">
        <v>67891.88</v>
      </c>
      <c r="C50" s="329" t="n">
        <v>40.4565</v>
      </c>
      <c r="D50" s="329" t="n">
        <v>43.6001</v>
      </c>
      <c r="E50" s="329" t="n">
        <v>43.8268</v>
      </c>
    </row>
    <row r="51" customFormat="false" ht="15.75" hidden="false" customHeight="false" outlineLevel="0" collapsed="false">
      <c r="A51" s="0" t="s">
        <v>694</v>
      </c>
      <c r="B51" s="329" t="n">
        <v>43950.8064</v>
      </c>
      <c r="C51" s="329" t="n">
        <v>37.9368</v>
      </c>
      <c r="D51" s="329" t="n">
        <v>42.1099</v>
      </c>
      <c r="E51" s="329" t="n">
        <v>42.6261</v>
      </c>
    </row>
    <row r="52" customFormat="false" ht="15.75" hidden="false" customHeight="false" outlineLevel="0" collapsed="false">
      <c r="A52" s="0" t="s">
        <v>695</v>
      </c>
      <c r="B52" s="329" t="n">
        <v>27760.288</v>
      </c>
      <c r="C52" s="329" t="n">
        <v>35.5228</v>
      </c>
      <c r="D52" s="329" t="n">
        <v>40.098</v>
      </c>
      <c r="E52" s="329" t="n">
        <v>40.882</v>
      </c>
    </row>
    <row r="53" customFormat="false" ht="15.75" hidden="false" customHeight="false" outlineLevel="0" collapsed="false">
      <c r="A53" s="0" t="s">
        <v>696</v>
      </c>
      <c r="B53" s="329" t="n">
        <v>84945.2192</v>
      </c>
      <c r="C53" s="329" t="n">
        <v>41.8891</v>
      </c>
      <c r="D53" s="329" t="n">
        <v>44.5951</v>
      </c>
      <c r="E53" s="329" t="n">
        <v>44.5775</v>
      </c>
    </row>
    <row r="54" customFormat="false" ht="15.75" hidden="false" customHeight="false" outlineLevel="0" collapsed="false">
      <c r="A54" s="0" t="s">
        <v>697</v>
      </c>
      <c r="B54" s="329" t="n">
        <v>54375.7216</v>
      </c>
      <c r="C54" s="329" t="n">
        <v>39.1801</v>
      </c>
      <c r="D54" s="329" t="n">
        <v>42.6207</v>
      </c>
      <c r="E54" s="329" t="n">
        <v>43.0463</v>
      </c>
    </row>
    <row r="55" customFormat="false" ht="15.75" hidden="false" customHeight="false" outlineLevel="0" collapsed="false">
      <c r="A55" s="0" t="s">
        <v>698</v>
      </c>
      <c r="B55" s="329" t="n">
        <v>34789.4704</v>
      </c>
      <c r="C55" s="329" t="n">
        <v>36.6968</v>
      </c>
      <c r="D55" s="329" t="n">
        <v>41.1251</v>
      </c>
      <c r="E55" s="329" t="n">
        <v>41.766</v>
      </c>
    </row>
    <row r="56" customFormat="false" ht="15.75" hidden="false" customHeight="false" outlineLevel="0" collapsed="false">
      <c r="A56" s="0" t="s">
        <v>699</v>
      </c>
      <c r="B56" s="329" t="n">
        <v>22533.8688</v>
      </c>
      <c r="C56" s="329" t="n">
        <v>34.4054</v>
      </c>
      <c r="D56" s="329" t="n">
        <v>39.6132</v>
      </c>
      <c r="E56" s="329" t="n">
        <v>40.4618</v>
      </c>
    </row>
    <row r="57" customFormat="false" ht="15.75" hidden="false" customHeight="false" outlineLevel="0" collapsed="false">
      <c r="A57" s="0" t="s">
        <v>700</v>
      </c>
      <c r="B57" s="329" t="n">
        <v>22234.3064</v>
      </c>
      <c r="C57" s="329" t="n">
        <v>42.6991</v>
      </c>
      <c r="D57" s="329" t="n">
        <v>44.4229</v>
      </c>
      <c r="E57" s="329" t="n">
        <v>45.9009</v>
      </c>
    </row>
    <row r="58" customFormat="false" ht="15.75" hidden="false" customHeight="false" outlineLevel="0" collapsed="false">
      <c r="A58" s="0" t="s">
        <v>701</v>
      </c>
      <c r="B58" s="329" t="n">
        <v>13648.2312</v>
      </c>
      <c r="C58" s="329" t="n">
        <v>41.3552</v>
      </c>
      <c r="D58" s="329" t="n">
        <v>42.9356</v>
      </c>
      <c r="E58" s="329" t="n">
        <v>44.0199</v>
      </c>
    </row>
    <row r="59" customFormat="false" ht="15.75" hidden="false" customHeight="false" outlineLevel="0" collapsed="false">
      <c r="A59" s="0" t="s">
        <v>702</v>
      </c>
      <c r="B59" s="329" t="n">
        <v>8754.7232</v>
      </c>
      <c r="C59" s="329" t="n">
        <v>39.8462</v>
      </c>
      <c r="D59" s="329" t="n">
        <v>41.8374</v>
      </c>
      <c r="E59" s="329" t="n">
        <v>42.7695</v>
      </c>
    </row>
    <row r="60" customFormat="false" ht="15.75" hidden="false" customHeight="false" outlineLevel="0" collapsed="false">
      <c r="A60" s="0" t="s">
        <v>703</v>
      </c>
      <c r="B60" s="329" t="n">
        <v>5369.1368</v>
      </c>
      <c r="C60" s="329" t="n">
        <v>38.0224</v>
      </c>
      <c r="D60" s="329" t="n">
        <v>40.3952</v>
      </c>
      <c r="E60" s="329" t="n">
        <v>41.4124</v>
      </c>
    </row>
    <row r="61" customFormat="false" ht="15.75" hidden="false" customHeight="false" outlineLevel="0" collapsed="false">
      <c r="A61" s="0" t="s">
        <v>704</v>
      </c>
      <c r="B61" s="329" t="n">
        <v>17428.5552</v>
      </c>
      <c r="C61" s="329" t="n">
        <v>42.0619</v>
      </c>
      <c r="D61" s="329" t="n">
        <v>43.6781</v>
      </c>
      <c r="E61" s="329" t="n">
        <v>44.955</v>
      </c>
    </row>
    <row r="62" customFormat="false" ht="15.75" hidden="false" customHeight="false" outlineLevel="0" collapsed="false">
      <c r="A62" s="0" t="s">
        <v>705</v>
      </c>
      <c r="B62" s="329" t="n">
        <v>10800.2264</v>
      </c>
      <c r="C62" s="329" t="n">
        <v>40.6328</v>
      </c>
      <c r="D62" s="329" t="n">
        <v>42.2036</v>
      </c>
      <c r="E62" s="329" t="n">
        <v>43.1691</v>
      </c>
    </row>
    <row r="63" customFormat="false" ht="15.75" hidden="false" customHeight="false" outlineLevel="0" collapsed="false">
      <c r="A63" s="0" t="s">
        <v>706</v>
      </c>
      <c r="B63" s="329" t="n">
        <v>6848.5512</v>
      </c>
      <c r="C63" s="329" t="n">
        <v>38.9524</v>
      </c>
      <c r="D63" s="329" t="n">
        <v>41.1138</v>
      </c>
      <c r="E63" s="329" t="n">
        <v>42.0501</v>
      </c>
    </row>
    <row r="64" customFormat="false" ht="15.75" hidden="false" customHeight="false" outlineLevel="0" collapsed="false">
      <c r="A64" s="0" t="s">
        <v>707</v>
      </c>
      <c r="B64" s="329" t="n">
        <v>4268.3184</v>
      </c>
      <c r="C64" s="329" t="n">
        <v>37.0396</v>
      </c>
      <c r="D64" s="329" t="n">
        <v>40.0566</v>
      </c>
      <c r="E64" s="329" t="n">
        <v>41.1395</v>
      </c>
    </row>
    <row r="65" customFormat="false" ht="15.75" hidden="false" customHeight="false" outlineLevel="0" collapsed="false">
      <c r="A65" s="0" t="s">
        <v>708</v>
      </c>
      <c r="B65" s="329" t="n">
        <v>52736.7704</v>
      </c>
      <c r="C65" s="329" t="n">
        <v>41.6815</v>
      </c>
      <c r="D65" s="329" t="n">
        <v>43.2016</v>
      </c>
      <c r="E65" s="329" t="n">
        <v>44.0479</v>
      </c>
    </row>
    <row r="66" customFormat="false" ht="15.75" hidden="false" customHeight="false" outlineLevel="0" collapsed="false">
      <c r="A66" s="0" t="s">
        <v>709</v>
      </c>
      <c r="B66" s="329" t="n">
        <v>32398.7488</v>
      </c>
      <c r="C66" s="329" t="n">
        <v>39.1881</v>
      </c>
      <c r="D66" s="329" t="n">
        <v>41.0628</v>
      </c>
      <c r="E66" s="329" t="n">
        <v>41.7913</v>
      </c>
    </row>
    <row r="67" customFormat="false" ht="15.75" hidden="false" customHeight="false" outlineLevel="0" collapsed="false">
      <c r="A67" s="0" t="s">
        <v>710</v>
      </c>
      <c r="B67" s="329" t="n">
        <v>19718.7664</v>
      </c>
      <c r="C67" s="329" t="n">
        <v>36.8038</v>
      </c>
      <c r="D67" s="329" t="n">
        <v>39.5619</v>
      </c>
      <c r="E67" s="329" t="n">
        <v>40.4079</v>
      </c>
    </row>
    <row r="68" customFormat="false" ht="15.75" hidden="false" customHeight="false" outlineLevel="0" collapsed="false">
      <c r="A68" s="0" t="s">
        <v>711</v>
      </c>
      <c r="B68" s="329" t="n">
        <v>11115.0304</v>
      </c>
      <c r="C68" s="329" t="n">
        <v>34.4531</v>
      </c>
      <c r="D68" s="329" t="n">
        <v>37.7374</v>
      </c>
      <c r="E68" s="329" t="n">
        <v>39.0559</v>
      </c>
    </row>
    <row r="69" customFormat="false" ht="15.75" hidden="false" customHeight="false" outlineLevel="0" collapsed="false">
      <c r="A69" s="0" t="s">
        <v>712</v>
      </c>
      <c r="B69" s="329" t="n">
        <v>41705.392</v>
      </c>
      <c r="C69" s="329" t="n">
        <v>40.4679</v>
      </c>
      <c r="D69" s="329" t="n">
        <v>42.1532</v>
      </c>
      <c r="E69" s="329" t="n">
        <v>42.9108</v>
      </c>
    </row>
    <row r="70" customFormat="false" ht="15.75" hidden="false" customHeight="false" outlineLevel="0" collapsed="false">
      <c r="A70" s="0" t="s">
        <v>713</v>
      </c>
      <c r="B70" s="329" t="n">
        <v>25118.8576</v>
      </c>
      <c r="C70" s="329" t="n">
        <v>37.999</v>
      </c>
      <c r="D70" s="329" t="n">
        <v>40.063</v>
      </c>
      <c r="E70" s="329" t="n">
        <v>40.8458</v>
      </c>
    </row>
    <row r="71" customFormat="false" ht="15.75" hidden="false" customHeight="false" outlineLevel="0" collapsed="false">
      <c r="A71" s="0" t="s">
        <v>714</v>
      </c>
      <c r="B71" s="329" t="n">
        <v>14837.3744</v>
      </c>
      <c r="C71" s="329" t="n">
        <v>35.614</v>
      </c>
      <c r="D71" s="329" t="n">
        <v>38.6307</v>
      </c>
      <c r="E71" s="329" t="n">
        <v>39.6776</v>
      </c>
    </row>
    <row r="72" customFormat="false" ht="15.75" hidden="false" customHeight="false" outlineLevel="0" collapsed="false">
      <c r="A72" s="0" t="s">
        <v>715</v>
      </c>
      <c r="B72" s="329" t="n">
        <v>8385.7904</v>
      </c>
      <c r="C72" s="329" t="n">
        <v>33.3415</v>
      </c>
      <c r="D72" s="329" t="n">
        <v>37.345</v>
      </c>
      <c r="E72" s="329" t="n">
        <v>38.8074</v>
      </c>
    </row>
    <row r="73" customFormat="false" ht="15.75" hidden="false" customHeight="false" outlineLevel="0" collapsed="false">
      <c r="A73" s="0" t="s">
        <v>716</v>
      </c>
      <c r="B73" s="329" t="n">
        <v>105363.6088</v>
      </c>
      <c r="C73" s="329" t="n">
        <v>40.5685</v>
      </c>
      <c r="D73" s="329" t="n">
        <v>41.6505</v>
      </c>
      <c r="E73" s="329" t="n">
        <v>44.1283</v>
      </c>
    </row>
    <row r="74" customFormat="false" ht="15.75" hidden="false" customHeight="false" outlineLevel="0" collapsed="false">
      <c r="A74" s="0" t="s">
        <v>717</v>
      </c>
      <c r="B74" s="329" t="n">
        <v>55523.02</v>
      </c>
      <c r="C74" s="329" t="n">
        <v>38.3574</v>
      </c>
      <c r="D74" s="329" t="n">
        <v>39.703</v>
      </c>
      <c r="E74" s="329" t="n">
        <v>42.4218</v>
      </c>
    </row>
    <row r="75" customFormat="false" ht="15.75" hidden="false" customHeight="false" outlineLevel="0" collapsed="false">
      <c r="A75" s="0" t="s">
        <v>718</v>
      </c>
      <c r="B75" s="329" t="n">
        <v>34104.3856</v>
      </c>
      <c r="C75" s="329" t="n">
        <v>36.6182</v>
      </c>
      <c r="D75" s="329" t="n">
        <v>38.8554</v>
      </c>
      <c r="E75" s="329" t="n">
        <v>41.1394</v>
      </c>
    </row>
    <row r="76" customFormat="false" ht="15.75" hidden="false" customHeight="false" outlineLevel="0" collapsed="false">
      <c r="A76" s="0" t="s">
        <v>719</v>
      </c>
      <c r="B76" s="329" t="n">
        <v>20405.0664</v>
      </c>
      <c r="C76" s="329" t="n">
        <v>34.7299</v>
      </c>
      <c r="D76" s="329" t="n">
        <v>37.7371</v>
      </c>
      <c r="E76" s="329" t="n">
        <v>39.3826</v>
      </c>
    </row>
    <row r="77" customFormat="false" ht="15.75" hidden="false" customHeight="false" outlineLevel="0" collapsed="false">
      <c r="A77" s="0" t="s">
        <v>720</v>
      </c>
      <c r="B77" s="329" t="n">
        <v>74718.092</v>
      </c>
      <c r="C77" s="329" t="n">
        <v>39.3465</v>
      </c>
      <c r="D77" s="329" t="n">
        <v>40.538</v>
      </c>
      <c r="E77" s="329" t="n">
        <v>43.296</v>
      </c>
    </row>
    <row r="78" customFormat="false" ht="15.75" hidden="false" customHeight="false" outlineLevel="0" collapsed="false">
      <c r="A78" s="0" t="s">
        <v>721</v>
      </c>
      <c r="B78" s="329" t="n">
        <v>42872.5032</v>
      </c>
      <c r="C78" s="329" t="n">
        <v>37.496</v>
      </c>
      <c r="D78" s="329" t="n">
        <v>39.1378</v>
      </c>
      <c r="E78" s="329" t="n">
        <v>41.5812</v>
      </c>
    </row>
    <row r="79" customFormat="false" ht="15.75" hidden="false" customHeight="false" outlineLevel="0" collapsed="false">
      <c r="A79" s="0" t="s">
        <v>722</v>
      </c>
      <c r="B79" s="329" t="n">
        <v>26370.0608</v>
      </c>
      <c r="C79" s="329" t="n">
        <v>35.6887</v>
      </c>
      <c r="D79" s="329" t="n">
        <v>38.3159</v>
      </c>
      <c r="E79" s="329" t="n">
        <v>40.279</v>
      </c>
    </row>
    <row r="80" customFormat="false" ht="15.75" hidden="false" customHeight="false" outlineLevel="0" collapsed="false">
      <c r="A80" s="0" t="s">
        <v>723</v>
      </c>
      <c r="B80" s="329" t="n">
        <v>16016.6152</v>
      </c>
      <c r="C80" s="329" t="n">
        <v>33.7566</v>
      </c>
      <c r="D80" s="329" t="n">
        <v>37.4598</v>
      </c>
      <c r="E80" s="329" t="n">
        <v>38.9436</v>
      </c>
    </row>
    <row r="81" customFormat="false" ht="15.75" hidden="false" customHeight="false" outlineLevel="0" collapsed="false">
      <c r="A81" s="0" t="s">
        <v>724</v>
      </c>
      <c r="B81" s="329" t="n">
        <v>71114.188</v>
      </c>
      <c r="C81" s="329" t="n">
        <v>41.2517</v>
      </c>
      <c r="D81" s="329" t="n">
        <v>44.3815</v>
      </c>
      <c r="E81" s="329" t="n">
        <v>45.9576</v>
      </c>
    </row>
    <row r="82" customFormat="false" ht="15.75" hidden="false" customHeight="false" outlineLevel="0" collapsed="false">
      <c r="A82" s="0" t="s">
        <v>725</v>
      </c>
      <c r="B82" s="329" t="n">
        <v>33988.6464</v>
      </c>
      <c r="C82" s="329" t="n">
        <v>39.0895</v>
      </c>
      <c r="D82" s="329" t="n">
        <v>43.1825</v>
      </c>
      <c r="E82" s="329" t="n">
        <v>44.2307</v>
      </c>
    </row>
    <row r="83" customFormat="false" ht="15.75" hidden="false" customHeight="false" outlineLevel="0" collapsed="false">
      <c r="A83" s="0" t="s">
        <v>726</v>
      </c>
      <c r="B83" s="329" t="n">
        <v>19710.816</v>
      </c>
      <c r="C83" s="329" t="n">
        <v>37.6605</v>
      </c>
      <c r="D83" s="329" t="n">
        <v>42.1948</v>
      </c>
      <c r="E83" s="329" t="n">
        <v>42.8189</v>
      </c>
    </row>
    <row r="84" customFormat="false" ht="15.75" hidden="false" customHeight="false" outlineLevel="0" collapsed="false">
      <c r="A84" s="0" t="s">
        <v>727</v>
      </c>
      <c r="B84" s="329" t="n">
        <v>11868.9832</v>
      </c>
      <c r="C84" s="329" t="n">
        <v>36.2</v>
      </c>
      <c r="D84" s="329" t="n">
        <v>40.7061</v>
      </c>
      <c r="E84" s="329" t="n">
        <v>40.8507</v>
      </c>
    </row>
    <row r="85" customFormat="false" ht="15.75" hidden="false" customHeight="false" outlineLevel="0" collapsed="false">
      <c r="A85" s="0" t="s">
        <v>728</v>
      </c>
      <c r="B85" s="329" t="n">
        <v>47671.008</v>
      </c>
      <c r="C85" s="329" t="n">
        <v>40.0081</v>
      </c>
      <c r="D85" s="329" t="n">
        <v>43.8248</v>
      </c>
      <c r="E85" s="329" t="n">
        <v>45.161</v>
      </c>
    </row>
    <row r="86" customFormat="false" ht="15.75" hidden="false" customHeight="false" outlineLevel="0" collapsed="false">
      <c r="A86" s="0" t="s">
        <v>729</v>
      </c>
      <c r="B86" s="329" t="n">
        <v>25173.6232</v>
      </c>
      <c r="C86" s="329" t="n">
        <v>38.3409</v>
      </c>
      <c r="D86" s="329" t="n">
        <v>42.5441</v>
      </c>
      <c r="E86" s="329" t="n">
        <v>43.3121</v>
      </c>
    </row>
    <row r="87" customFormat="false" ht="15.75" hidden="false" customHeight="false" outlineLevel="0" collapsed="false">
      <c r="A87" s="0" t="s">
        <v>730</v>
      </c>
      <c r="B87" s="329" t="n">
        <v>15230.444</v>
      </c>
      <c r="C87" s="329" t="n">
        <v>36.9475</v>
      </c>
      <c r="D87" s="329" t="n">
        <v>41.4792</v>
      </c>
      <c r="E87" s="329" t="n">
        <v>41.8587</v>
      </c>
    </row>
    <row r="88" customFormat="false" ht="15.75" hidden="false" customHeight="false" outlineLevel="0" collapsed="false">
      <c r="A88" s="0" t="s">
        <v>731</v>
      </c>
      <c r="B88" s="329" t="n">
        <v>9452.9144</v>
      </c>
      <c r="C88" s="329" t="n">
        <v>35.4056</v>
      </c>
      <c r="D88" s="329" t="n">
        <v>40.3422</v>
      </c>
      <c r="E88" s="329" t="n">
        <v>40.379</v>
      </c>
    </row>
    <row r="89" customFormat="false" ht="15.75" hidden="false" customHeight="false" outlineLevel="0" collapsed="false">
      <c r="A89" s="0" t="s">
        <v>732</v>
      </c>
      <c r="B89" s="329" t="n">
        <v>180153.492</v>
      </c>
      <c r="C89" s="329" t="n">
        <v>42.3665</v>
      </c>
      <c r="D89" s="329" t="n">
        <v>42.676</v>
      </c>
      <c r="E89" s="329" t="n">
        <v>44.4268</v>
      </c>
    </row>
    <row r="90" customFormat="false" ht="15.75" hidden="false" customHeight="false" outlineLevel="0" collapsed="false">
      <c r="A90" s="0" t="s">
        <v>733</v>
      </c>
      <c r="B90" s="329" t="n">
        <v>94436.432</v>
      </c>
      <c r="C90" s="329" t="n">
        <v>37.8377</v>
      </c>
      <c r="D90" s="329" t="n">
        <v>41.1013</v>
      </c>
      <c r="E90" s="329" t="n">
        <v>43.2278</v>
      </c>
    </row>
    <row r="91" customFormat="false" ht="15.75" hidden="false" customHeight="false" outlineLevel="0" collapsed="false">
      <c r="A91" s="0" t="s">
        <v>734</v>
      </c>
      <c r="B91" s="329" t="n">
        <v>52228.3936</v>
      </c>
      <c r="C91" s="329" t="n">
        <v>35.4369</v>
      </c>
      <c r="D91" s="329" t="n">
        <v>39.9863</v>
      </c>
      <c r="E91" s="329" t="n">
        <v>42.3184</v>
      </c>
    </row>
    <row r="92" customFormat="false" ht="15.75" hidden="false" customHeight="false" outlineLevel="0" collapsed="false">
      <c r="A92" s="0" t="s">
        <v>735</v>
      </c>
      <c r="B92" s="329" t="n">
        <v>31439.7304</v>
      </c>
      <c r="C92" s="329" t="n">
        <v>33.5112</v>
      </c>
      <c r="D92" s="329" t="n">
        <v>38.558</v>
      </c>
      <c r="E92" s="329" t="n">
        <v>41.0313</v>
      </c>
    </row>
    <row r="93" customFormat="false" ht="15.75" hidden="false" customHeight="false" outlineLevel="0" collapsed="false">
      <c r="A93" s="0" t="s">
        <v>736</v>
      </c>
      <c r="B93" s="329" t="n">
        <v>137616.9632</v>
      </c>
      <c r="C93" s="329" t="n">
        <v>40.05</v>
      </c>
      <c r="D93" s="329" t="n">
        <v>41.8865</v>
      </c>
      <c r="E93" s="329" t="n">
        <v>43.8146</v>
      </c>
    </row>
    <row r="94" customFormat="false" ht="15.75" hidden="false" customHeight="false" outlineLevel="0" collapsed="false">
      <c r="A94" s="0" t="s">
        <v>737</v>
      </c>
      <c r="B94" s="329" t="n">
        <v>67839.728</v>
      </c>
      <c r="C94" s="329" t="n">
        <v>36.4688</v>
      </c>
      <c r="D94" s="329" t="n">
        <v>40.3669</v>
      </c>
      <c r="E94" s="329" t="n">
        <v>42.629</v>
      </c>
    </row>
    <row r="95" customFormat="false" ht="15.75" hidden="false" customHeight="false" outlineLevel="0" collapsed="false">
      <c r="A95" s="0" t="s">
        <v>738</v>
      </c>
      <c r="B95" s="329" t="n">
        <v>40350.8824</v>
      </c>
      <c r="C95" s="329" t="n">
        <v>34.4717</v>
      </c>
      <c r="D95" s="329" t="n">
        <v>39.2656</v>
      </c>
      <c r="E95" s="329" t="n">
        <v>41.6858</v>
      </c>
    </row>
    <row r="96" customFormat="false" ht="15.75" hidden="false" customHeight="false" outlineLevel="0" collapsed="false">
      <c r="A96" s="0" t="s">
        <v>739</v>
      </c>
      <c r="B96" s="329" t="n">
        <v>24634.0688</v>
      </c>
      <c r="C96" s="329" t="n">
        <v>32.5278</v>
      </c>
      <c r="D96" s="329" t="n">
        <v>38.2379</v>
      </c>
      <c r="E96" s="329" t="n">
        <v>40.7392</v>
      </c>
    </row>
    <row r="97" customFormat="false" ht="15.75" hidden="false" customHeight="false" outlineLevel="0" collapsed="false">
      <c r="A97" s="0" t="s">
        <v>740</v>
      </c>
      <c r="B97" s="329" t="n">
        <v>23962.8608</v>
      </c>
      <c r="C97" s="329" t="n">
        <v>42.6438</v>
      </c>
      <c r="D97" s="329" t="n">
        <v>42.265</v>
      </c>
      <c r="E97" s="329" t="n">
        <v>44.7088</v>
      </c>
    </row>
    <row r="98" customFormat="false" ht="15.75" hidden="false" customHeight="false" outlineLevel="0" collapsed="false">
      <c r="A98" s="0" t="s">
        <v>741</v>
      </c>
      <c r="B98" s="329" t="n">
        <v>9618.9168</v>
      </c>
      <c r="C98" s="329" t="n">
        <v>40.3048</v>
      </c>
      <c r="D98" s="329" t="n">
        <v>40.5603</v>
      </c>
      <c r="E98" s="329" t="n">
        <v>43.009</v>
      </c>
    </row>
    <row r="99" customFormat="false" ht="15.75" hidden="false" customHeight="false" outlineLevel="0" collapsed="false">
      <c r="A99" s="0" t="s">
        <v>742</v>
      </c>
      <c r="B99" s="329" t="n">
        <v>4226.2432</v>
      </c>
      <c r="C99" s="329" t="n">
        <v>38.0832</v>
      </c>
      <c r="D99" s="329" t="n">
        <v>39.0584</v>
      </c>
      <c r="E99" s="329" t="n">
        <v>41.4515</v>
      </c>
    </row>
    <row r="100" customFormat="false" ht="15.75" hidden="false" customHeight="false" outlineLevel="0" collapsed="false">
      <c r="A100" s="0" t="s">
        <v>743</v>
      </c>
      <c r="B100" s="329" t="n">
        <v>2121.6544</v>
      </c>
      <c r="C100" s="329" t="n">
        <v>35.9216</v>
      </c>
      <c r="D100" s="329" t="n">
        <v>37.9553</v>
      </c>
      <c r="E100" s="329" t="n">
        <v>40.2713</v>
      </c>
    </row>
    <row r="101" customFormat="false" ht="15.75" hidden="false" customHeight="false" outlineLevel="0" collapsed="false">
      <c r="A101" s="0" t="s">
        <v>744</v>
      </c>
      <c r="B101" s="329" t="n">
        <v>15357.7024</v>
      </c>
      <c r="C101" s="329" t="n">
        <v>41.4905</v>
      </c>
      <c r="D101" s="329" t="n">
        <v>41.4015</v>
      </c>
      <c r="E101" s="329" t="n">
        <v>43.8659</v>
      </c>
    </row>
    <row r="102" customFormat="false" ht="15.75" hidden="false" customHeight="false" outlineLevel="0" collapsed="false">
      <c r="A102" s="0" t="s">
        <v>745</v>
      </c>
      <c r="B102" s="329" t="n">
        <v>6251.4816</v>
      </c>
      <c r="C102" s="329" t="n">
        <v>39.1652</v>
      </c>
      <c r="D102" s="329" t="n">
        <v>39.7726</v>
      </c>
      <c r="E102" s="329" t="n">
        <v>42.1751</v>
      </c>
    </row>
    <row r="103" customFormat="false" ht="15.75" hidden="false" customHeight="false" outlineLevel="0" collapsed="false">
      <c r="A103" s="0" t="s">
        <v>746</v>
      </c>
      <c r="B103" s="329" t="n">
        <v>3001.2688</v>
      </c>
      <c r="C103" s="329" t="n">
        <v>37.0144</v>
      </c>
      <c r="D103" s="329" t="n">
        <v>38.6709</v>
      </c>
      <c r="E103" s="329" t="n">
        <v>41.0497</v>
      </c>
    </row>
    <row r="104" customFormat="false" ht="15.75" hidden="false" customHeight="false" outlineLevel="0" collapsed="false">
      <c r="A104" s="0" t="s">
        <v>747</v>
      </c>
      <c r="B104" s="329" t="n">
        <v>1556.0064</v>
      </c>
      <c r="C104" s="329" t="n">
        <v>34.8171</v>
      </c>
      <c r="D104" s="329" t="n">
        <v>37.4649</v>
      </c>
      <c r="E104" s="329" t="n">
        <v>39.7895</v>
      </c>
    </row>
    <row r="105" customFormat="false" ht="15.75" hidden="false" customHeight="false" outlineLevel="0" collapsed="false">
      <c r="A105" s="0" t="s">
        <v>748</v>
      </c>
      <c r="B105" s="329" t="n">
        <v>54913.1632</v>
      </c>
      <c r="C105" s="329" t="n">
        <v>42.1152</v>
      </c>
      <c r="D105" s="329" t="n">
        <v>45.2676</v>
      </c>
      <c r="E105" s="329" t="n">
        <v>44.9723</v>
      </c>
    </row>
    <row r="106" customFormat="false" ht="15.75" hidden="false" customHeight="false" outlineLevel="0" collapsed="false">
      <c r="A106" s="0" t="s">
        <v>749</v>
      </c>
      <c r="B106" s="329" t="n">
        <v>27721.4656</v>
      </c>
      <c r="C106" s="329" t="n">
        <v>39.3133</v>
      </c>
      <c r="D106" s="329" t="n">
        <v>43.6143</v>
      </c>
      <c r="E106" s="329" t="n">
        <v>43.7909</v>
      </c>
    </row>
    <row r="107" customFormat="false" ht="15.75" hidden="false" customHeight="false" outlineLevel="0" collapsed="false">
      <c r="A107" s="0" t="s">
        <v>750</v>
      </c>
      <c r="B107" s="329" t="n">
        <v>15098.9776</v>
      </c>
      <c r="C107" s="329" t="n">
        <v>36.7013</v>
      </c>
      <c r="D107" s="329" t="n">
        <v>42.0394</v>
      </c>
      <c r="E107" s="329" t="n">
        <v>42.5614</v>
      </c>
    </row>
    <row r="108" customFormat="false" ht="15.75" hidden="false" customHeight="false" outlineLevel="0" collapsed="false">
      <c r="A108" s="0" t="s">
        <v>751</v>
      </c>
      <c r="B108" s="329" t="n">
        <v>8925.528</v>
      </c>
      <c r="C108" s="329" t="n">
        <v>34.2255</v>
      </c>
      <c r="D108" s="329" t="n">
        <v>40.7762</v>
      </c>
      <c r="E108" s="329" t="n">
        <v>41.5219</v>
      </c>
    </row>
    <row r="109" customFormat="false" ht="15.75" hidden="false" customHeight="false" outlineLevel="0" collapsed="false">
      <c r="A109" s="0" t="s">
        <v>752</v>
      </c>
      <c r="B109" s="329" t="n">
        <v>39269.248</v>
      </c>
      <c r="C109" s="329" t="n">
        <v>40.7114</v>
      </c>
      <c r="D109" s="329" t="n">
        <v>44.4656</v>
      </c>
      <c r="E109" s="329" t="n">
        <v>44.4054</v>
      </c>
    </row>
    <row r="110" customFormat="false" ht="15.75" hidden="false" customHeight="false" outlineLevel="0" collapsed="false">
      <c r="A110" s="0" t="s">
        <v>753</v>
      </c>
      <c r="B110" s="329" t="n">
        <v>20185.28</v>
      </c>
      <c r="C110" s="329" t="n">
        <v>37.9849</v>
      </c>
      <c r="D110" s="329" t="n">
        <v>42.7624</v>
      </c>
      <c r="E110" s="329" t="n">
        <v>43.1391</v>
      </c>
    </row>
    <row r="111" customFormat="false" ht="15.75" hidden="false" customHeight="false" outlineLevel="0" collapsed="false">
      <c r="A111" s="0" t="s">
        <v>754</v>
      </c>
      <c r="B111" s="329" t="n">
        <v>11535.464</v>
      </c>
      <c r="C111" s="329" t="n">
        <v>35.4483</v>
      </c>
      <c r="D111" s="329" t="n">
        <v>41.5919</v>
      </c>
      <c r="E111" s="329" t="n">
        <v>42.2118</v>
      </c>
    </row>
    <row r="112" customFormat="false" ht="15.75" hidden="false" customHeight="false" outlineLevel="0" collapsed="false">
      <c r="A112" s="0" t="s">
        <v>755</v>
      </c>
      <c r="B112" s="329" t="n">
        <v>7049.0672</v>
      </c>
      <c r="C112" s="329" t="n">
        <v>33.0469</v>
      </c>
      <c r="D112" s="329" t="n">
        <v>40.3249</v>
      </c>
      <c r="E112" s="329" t="n">
        <v>41.13</v>
      </c>
    </row>
    <row r="113" customFormat="false" ht="15.75" hidden="false" customHeight="false" outlineLevel="0" collapsed="false">
      <c r="A113" s="0" t="s">
        <v>756</v>
      </c>
      <c r="B113" s="329" t="n">
        <v>7964.2976</v>
      </c>
      <c r="C113" s="329" t="n">
        <v>42.1811</v>
      </c>
      <c r="D113" s="329" t="n">
        <v>43.8603</v>
      </c>
      <c r="E113" s="329" t="n">
        <v>45.5912</v>
      </c>
    </row>
    <row r="114" customFormat="false" ht="15.75" hidden="false" customHeight="false" outlineLevel="0" collapsed="false">
      <c r="A114" s="0" t="s">
        <v>757</v>
      </c>
      <c r="B114" s="329" t="n">
        <v>3904.404</v>
      </c>
      <c r="C114" s="329" t="n">
        <v>40.8186</v>
      </c>
      <c r="D114" s="329" t="n">
        <v>42.5481</v>
      </c>
      <c r="E114" s="329" t="n">
        <v>43.9051</v>
      </c>
    </row>
    <row r="115" customFormat="false" ht="15.75" hidden="false" customHeight="false" outlineLevel="0" collapsed="false">
      <c r="A115" s="0" t="s">
        <v>758</v>
      </c>
      <c r="B115" s="329" t="n">
        <v>2133.5528</v>
      </c>
      <c r="C115" s="329" t="n">
        <v>39.0669</v>
      </c>
      <c r="D115" s="329" t="n">
        <v>41.2589</v>
      </c>
      <c r="E115" s="329" t="n">
        <v>42.4425</v>
      </c>
    </row>
    <row r="116" customFormat="false" ht="15.75" hidden="false" customHeight="false" outlineLevel="0" collapsed="false">
      <c r="A116" s="0" t="s">
        <v>759</v>
      </c>
      <c r="B116" s="329" t="n">
        <v>1196.1376</v>
      </c>
      <c r="C116" s="329" t="n">
        <v>37.0049</v>
      </c>
      <c r="D116" s="329" t="n">
        <v>40.2344</v>
      </c>
      <c r="E116" s="329" t="n">
        <v>41.4542</v>
      </c>
    </row>
    <row r="117" customFormat="false" ht="15.75" hidden="false" customHeight="false" outlineLevel="0" collapsed="false">
      <c r="A117" s="0" t="s">
        <v>760</v>
      </c>
      <c r="B117" s="329" t="n">
        <v>5482.0864</v>
      </c>
      <c r="C117" s="329" t="n">
        <v>41.5551</v>
      </c>
      <c r="D117" s="329" t="n">
        <v>43.2315</v>
      </c>
      <c r="E117" s="329" t="n">
        <v>44.7497</v>
      </c>
    </row>
    <row r="118" customFormat="false" ht="15.75" hidden="false" customHeight="false" outlineLevel="0" collapsed="false">
      <c r="A118" s="0" t="s">
        <v>761</v>
      </c>
      <c r="B118" s="329" t="n">
        <v>2864.7672</v>
      </c>
      <c r="C118" s="329" t="n">
        <v>39.989</v>
      </c>
      <c r="D118" s="329" t="n">
        <v>41.8556</v>
      </c>
      <c r="E118" s="329" t="n">
        <v>43.1063</v>
      </c>
    </row>
    <row r="119" customFormat="false" ht="15.75" hidden="false" customHeight="false" outlineLevel="0" collapsed="false">
      <c r="A119" s="0" t="s">
        <v>762</v>
      </c>
      <c r="B119" s="329" t="n">
        <v>1613.772</v>
      </c>
      <c r="C119" s="329" t="n">
        <v>38.0653</v>
      </c>
      <c r="D119" s="329" t="n">
        <v>40.8918</v>
      </c>
      <c r="E119" s="329" t="n">
        <v>42.0875</v>
      </c>
    </row>
    <row r="120" customFormat="false" ht="15.75" hidden="false" customHeight="false" outlineLevel="0" collapsed="false">
      <c r="A120" s="0" t="s">
        <v>763</v>
      </c>
      <c r="B120" s="329" t="n">
        <v>898.3624</v>
      </c>
      <c r="C120" s="329" t="n">
        <v>35.9526</v>
      </c>
      <c r="D120" s="329" t="n">
        <v>39.9394</v>
      </c>
      <c r="E120" s="329" t="n">
        <v>41.1759</v>
      </c>
    </row>
    <row r="121" customFormat="false" ht="15.75" hidden="false" customHeight="false" outlineLevel="0" collapsed="false">
      <c r="A121" s="0" t="s">
        <v>764</v>
      </c>
      <c r="B121" s="329" t="n">
        <v>12712.168</v>
      </c>
      <c r="C121" s="329" t="n">
        <v>40.8973</v>
      </c>
      <c r="D121" s="329" t="n">
        <v>42.6997</v>
      </c>
      <c r="E121" s="329" t="n">
        <v>44.0303</v>
      </c>
    </row>
    <row r="122" customFormat="false" ht="15.75" hidden="false" customHeight="false" outlineLevel="0" collapsed="false">
      <c r="A122" s="0" t="s">
        <v>765</v>
      </c>
      <c r="B122" s="329" t="n">
        <v>5670.8296</v>
      </c>
      <c r="C122" s="329" t="n">
        <v>38.6754</v>
      </c>
      <c r="D122" s="329" t="n">
        <v>41.0254</v>
      </c>
      <c r="E122" s="329" t="n">
        <v>42.0598</v>
      </c>
    </row>
    <row r="123" customFormat="false" ht="15.75" hidden="false" customHeight="false" outlineLevel="0" collapsed="false">
      <c r="A123" s="0" t="s">
        <v>766</v>
      </c>
      <c r="B123" s="329" t="n">
        <v>2730.876</v>
      </c>
      <c r="C123" s="329" t="n">
        <v>36.3852</v>
      </c>
      <c r="D123" s="329" t="n">
        <v>39.3493</v>
      </c>
      <c r="E123" s="329" t="n">
        <v>40.4067</v>
      </c>
    </row>
    <row r="124" customFormat="false" ht="15.75" hidden="false" customHeight="false" outlineLevel="0" collapsed="false">
      <c r="A124" s="0" t="s">
        <v>767</v>
      </c>
      <c r="B124" s="329" t="n">
        <v>1364.3984</v>
      </c>
      <c r="C124" s="329" t="n">
        <v>34.1702</v>
      </c>
      <c r="D124" s="329" t="n">
        <v>38.1158</v>
      </c>
      <c r="E124" s="329" t="n">
        <v>39.3701</v>
      </c>
    </row>
    <row r="125" customFormat="false" ht="15.75" hidden="false" customHeight="false" outlineLevel="0" collapsed="false">
      <c r="A125" s="0" t="s">
        <v>768</v>
      </c>
      <c r="B125" s="329" t="n">
        <v>8447.3936</v>
      </c>
      <c r="C125" s="329" t="n">
        <v>39.827</v>
      </c>
      <c r="D125" s="329" t="n">
        <v>41.8873</v>
      </c>
      <c r="E125" s="329" t="n">
        <v>43.0439</v>
      </c>
    </row>
    <row r="126" customFormat="false" ht="15.75" hidden="false" customHeight="false" outlineLevel="0" collapsed="false">
      <c r="A126" s="0" t="s">
        <v>769</v>
      </c>
      <c r="B126" s="329" t="n">
        <v>3903.6008</v>
      </c>
      <c r="C126" s="329" t="n">
        <v>37.5128</v>
      </c>
      <c r="D126" s="329" t="n">
        <v>40.1488</v>
      </c>
      <c r="E126" s="329" t="n">
        <v>41.1542</v>
      </c>
    </row>
    <row r="127" customFormat="false" ht="15.75" hidden="false" customHeight="false" outlineLevel="0" collapsed="false">
      <c r="A127" s="0" t="s">
        <v>770</v>
      </c>
      <c r="B127" s="329" t="n">
        <v>1941.7608</v>
      </c>
      <c r="C127" s="329" t="n">
        <v>35.2706</v>
      </c>
      <c r="D127" s="329" t="n">
        <v>38.9116</v>
      </c>
      <c r="E127" s="329" t="n">
        <v>40.0288</v>
      </c>
    </row>
    <row r="128" customFormat="false" ht="15.75" hidden="false" customHeight="false" outlineLevel="0" collapsed="false">
      <c r="A128" s="0" t="s">
        <v>771</v>
      </c>
      <c r="B128" s="329" t="n">
        <v>976.1776</v>
      </c>
      <c r="C128" s="329" t="n">
        <v>33.1036</v>
      </c>
      <c r="D128" s="329" t="n">
        <v>37.6596</v>
      </c>
      <c r="E128" s="329" t="n">
        <v>39.0284</v>
      </c>
    </row>
    <row r="129" customFormat="false" ht="15.75" hidden="false" customHeight="false" outlineLevel="0" collapsed="false">
      <c r="A129" s="0" t="s">
        <v>772</v>
      </c>
      <c r="B129" s="329" t="n">
        <v>47816.1032</v>
      </c>
      <c r="C129" s="329" t="n">
        <v>39.7276</v>
      </c>
      <c r="D129" s="329" t="n">
        <v>41.0115</v>
      </c>
      <c r="E129" s="329" t="n">
        <v>44.0329</v>
      </c>
    </row>
    <row r="130" customFormat="false" ht="15.75" hidden="false" customHeight="false" outlineLevel="0" collapsed="false">
      <c r="A130" s="0" t="s">
        <v>773</v>
      </c>
      <c r="B130" s="329" t="n">
        <v>12100.9768</v>
      </c>
      <c r="C130" s="329" t="n">
        <v>37.7702</v>
      </c>
      <c r="D130" s="329" t="n">
        <v>39.4896</v>
      </c>
      <c r="E130" s="329" t="n">
        <v>42.5596</v>
      </c>
    </row>
    <row r="131" customFormat="false" ht="15.75" hidden="false" customHeight="false" outlineLevel="0" collapsed="false">
      <c r="A131" s="0" t="s">
        <v>774</v>
      </c>
      <c r="B131" s="329" t="n">
        <v>5024.2984</v>
      </c>
      <c r="C131" s="329" t="n">
        <v>36.2186</v>
      </c>
      <c r="D131" s="329" t="n">
        <v>38.6549</v>
      </c>
      <c r="E131" s="329" t="n">
        <v>41.022</v>
      </c>
    </row>
    <row r="132" customFormat="false" ht="15.75" hidden="false" customHeight="false" outlineLevel="0" collapsed="false">
      <c r="A132" s="0" t="s">
        <v>775</v>
      </c>
      <c r="B132" s="329" t="n">
        <v>2652.2312</v>
      </c>
      <c r="C132" s="329" t="n">
        <v>34.4928</v>
      </c>
      <c r="D132" s="329" t="n">
        <v>37.9183</v>
      </c>
      <c r="E132" s="329" t="n">
        <v>39.748</v>
      </c>
    </row>
    <row r="133" customFormat="false" ht="15.75" hidden="false" customHeight="false" outlineLevel="0" collapsed="false">
      <c r="A133" s="0" t="s">
        <v>776</v>
      </c>
      <c r="B133" s="329" t="n">
        <v>22903.1712</v>
      </c>
      <c r="C133" s="329" t="n">
        <v>38.5834</v>
      </c>
      <c r="D133" s="329" t="n">
        <v>40.0607</v>
      </c>
      <c r="E133" s="329" t="n">
        <v>43.3328</v>
      </c>
    </row>
    <row r="134" customFormat="false" ht="15.75" hidden="false" customHeight="false" outlineLevel="0" collapsed="false">
      <c r="A134" s="0" t="s">
        <v>777</v>
      </c>
      <c r="B134" s="329" t="n">
        <v>7364.9008</v>
      </c>
      <c r="C134" s="329" t="n">
        <v>37.0169</v>
      </c>
      <c r="D134" s="329" t="n">
        <v>39.0594</v>
      </c>
      <c r="E134" s="329" t="n">
        <v>41.7533</v>
      </c>
    </row>
    <row r="135" customFormat="false" ht="15.75" hidden="false" customHeight="false" outlineLevel="0" collapsed="false">
      <c r="A135" s="0" t="s">
        <v>778</v>
      </c>
      <c r="B135" s="329" t="n">
        <v>3645.5368</v>
      </c>
      <c r="C135" s="329" t="n">
        <v>35.384</v>
      </c>
      <c r="D135" s="329" t="n">
        <v>38.396</v>
      </c>
      <c r="E135" s="329" t="n">
        <v>40.5567</v>
      </c>
    </row>
    <row r="136" customFormat="false" ht="15.75" hidden="false" customHeight="false" outlineLevel="0" collapsed="false">
      <c r="A136" s="0" t="s">
        <v>779</v>
      </c>
      <c r="B136" s="329" t="n">
        <v>1987.1376</v>
      </c>
      <c r="C136" s="329" t="n">
        <v>33.5854</v>
      </c>
      <c r="D136" s="329" t="n">
        <v>37.5602</v>
      </c>
      <c r="E136" s="329" t="n">
        <v>39.2123</v>
      </c>
    </row>
    <row r="137" customFormat="false" ht="15.75" hidden="false" customHeight="false" outlineLevel="0" collapsed="false">
      <c r="A137" s="0" t="s">
        <v>780</v>
      </c>
      <c r="B137" s="329" t="n">
        <v>39555.2736</v>
      </c>
      <c r="C137" s="329" t="n">
        <v>40.3954</v>
      </c>
      <c r="D137" s="329" t="n">
        <v>44.0495</v>
      </c>
      <c r="E137" s="329" t="n">
        <v>45.4911</v>
      </c>
    </row>
    <row r="138" customFormat="false" ht="15.75" hidden="false" customHeight="false" outlineLevel="0" collapsed="false">
      <c r="A138" s="0" t="s">
        <v>781</v>
      </c>
      <c r="B138" s="329" t="n">
        <v>12847.0584</v>
      </c>
      <c r="C138" s="329" t="n">
        <v>38.5028</v>
      </c>
      <c r="D138" s="329" t="n">
        <v>43.0006</v>
      </c>
      <c r="E138" s="329" t="n">
        <v>43.8694</v>
      </c>
    </row>
    <row r="139" customFormat="false" ht="15.75" hidden="false" customHeight="false" outlineLevel="0" collapsed="false">
      <c r="A139" s="0" t="s">
        <v>782</v>
      </c>
      <c r="B139" s="329" t="n">
        <v>6039.4016</v>
      </c>
      <c r="C139" s="329" t="n">
        <v>37.0173</v>
      </c>
      <c r="D139" s="329" t="n">
        <v>41.8284</v>
      </c>
      <c r="E139" s="329" t="n">
        <v>42.1467</v>
      </c>
    </row>
    <row r="140" customFormat="false" ht="15.75" hidden="false" customHeight="false" outlineLevel="0" collapsed="false">
      <c r="A140" s="0" t="s">
        <v>783</v>
      </c>
      <c r="B140" s="329" t="n">
        <v>3271.6448</v>
      </c>
      <c r="C140" s="329" t="n">
        <v>35.3838</v>
      </c>
      <c r="D140" s="329" t="n">
        <v>40.7271</v>
      </c>
      <c r="E140" s="329" t="n">
        <v>40.6003</v>
      </c>
    </row>
    <row r="141" customFormat="false" ht="15.75" hidden="false" customHeight="false" outlineLevel="0" collapsed="false">
      <c r="A141" s="0" t="s">
        <v>784</v>
      </c>
      <c r="B141" s="329" t="n">
        <v>21510.5448</v>
      </c>
      <c r="C141" s="329" t="n">
        <v>39.3413</v>
      </c>
      <c r="D141" s="329" t="n">
        <v>43.5696</v>
      </c>
      <c r="E141" s="329" t="n">
        <v>44.7526</v>
      </c>
    </row>
    <row r="142" customFormat="false" ht="15.75" hidden="false" customHeight="false" outlineLevel="0" collapsed="false">
      <c r="A142" s="0" t="s">
        <v>785</v>
      </c>
      <c r="B142" s="329" t="n">
        <v>8572.2576</v>
      </c>
      <c r="C142" s="329" t="n">
        <v>37.7677</v>
      </c>
      <c r="D142" s="329" t="n">
        <v>42.3886</v>
      </c>
      <c r="E142" s="329" t="n">
        <v>42.9443</v>
      </c>
    </row>
    <row r="143" customFormat="false" ht="15.75" hidden="false" customHeight="false" outlineLevel="0" collapsed="false">
      <c r="A143" s="0" t="s">
        <v>786</v>
      </c>
      <c r="B143" s="329" t="n">
        <v>4442.7024</v>
      </c>
      <c r="C143" s="329" t="n">
        <v>36.23</v>
      </c>
      <c r="D143" s="329" t="n">
        <v>41.433</v>
      </c>
      <c r="E143" s="329" t="n">
        <v>41.5394</v>
      </c>
    </row>
    <row r="144" customFormat="false" ht="15.75" hidden="false" customHeight="false" outlineLevel="0" collapsed="false">
      <c r="A144" s="0" t="s">
        <v>787</v>
      </c>
      <c r="B144" s="329" t="n">
        <v>2477.0664</v>
      </c>
      <c r="C144" s="329" t="n">
        <v>34.5247</v>
      </c>
      <c r="D144" s="329" t="n">
        <v>40.3937</v>
      </c>
      <c r="E144" s="329" t="n">
        <v>40.1319</v>
      </c>
    </row>
    <row r="145" customFormat="false" ht="15.75" hidden="false" customHeight="false" outlineLevel="0" collapsed="false">
      <c r="A145" s="0" t="s">
        <v>788</v>
      </c>
      <c r="B145" s="329" t="n">
        <v>111612.8608</v>
      </c>
      <c r="C145" s="329" t="n">
        <v>40.538</v>
      </c>
      <c r="D145" s="329" t="n">
        <v>42.3901</v>
      </c>
      <c r="E145" s="329" t="n">
        <v>44.449</v>
      </c>
    </row>
    <row r="146" customFormat="false" ht="15.75" hidden="false" customHeight="false" outlineLevel="0" collapsed="false">
      <c r="A146" s="0" t="s">
        <v>789</v>
      </c>
      <c r="B146" s="329" t="n">
        <v>29574.8664</v>
      </c>
      <c r="C146" s="329" t="n">
        <v>36.4966</v>
      </c>
      <c r="D146" s="329" t="n">
        <v>41.2364</v>
      </c>
      <c r="E146" s="329" t="n">
        <v>43.4591</v>
      </c>
    </row>
    <row r="147" customFormat="false" ht="15.75" hidden="false" customHeight="false" outlineLevel="0" collapsed="false">
      <c r="A147" s="0" t="s">
        <v>790</v>
      </c>
      <c r="B147" s="329" t="n">
        <v>6979.104</v>
      </c>
      <c r="C147" s="329" t="n">
        <v>34.8037</v>
      </c>
      <c r="D147" s="329" t="n">
        <v>40.0706</v>
      </c>
      <c r="E147" s="329" t="n">
        <v>42.5304</v>
      </c>
    </row>
    <row r="148" customFormat="false" ht="15.75" hidden="false" customHeight="false" outlineLevel="0" collapsed="false">
      <c r="A148" s="0" t="s">
        <v>791</v>
      </c>
      <c r="B148" s="329" t="n">
        <v>2357.8968</v>
      </c>
      <c r="C148" s="329" t="n">
        <v>33.4059</v>
      </c>
      <c r="D148" s="329" t="n">
        <v>39.1058</v>
      </c>
      <c r="E148" s="329" t="n">
        <v>41.7076</v>
      </c>
    </row>
    <row r="149" customFormat="false" ht="15.75" hidden="false" customHeight="false" outlineLevel="0" collapsed="false">
      <c r="A149" s="0" t="s">
        <v>792</v>
      </c>
      <c r="B149" s="329" t="n">
        <v>64559.1024</v>
      </c>
      <c r="C149" s="329" t="n">
        <v>38.2891</v>
      </c>
      <c r="D149" s="329" t="n">
        <v>41.8265</v>
      </c>
      <c r="E149" s="329" t="n">
        <v>43.9867</v>
      </c>
    </row>
    <row r="150" customFormat="false" ht="15.75" hidden="false" customHeight="false" outlineLevel="0" collapsed="false">
      <c r="A150" s="0" t="s">
        <v>793</v>
      </c>
      <c r="B150" s="329" t="n">
        <v>13862.4848</v>
      </c>
      <c r="C150" s="329" t="n">
        <v>35.4742</v>
      </c>
      <c r="D150" s="329" t="n">
        <v>40.6464</v>
      </c>
      <c r="E150" s="329" t="n">
        <v>42.9649</v>
      </c>
    </row>
    <row r="151" customFormat="false" ht="15.75" hidden="false" customHeight="false" outlineLevel="0" collapsed="false">
      <c r="A151" s="0" t="s">
        <v>794</v>
      </c>
      <c r="B151" s="329" t="n">
        <v>3894.0008</v>
      </c>
      <c r="C151" s="329" t="n">
        <v>34.1427</v>
      </c>
      <c r="D151" s="329" t="n">
        <v>39.7546</v>
      </c>
      <c r="E151" s="329" t="n">
        <v>42.265</v>
      </c>
    </row>
    <row r="152" customFormat="false" ht="15.75" hidden="false" customHeight="false" outlineLevel="0" collapsed="false">
      <c r="A152" s="0" t="s">
        <v>795</v>
      </c>
      <c r="B152" s="329" t="n">
        <v>1516.5056</v>
      </c>
      <c r="C152" s="329" t="n">
        <v>32.5882</v>
      </c>
      <c r="D152" s="329" t="n">
        <v>38.7552</v>
      </c>
      <c r="E152" s="329" t="n">
        <v>41.3616</v>
      </c>
    </row>
    <row r="153" customFormat="false" ht="15.75" hidden="false" customHeight="false" outlineLevel="0" collapsed="false">
      <c r="A153" s="0" t="s">
        <v>796</v>
      </c>
      <c r="B153" s="329" t="n">
        <v>5482.0864</v>
      </c>
      <c r="C153" s="329" t="n">
        <v>41.5551</v>
      </c>
      <c r="D153" s="329" t="n">
        <v>43.2315</v>
      </c>
      <c r="E153" s="329" t="n">
        <v>44.7497</v>
      </c>
    </row>
    <row r="154" customFormat="false" ht="15.75" hidden="false" customHeight="false" outlineLevel="0" collapsed="false">
      <c r="A154" s="0" t="s">
        <v>797</v>
      </c>
      <c r="B154" s="329" t="n">
        <v>2864.7672</v>
      </c>
      <c r="C154" s="329" t="n">
        <v>39.989</v>
      </c>
      <c r="D154" s="329" t="n">
        <v>41.8556</v>
      </c>
      <c r="E154" s="329" t="n">
        <v>43.1063</v>
      </c>
    </row>
    <row r="155" customFormat="false" ht="15.75" hidden="false" customHeight="false" outlineLevel="0" collapsed="false">
      <c r="A155" s="0" t="s">
        <v>798</v>
      </c>
      <c r="B155" s="329" t="n">
        <v>1613.772</v>
      </c>
      <c r="C155" s="329" t="n">
        <v>38.0653</v>
      </c>
      <c r="D155" s="329" t="n">
        <v>40.8918</v>
      </c>
      <c r="E155" s="329" t="n">
        <v>42.0875</v>
      </c>
    </row>
    <row r="156" customFormat="false" ht="15.75" hidden="false" customHeight="false" outlineLevel="0" collapsed="false">
      <c r="A156" s="0" t="s">
        <v>799</v>
      </c>
      <c r="B156" s="329" t="n">
        <v>898.3624</v>
      </c>
      <c r="C156" s="329" t="n">
        <v>35.9526</v>
      </c>
      <c r="D156" s="329" t="n">
        <v>39.9394</v>
      </c>
      <c r="E156" s="329" t="n">
        <v>41.1759</v>
      </c>
    </row>
    <row r="157" customFormat="false" ht="15.75" hidden="false" customHeight="false" outlineLevel="0" collapsed="false">
      <c r="A157" s="0" t="s">
        <v>800</v>
      </c>
      <c r="B157" s="329" t="n">
        <v>3904.404</v>
      </c>
      <c r="C157" s="329" t="n">
        <v>40.8186</v>
      </c>
      <c r="D157" s="329" t="n">
        <v>42.5481</v>
      </c>
      <c r="E157" s="329" t="n">
        <v>43.9051</v>
      </c>
    </row>
    <row r="158" customFormat="false" ht="15.75" hidden="false" customHeight="false" outlineLevel="0" collapsed="false">
      <c r="A158" s="0" t="s">
        <v>801</v>
      </c>
      <c r="B158" s="329" t="n">
        <v>2133.5528</v>
      </c>
      <c r="C158" s="329" t="n">
        <v>39.0669</v>
      </c>
      <c r="D158" s="329" t="n">
        <v>41.2589</v>
      </c>
      <c r="E158" s="329" t="n">
        <v>42.4425</v>
      </c>
    </row>
    <row r="159" customFormat="false" ht="15.75" hidden="false" customHeight="false" outlineLevel="0" collapsed="false">
      <c r="A159" s="0" t="s">
        <v>802</v>
      </c>
      <c r="B159" s="329" t="n">
        <v>1196.1376</v>
      </c>
      <c r="C159" s="329" t="n">
        <v>37.0049</v>
      </c>
      <c r="D159" s="329" t="n">
        <v>40.2344</v>
      </c>
      <c r="E159" s="329" t="n">
        <v>41.4542</v>
      </c>
    </row>
    <row r="160" customFormat="false" ht="15.75" hidden="false" customHeight="false" outlineLevel="0" collapsed="false">
      <c r="A160" s="0" t="s">
        <v>803</v>
      </c>
      <c r="B160" s="329" t="n">
        <v>681.8544</v>
      </c>
      <c r="C160" s="329" t="n">
        <v>34.9402</v>
      </c>
      <c r="D160" s="329" t="n">
        <v>39.6593</v>
      </c>
      <c r="E160" s="329" t="n">
        <v>40.9463</v>
      </c>
    </row>
    <row r="161" customFormat="false" ht="15.75" hidden="false" customHeight="false" outlineLevel="0" collapsed="false">
      <c r="A161" s="0" t="s">
        <v>804</v>
      </c>
      <c r="B161" s="329" t="n">
        <v>8447.3936</v>
      </c>
      <c r="C161" s="329" t="n">
        <v>39.827</v>
      </c>
      <c r="D161" s="329" t="n">
        <v>41.8873</v>
      </c>
      <c r="E161" s="329" t="n">
        <v>43.0439</v>
      </c>
    </row>
    <row r="162" customFormat="false" ht="15.75" hidden="false" customHeight="false" outlineLevel="0" collapsed="false">
      <c r="A162" s="0" t="s">
        <v>805</v>
      </c>
      <c r="B162" s="329" t="n">
        <v>3903.6008</v>
      </c>
      <c r="C162" s="329" t="n">
        <v>37.5128</v>
      </c>
      <c r="D162" s="329" t="n">
        <v>40.1488</v>
      </c>
      <c r="E162" s="329" t="n">
        <v>41.1542</v>
      </c>
    </row>
    <row r="163" customFormat="false" ht="15.75" hidden="false" customHeight="false" outlineLevel="0" collapsed="false">
      <c r="A163" s="0" t="s">
        <v>806</v>
      </c>
      <c r="B163" s="329" t="n">
        <v>1941.7608</v>
      </c>
      <c r="C163" s="329" t="n">
        <v>35.2706</v>
      </c>
      <c r="D163" s="329" t="n">
        <v>38.9116</v>
      </c>
      <c r="E163" s="329" t="n">
        <v>40.0288</v>
      </c>
    </row>
    <row r="164" customFormat="false" ht="15.75" hidden="false" customHeight="false" outlineLevel="0" collapsed="false">
      <c r="A164" s="0" t="s">
        <v>807</v>
      </c>
      <c r="B164" s="329" t="n">
        <v>976.1776</v>
      </c>
      <c r="C164" s="329" t="n">
        <v>33.1036</v>
      </c>
      <c r="D164" s="329" t="n">
        <v>37.6596</v>
      </c>
      <c r="E164" s="329" t="n">
        <v>39.0284</v>
      </c>
    </row>
    <row r="165" customFormat="false" ht="15.75" hidden="false" customHeight="false" outlineLevel="0" collapsed="false">
      <c r="A165" s="0" t="s">
        <v>808</v>
      </c>
      <c r="B165" s="329" t="n">
        <v>5670.8296</v>
      </c>
      <c r="C165" s="329" t="n">
        <v>38.6754</v>
      </c>
      <c r="D165" s="329" t="n">
        <v>41.0254</v>
      </c>
      <c r="E165" s="329" t="n">
        <v>42.0598</v>
      </c>
    </row>
    <row r="166" customFormat="false" ht="15.75" hidden="false" customHeight="false" outlineLevel="0" collapsed="false">
      <c r="A166" s="0" t="s">
        <v>809</v>
      </c>
      <c r="B166" s="329" t="n">
        <v>2730.876</v>
      </c>
      <c r="C166" s="329" t="n">
        <v>36.3852</v>
      </c>
      <c r="D166" s="329" t="n">
        <v>39.3493</v>
      </c>
      <c r="E166" s="329" t="n">
        <v>40.4067</v>
      </c>
    </row>
    <row r="167" customFormat="false" ht="15.75" hidden="false" customHeight="false" outlineLevel="0" collapsed="false">
      <c r="A167" s="0" t="s">
        <v>810</v>
      </c>
      <c r="B167" s="329" t="n">
        <v>1364.3984</v>
      </c>
      <c r="C167" s="329" t="n">
        <v>34.1702</v>
      </c>
      <c r="D167" s="329" t="n">
        <v>38.1158</v>
      </c>
      <c r="E167" s="329" t="n">
        <v>39.3701</v>
      </c>
    </row>
    <row r="168" customFormat="false" ht="15.75" hidden="false" customHeight="false" outlineLevel="0" collapsed="false">
      <c r="A168" s="0" t="s">
        <v>811</v>
      </c>
      <c r="B168" s="329" t="n">
        <v>701.76</v>
      </c>
      <c r="C168" s="329" t="n">
        <v>32.0982</v>
      </c>
      <c r="D168" s="329" t="n">
        <v>37.2955</v>
      </c>
      <c r="E168" s="329" t="n">
        <v>38.7953</v>
      </c>
    </row>
    <row r="169" customFormat="false" ht="15.75" hidden="false" customHeight="false" outlineLevel="0" collapsed="false">
      <c r="A169" s="0" t="s">
        <v>812</v>
      </c>
      <c r="B169" s="329" t="n">
        <v>22903.1712</v>
      </c>
      <c r="C169" s="329" t="n">
        <v>38.5834</v>
      </c>
      <c r="D169" s="329" t="n">
        <v>40.0607</v>
      </c>
      <c r="E169" s="329" t="n">
        <v>43.3328</v>
      </c>
    </row>
    <row r="170" customFormat="false" ht="15.75" hidden="false" customHeight="false" outlineLevel="0" collapsed="false">
      <c r="A170" s="0" t="s">
        <v>813</v>
      </c>
      <c r="B170" s="329" t="n">
        <v>7364.9008</v>
      </c>
      <c r="C170" s="329" t="n">
        <v>37.0169</v>
      </c>
      <c r="D170" s="329" t="n">
        <v>39.0594</v>
      </c>
      <c r="E170" s="329" t="n">
        <v>41.7533</v>
      </c>
    </row>
    <row r="171" customFormat="false" ht="15.75" hidden="false" customHeight="false" outlineLevel="0" collapsed="false">
      <c r="A171" s="0" t="s">
        <v>814</v>
      </c>
      <c r="B171" s="329" t="n">
        <v>3645.5368</v>
      </c>
      <c r="C171" s="329" t="n">
        <v>35.384</v>
      </c>
      <c r="D171" s="329" t="n">
        <v>38.396</v>
      </c>
      <c r="E171" s="329" t="n">
        <v>40.5567</v>
      </c>
    </row>
    <row r="172" customFormat="false" ht="15.75" hidden="false" customHeight="false" outlineLevel="0" collapsed="false">
      <c r="A172" s="0" t="s">
        <v>815</v>
      </c>
      <c r="B172" s="329" t="n">
        <v>1987.1376</v>
      </c>
      <c r="C172" s="329" t="n">
        <v>33.5854</v>
      </c>
      <c r="D172" s="329" t="n">
        <v>37.5602</v>
      </c>
      <c r="E172" s="329" t="n">
        <v>39.2123</v>
      </c>
    </row>
    <row r="173" customFormat="false" ht="15.75" hidden="false" customHeight="false" outlineLevel="0" collapsed="false">
      <c r="A173" s="0" t="s">
        <v>816</v>
      </c>
      <c r="B173" s="329" t="n">
        <v>12100.9768</v>
      </c>
      <c r="C173" s="329" t="n">
        <v>37.7702</v>
      </c>
      <c r="D173" s="329" t="n">
        <v>39.4896</v>
      </c>
      <c r="E173" s="329" t="n">
        <v>42.5596</v>
      </c>
    </row>
    <row r="174" customFormat="false" ht="15.75" hidden="false" customHeight="false" outlineLevel="0" collapsed="false">
      <c r="A174" s="0" t="s">
        <v>817</v>
      </c>
      <c r="B174" s="329" t="n">
        <v>5024.2984</v>
      </c>
      <c r="C174" s="329" t="n">
        <v>36.2186</v>
      </c>
      <c r="D174" s="329" t="n">
        <v>38.6549</v>
      </c>
      <c r="E174" s="329" t="n">
        <v>41.022</v>
      </c>
    </row>
    <row r="175" customFormat="false" ht="15.75" hidden="false" customHeight="false" outlineLevel="0" collapsed="false">
      <c r="A175" s="0" t="s">
        <v>818</v>
      </c>
      <c r="B175" s="329" t="n">
        <v>2652.2312</v>
      </c>
      <c r="C175" s="329" t="n">
        <v>34.4928</v>
      </c>
      <c r="D175" s="329" t="n">
        <v>37.9183</v>
      </c>
      <c r="E175" s="329" t="n">
        <v>39.748</v>
      </c>
    </row>
    <row r="176" customFormat="false" ht="15.75" hidden="false" customHeight="false" outlineLevel="0" collapsed="false">
      <c r="A176" s="0" t="s">
        <v>819</v>
      </c>
      <c r="B176" s="329" t="n">
        <v>1512.5912</v>
      </c>
      <c r="C176" s="329" t="n">
        <v>32.6777</v>
      </c>
      <c r="D176" s="329" t="n">
        <v>37.3312</v>
      </c>
      <c r="E176" s="329" t="n">
        <v>38.7828</v>
      </c>
    </row>
    <row r="177" customFormat="false" ht="15.75" hidden="false" customHeight="false" outlineLevel="0" collapsed="false">
      <c r="A177" s="0" t="s">
        <v>820</v>
      </c>
      <c r="B177" s="329" t="n">
        <v>21510.5448</v>
      </c>
      <c r="C177" s="329" t="n">
        <v>39.3413</v>
      </c>
      <c r="D177" s="329" t="n">
        <v>43.5696</v>
      </c>
      <c r="E177" s="329" t="n">
        <v>44.7526</v>
      </c>
    </row>
    <row r="178" customFormat="false" ht="15.75" hidden="false" customHeight="false" outlineLevel="0" collapsed="false">
      <c r="A178" s="0" t="s">
        <v>821</v>
      </c>
      <c r="B178" s="329" t="n">
        <v>8572.2576</v>
      </c>
      <c r="C178" s="329" t="n">
        <v>37.7677</v>
      </c>
      <c r="D178" s="329" t="n">
        <v>42.3886</v>
      </c>
      <c r="E178" s="329" t="n">
        <v>42.9443</v>
      </c>
    </row>
    <row r="179" customFormat="false" ht="15.75" hidden="false" customHeight="false" outlineLevel="0" collapsed="false">
      <c r="A179" s="0" t="s">
        <v>822</v>
      </c>
      <c r="B179" s="329" t="n">
        <v>4442.7024</v>
      </c>
      <c r="C179" s="329" t="n">
        <v>36.23</v>
      </c>
      <c r="D179" s="329" t="n">
        <v>41.433</v>
      </c>
      <c r="E179" s="329" t="n">
        <v>41.5394</v>
      </c>
    </row>
    <row r="180" customFormat="false" ht="15.75" hidden="false" customHeight="false" outlineLevel="0" collapsed="false">
      <c r="A180" s="0" t="s">
        <v>823</v>
      </c>
      <c r="B180" s="329" t="n">
        <v>2477.0664</v>
      </c>
      <c r="C180" s="329" t="n">
        <v>34.5247</v>
      </c>
      <c r="D180" s="329" t="n">
        <v>40.3937</v>
      </c>
      <c r="E180" s="329" t="n">
        <v>40.1319</v>
      </c>
    </row>
    <row r="181" customFormat="false" ht="15.75" hidden="false" customHeight="false" outlineLevel="0" collapsed="false">
      <c r="A181" s="0" t="s">
        <v>824</v>
      </c>
      <c r="B181" s="329" t="n">
        <v>12847.0584</v>
      </c>
      <c r="C181" s="329" t="n">
        <v>38.5028</v>
      </c>
      <c r="D181" s="329" t="n">
        <v>43.0006</v>
      </c>
      <c r="E181" s="329" t="n">
        <v>43.8694</v>
      </c>
    </row>
    <row r="182" customFormat="false" ht="15.75" hidden="false" customHeight="false" outlineLevel="0" collapsed="false">
      <c r="A182" s="0" t="s">
        <v>825</v>
      </c>
      <c r="B182" s="329" t="n">
        <v>6039.4016</v>
      </c>
      <c r="C182" s="329" t="n">
        <v>37.0173</v>
      </c>
      <c r="D182" s="329" t="n">
        <v>41.8284</v>
      </c>
      <c r="E182" s="329" t="n">
        <v>42.1467</v>
      </c>
    </row>
    <row r="183" customFormat="false" ht="15.75" hidden="false" customHeight="false" outlineLevel="0" collapsed="false">
      <c r="A183" s="0" t="s">
        <v>826</v>
      </c>
      <c r="B183" s="329" t="n">
        <v>3271.6448</v>
      </c>
      <c r="C183" s="329" t="n">
        <v>35.3838</v>
      </c>
      <c r="D183" s="329" t="n">
        <v>40.7271</v>
      </c>
      <c r="E183" s="329" t="n">
        <v>40.6003</v>
      </c>
    </row>
    <row r="184" customFormat="false" ht="15.75" hidden="false" customHeight="false" outlineLevel="0" collapsed="false">
      <c r="A184" s="0" t="s">
        <v>827</v>
      </c>
      <c r="B184" s="329" t="n">
        <v>1913.4192</v>
      </c>
      <c r="C184" s="329" t="n">
        <v>33.6822</v>
      </c>
      <c r="D184" s="329" t="n">
        <v>40.0613</v>
      </c>
      <c r="E184" s="329" t="n">
        <v>39.6859</v>
      </c>
    </row>
    <row r="185" customFormat="false" ht="15.75" hidden="false" customHeight="false" outlineLevel="0" collapsed="false">
      <c r="A185" s="0" t="s">
        <v>828</v>
      </c>
      <c r="B185" s="329" t="n">
        <v>64559.1024</v>
      </c>
      <c r="C185" s="329" t="n">
        <v>38.2891</v>
      </c>
      <c r="D185" s="329" t="n">
        <v>41.8265</v>
      </c>
      <c r="E185" s="329" t="n">
        <v>43.9867</v>
      </c>
    </row>
    <row r="186" customFormat="false" ht="15.75" hidden="false" customHeight="false" outlineLevel="0" collapsed="false">
      <c r="A186" s="0" t="s">
        <v>829</v>
      </c>
      <c r="B186" s="329" t="n">
        <v>13862.4848</v>
      </c>
      <c r="C186" s="329" t="n">
        <v>35.4742</v>
      </c>
      <c r="D186" s="329" t="n">
        <v>40.6464</v>
      </c>
      <c r="E186" s="329" t="n">
        <v>42.9649</v>
      </c>
    </row>
    <row r="187" customFormat="false" ht="15.75" hidden="false" customHeight="false" outlineLevel="0" collapsed="false">
      <c r="A187" s="0" t="s">
        <v>830</v>
      </c>
      <c r="B187" s="329" t="n">
        <v>3894.0008</v>
      </c>
      <c r="C187" s="329" t="n">
        <v>34.1427</v>
      </c>
      <c r="D187" s="329" t="n">
        <v>39.7546</v>
      </c>
      <c r="E187" s="329" t="n">
        <v>42.265</v>
      </c>
    </row>
    <row r="188" customFormat="false" ht="15.75" hidden="false" customHeight="false" outlineLevel="0" collapsed="false">
      <c r="A188" s="0" t="s">
        <v>831</v>
      </c>
      <c r="B188" s="329" t="n">
        <v>1516.5056</v>
      </c>
      <c r="C188" s="329" t="n">
        <v>32.5882</v>
      </c>
      <c r="D188" s="329" t="n">
        <v>38.7552</v>
      </c>
      <c r="E188" s="329" t="n">
        <v>41.3616</v>
      </c>
    </row>
    <row r="189" customFormat="false" ht="15.75" hidden="false" customHeight="false" outlineLevel="0" collapsed="false">
      <c r="A189" s="0" t="s">
        <v>832</v>
      </c>
      <c r="B189" s="329" t="n">
        <v>29574.8664</v>
      </c>
      <c r="C189" s="329" t="n">
        <v>36.4966</v>
      </c>
      <c r="D189" s="329" t="n">
        <v>41.2364</v>
      </c>
      <c r="E189" s="329" t="n">
        <v>43.4591</v>
      </c>
    </row>
    <row r="190" customFormat="false" ht="15.75" hidden="false" customHeight="false" outlineLevel="0" collapsed="false">
      <c r="A190" s="0" t="s">
        <v>833</v>
      </c>
      <c r="B190" s="329" t="n">
        <v>6979.104</v>
      </c>
      <c r="C190" s="329" t="n">
        <v>34.8037</v>
      </c>
      <c r="D190" s="329" t="n">
        <v>40.0706</v>
      </c>
      <c r="E190" s="329" t="n">
        <v>42.5304</v>
      </c>
    </row>
    <row r="191" customFormat="false" ht="15.75" hidden="false" customHeight="false" outlineLevel="0" collapsed="false">
      <c r="A191" s="0" t="s">
        <v>834</v>
      </c>
      <c r="B191" s="329" t="n">
        <v>2357.8968</v>
      </c>
      <c r="C191" s="329" t="n">
        <v>33.4059</v>
      </c>
      <c r="D191" s="329" t="n">
        <v>39.1058</v>
      </c>
      <c r="E191" s="329" t="n">
        <v>41.7076</v>
      </c>
    </row>
    <row r="192" customFormat="false" ht="15.75" hidden="false" customHeight="false" outlineLevel="0" collapsed="false">
      <c r="A192" s="0" t="s">
        <v>835</v>
      </c>
      <c r="B192" s="329" t="n">
        <v>1024.964</v>
      </c>
      <c r="C192" s="329" t="n">
        <v>31.7269</v>
      </c>
      <c r="D192" s="329" t="n">
        <v>38.4468</v>
      </c>
      <c r="E192" s="329" t="n">
        <v>41.1501</v>
      </c>
    </row>
    <row r="193" customFormat="false" ht="15.75" hidden="false" customHeight="false" outlineLevel="0" collapsed="false">
      <c r="A193" s="0" t="s">
        <v>836</v>
      </c>
      <c r="B193" s="329" t="n">
        <v>15357.7024</v>
      </c>
      <c r="C193" s="329" t="n">
        <v>41.4905</v>
      </c>
      <c r="D193" s="329" t="n">
        <v>41.4015</v>
      </c>
      <c r="E193" s="329" t="n">
        <v>43.8659</v>
      </c>
    </row>
    <row r="194" customFormat="false" ht="15.75" hidden="false" customHeight="false" outlineLevel="0" collapsed="false">
      <c r="A194" s="0" t="s">
        <v>837</v>
      </c>
      <c r="B194" s="329" t="n">
        <v>6251.4816</v>
      </c>
      <c r="C194" s="329" t="n">
        <v>39.1652</v>
      </c>
      <c r="D194" s="329" t="n">
        <v>39.7726</v>
      </c>
      <c r="E194" s="329" t="n">
        <v>42.1751</v>
      </c>
    </row>
    <row r="195" customFormat="false" ht="15.75" hidden="false" customHeight="false" outlineLevel="0" collapsed="false">
      <c r="A195" s="0" t="s">
        <v>838</v>
      </c>
      <c r="B195" s="329" t="n">
        <v>3001.2688</v>
      </c>
      <c r="C195" s="329" t="n">
        <v>37.0144</v>
      </c>
      <c r="D195" s="329" t="n">
        <v>38.6709</v>
      </c>
      <c r="E195" s="329" t="n">
        <v>41.0497</v>
      </c>
    </row>
    <row r="196" customFormat="false" ht="15.75" hidden="false" customHeight="false" outlineLevel="0" collapsed="false">
      <c r="A196" s="0" t="s">
        <v>839</v>
      </c>
      <c r="B196" s="329" t="n">
        <v>1556.0064</v>
      </c>
      <c r="C196" s="329" t="n">
        <v>34.8171</v>
      </c>
      <c r="D196" s="329" t="n">
        <v>37.4649</v>
      </c>
      <c r="E196" s="329" t="n">
        <v>39.7895</v>
      </c>
    </row>
    <row r="197" customFormat="false" ht="15.75" hidden="false" customHeight="false" outlineLevel="0" collapsed="false">
      <c r="A197" s="0" t="s">
        <v>840</v>
      </c>
      <c r="B197" s="329" t="n">
        <v>9618.9168</v>
      </c>
      <c r="C197" s="329" t="n">
        <v>40.3048</v>
      </c>
      <c r="D197" s="329" t="n">
        <v>40.5603</v>
      </c>
      <c r="E197" s="329" t="n">
        <v>43.009</v>
      </c>
    </row>
    <row r="198" customFormat="false" ht="15.75" hidden="false" customHeight="false" outlineLevel="0" collapsed="false">
      <c r="A198" s="0" t="s">
        <v>841</v>
      </c>
      <c r="B198" s="329" t="n">
        <v>4226.2432</v>
      </c>
      <c r="C198" s="329" t="n">
        <v>38.0832</v>
      </c>
      <c r="D198" s="329" t="n">
        <v>39.0584</v>
      </c>
      <c r="E198" s="329" t="n">
        <v>41.4515</v>
      </c>
    </row>
    <row r="199" customFormat="false" ht="15.75" hidden="false" customHeight="false" outlineLevel="0" collapsed="false">
      <c r="A199" s="0" t="s">
        <v>842</v>
      </c>
      <c r="B199" s="329" t="n">
        <v>2121.6544</v>
      </c>
      <c r="C199" s="329" t="n">
        <v>35.9216</v>
      </c>
      <c r="D199" s="329" t="n">
        <v>37.9553</v>
      </c>
      <c r="E199" s="329" t="n">
        <v>40.2713</v>
      </c>
    </row>
    <row r="200" customFormat="false" ht="15.75" hidden="false" customHeight="false" outlineLevel="0" collapsed="false">
      <c r="A200" s="0" t="s">
        <v>843</v>
      </c>
      <c r="B200" s="329" t="n">
        <v>1162.8288</v>
      </c>
      <c r="C200" s="329" t="n">
        <v>33.7356</v>
      </c>
      <c r="D200" s="329" t="n">
        <v>37.1039</v>
      </c>
      <c r="E200" s="329" t="n">
        <v>39.4703</v>
      </c>
    </row>
    <row r="201" customFormat="false" ht="15.75" hidden="false" customHeight="false" outlineLevel="0" collapsed="false">
      <c r="A201" s="0" t="s">
        <v>844</v>
      </c>
      <c r="B201" s="329" t="n">
        <v>39269.248</v>
      </c>
      <c r="C201" s="329" t="n">
        <v>40.7114</v>
      </c>
      <c r="D201" s="329" t="n">
        <v>44.4656</v>
      </c>
      <c r="E201" s="329" t="n">
        <v>44.4054</v>
      </c>
    </row>
    <row r="202" customFormat="false" ht="15.75" hidden="false" customHeight="false" outlineLevel="0" collapsed="false">
      <c r="A202" s="0" t="s">
        <v>845</v>
      </c>
      <c r="B202" s="329" t="n">
        <v>20185.28</v>
      </c>
      <c r="C202" s="329" t="n">
        <v>37.9849</v>
      </c>
      <c r="D202" s="329" t="n">
        <v>42.7624</v>
      </c>
      <c r="E202" s="329" t="n">
        <v>43.1391</v>
      </c>
    </row>
    <row r="203" customFormat="false" ht="15.75" hidden="false" customHeight="false" outlineLevel="0" collapsed="false">
      <c r="A203" s="0" t="s">
        <v>846</v>
      </c>
      <c r="B203" s="329" t="n">
        <v>11535.464</v>
      </c>
      <c r="C203" s="329" t="n">
        <v>35.4483</v>
      </c>
      <c r="D203" s="329" t="n">
        <v>41.5919</v>
      </c>
      <c r="E203" s="329" t="n">
        <v>42.2118</v>
      </c>
    </row>
    <row r="204" customFormat="false" ht="15.75" hidden="false" customHeight="false" outlineLevel="0" collapsed="false">
      <c r="A204" s="0" t="s">
        <v>847</v>
      </c>
      <c r="B204" s="329" t="n">
        <v>7049.0672</v>
      </c>
      <c r="C204" s="329" t="n">
        <v>33.0469</v>
      </c>
      <c r="D204" s="329" t="n">
        <v>40.3249</v>
      </c>
      <c r="E204" s="329" t="n">
        <v>41.13</v>
      </c>
    </row>
    <row r="205" customFormat="false" ht="15.75" hidden="false" customHeight="false" outlineLevel="0" collapsed="false">
      <c r="A205" s="0" t="s">
        <v>848</v>
      </c>
      <c r="B205" s="329" t="n">
        <v>27721.4656</v>
      </c>
      <c r="C205" s="329" t="n">
        <v>39.3133</v>
      </c>
      <c r="D205" s="329" t="n">
        <v>43.6143</v>
      </c>
      <c r="E205" s="329" t="n">
        <v>43.7909</v>
      </c>
    </row>
    <row r="206" customFormat="false" ht="15.75" hidden="false" customHeight="false" outlineLevel="0" collapsed="false">
      <c r="A206" s="0" t="s">
        <v>849</v>
      </c>
      <c r="B206" s="329" t="n">
        <v>15098.9776</v>
      </c>
      <c r="C206" s="329" t="n">
        <v>36.7013</v>
      </c>
      <c r="D206" s="329" t="n">
        <v>42.0394</v>
      </c>
      <c r="E206" s="329" t="n">
        <v>42.5614</v>
      </c>
    </row>
    <row r="207" customFormat="false" ht="15.75" hidden="false" customHeight="false" outlineLevel="0" collapsed="false">
      <c r="A207" s="0" t="s">
        <v>850</v>
      </c>
      <c r="B207" s="329" t="n">
        <v>8925.528</v>
      </c>
      <c r="C207" s="329" t="n">
        <v>34.2255</v>
      </c>
      <c r="D207" s="329" t="n">
        <v>40.7762</v>
      </c>
      <c r="E207" s="329" t="n">
        <v>41.5219</v>
      </c>
    </row>
    <row r="208" customFormat="false" ht="15.75" hidden="false" customHeight="false" outlineLevel="0" collapsed="false">
      <c r="A208" s="0" t="s">
        <v>851</v>
      </c>
      <c r="B208" s="329" t="n">
        <v>5654.6832</v>
      </c>
      <c r="C208" s="329" t="n">
        <v>31.9455</v>
      </c>
      <c r="D208" s="329" t="n">
        <v>39.9369</v>
      </c>
      <c r="E208" s="329" t="n">
        <v>40.8218</v>
      </c>
    </row>
    <row r="209" customFormat="false" ht="15.75" hidden="false" customHeight="false" outlineLevel="0" collapsed="false">
      <c r="A209" s="0" t="s">
        <v>852</v>
      </c>
      <c r="B209" s="329" t="n">
        <v>5482.0864</v>
      </c>
      <c r="C209" s="329" t="n">
        <v>41.5551</v>
      </c>
      <c r="D209" s="329" t="n">
        <v>43.2315</v>
      </c>
      <c r="E209" s="329" t="n">
        <v>44.7497</v>
      </c>
    </row>
    <row r="210" customFormat="false" ht="15.75" hidden="false" customHeight="false" outlineLevel="0" collapsed="false">
      <c r="A210" s="0" t="s">
        <v>853</v>
      </c>
      <c r="B210" s="329" t="n">
        <v>2864.7672</v>
      </c>
      <c r="C210" s="329" t="n">
        <v>39.989</v>
      </c>
      <c r="D210" s="329" t="n">
        <v>41.8556</v>
      </c>
      <c r="E210" s="329" t="n">
        <v>43.1063</v>
      </c>
    </row>
    <row r="211" customFormat="false" ht="15.75" hidden="false" customHeight="false" outlineLevel="0" collapsed="false">
      <c r="A211" s="0" t="s">
        <v>854</v>
      </c>
      <c r="B211" s="329" t="n">
        <v>1613.772</v>
      </c>
      <c r="C211" s="329" t="n">
        <v>38.0653</v>
      </c>
      <c r="D211" s="329" t="n">
        <v>40.8918</v>
      </c>
      <c r="E211" s="329" t="n">
        <v>42.0875</v>
      </c>
    </row>
    <row r="212" customFormat="false" ht="15.75" hidden="false" customHeight="false" outlineLevel="0" collapsed="false">
      <c r="A212" s="0" t="s">
        <v>855</v>
      </c>
      <c r="B212" s="329" t="n">
        <v>898.3624</v>
      </c>
      <c r="C212" s="329" t="n">
        <v>35.9526</v>
      </c>
      <c r="D212" s="329" t="n">
        <v>39.9394</v>
      </c>
      <c r="E212" s="329" t="n">
        <v>41.1759</v>
      </c>
    </row>
    <row r="213" customFormat="false" ht="15.75" hidden="false" customHeight="false" outlineLevel="0" collapsed="false">
      <c r="A213" s="0" t="s">
        <v>856</v>
      </c>
      <c r="B213" s="329" t="n">
        <v>3904.404</v>
      </c>
      <c r="C213" s="329" t="n">
        <v>40.8186</v>
      </c>
      <c r="D213" s="329" t="n">
        <v>42.5481</v>
      </c>
      <c r="E213" s="329" t="n">
        <v>43.9051</v>
      </c>
    </row>
    <row r="214" customFormat="false" ht="15.75" hidden="false" customHeight="false" outlineLevel="0" collapsed="false">
      <c r="A214" s="0" t="s">
        <v>857</v>
      </c>
      <c r="B214" s="329" t="n">
        <v>2133.5528</v>
      </c>
      <c r="C214" s="329" t="n">
        <v>39.0669</v>
      </c>
      <c r="D214" s="329" t="n">
        <v>41.2589</v>
      </c>
      <c r="E214" s="329" t="n">
        <v>42.4425</v>
      </c>
    </row>
    <row r="215" customFormat="false" ht="15.75" hidden="false" customHeight="false" outlineLevel="0" collapsed="false">
      <c r="A215" s="0" t="s">
        <v>858</v>
      </c>
      <c r="B215" s="329" t="n">
        <v>1196.1376</v>
      </c>
      <c r="C215" s="329" t="n">
        <v>37.0049</v>
      </c>
      <c r="D215" s="329" t="n">
        <v>40.2344</v>
      </c>
      <c r="E215" s="329" t="n">
        <v>41.4542</v>
      </c>
    </row>
    <row r="216" customFormat="false" ht="15.75" hidden="false" customHeight="false" outlineLevel="0" collapsed="false">
      <c r="A216" s="0" t="s">
        <v>859</v>
      </c>
      <c r="B216" s="329" t="n">
        <v>681.8544</v>
      </c>
      <c r="C216" s="329" t="n">
        <v>34.9402</v>
      </c>
      <c r="D216" s="329" t="n">
        <v>39.6593</v>
      </c>
      <c r="E216" s="329" t="n">
        <v>40.9463</v>
      </c>
    </row>
    <row r="217" customFormat="false" ht="15.75" hidden="false" customHeight="false" outlineLevel="0" collapsed="false">
      <c r="A217" s="0" t="s">
        <v>860</v>
      </c>
      <c r="B217" s="329" t="n">
        <v>8447.3936</v>
      </c>
      <c r="C217" s="329" t="n">
        <v>39.827</v>
      </c>
      <c r="D217" s="329" t="n">
        <v>41.8873</v>
      </c>
      <c r="E217" s="329" t="n">
        <v>43.0439</v>
      </c>
    </row>
    <row r="218" customFormat="false" ht="15.75" hidden="false" customHeight="false" outlineLevel="0" collapsed="false">
      <c r="A218" s="0" t="s">
        <v>861</v>
      </c>
      <c r="B218" s="329" t="n">
        <v>3903.6008</v>
      </c>
      <c r="C218" s="329" t="n">
        <v>37.5128</v>
      </c>
      <c r="D218" s="329" t="n">
        <v>40.1488</v>
      </c>
      <c r="E218" s="329" t="n">
        <v>41.1542</v>
      </c>
    </row>
    <row r="219" customFormat="false" ht="15.75" hidden="false" customHeight="false" outlineLevel="0" collapsed="false">
      <c r="A219" s="0" t="s">
        <v>862</v>
      </c>
      <c r="B219" s="329" t="n">
        <v>1941.7608</v>
      </c>
      <c r="C219" s="329" t="n">
        <v>35.2706</v>
      </c>
      <c r="D219" s="329" t="n">
        <v>38.9116</v>
      </c>
      <c r="E219" s="329" t="n">
        <v>40.0288</v>
      </c>
    </row>
    <row r="220" customFormat="false" ht="15.75" hidden="false" customHeight="false" outlineLevel="0" collapsed="false">
      <c r="A220" s="0" t="s">
        <v>863</v>
      </c>
      <c r="B220" s="329" t="n">
        <v>976.1776</v>
      </c>
      <c r="C220" s="329" t="n">
        <v>33.1036</v>
      </c>
      <c r="D220" s="329" t="n">
        <v>37.6596</v>
      </c>
      <c r="E220" s="329" t="n">
        <v>39.0284</v>
      </c>
    </row>
    <row r="221" customFormat="false" ht="15.75" hidden="false" customHeight="false" outlineLevel="0" collapsed="false">
      <c r="A221" s="0" t="s">
        <v>864</v>
      </c>
      <c r="B221" s="329" t="n">
        <v>5670.8296</v>
      </c>
      <c r="C221" s="329" t="n">
        <v>38.6754</v>
      </c>
      <c r="D221" s="329" t="n">
        <v>41.0254</v>
      </c>
      <c r="E221" s="329" t="n">
        <v>42.0598</v>
      </c>
    </row>
    <row r="222" customFormat="false" ht="15.75" hidden="false" customHeight="false" outlineLevel="0" collapsed="false">
      <c r="A222" s="0" t="s">
        <v>865</v>
      </c>
      <c r="B222" s="329" t="n">
        <v>2730.876</v>
      </c>
      <c r="C222" s="329" t="n">
        <v>36.3852</v>
      </c>
      <c r="D222" s="329" t="n">
        <v>39.3493</v>
      </c>
      <c r="E222" s="329" t="n">
        <v>40.4067</v>
      </c>
    </row>
    <row r="223" customFormat="false" ht="15.75" hidden="false" customHeight="false" outlineLevel="0" collapsed="false">
      <c r="A223" s="0" t="s">
        <v>866</v>
      </c>
      <c r="B223" s="329" t="n">
        <v>1364.3984</v>
      </c>
      <c r="C223" s="329" t="n">
        <v>34.1702</v>
      </c>
      <c r="D223" s="329" t="n">
        <v>38.1158</v>
      </c>
      <c r="E223" s="329" t="n">
        <v>39.3701</v>
      </c>
    </row>
    <row r="224" customFormat="false" ht="15.75" hidden="false" customHeight="false" outlineLevel="0" collapsed="false">
      <c r="A224" s="0" t="s">
        <v>867</v>
      </c>
      <c r="B224" s="329" t="n">
        <v>701.76</v>
      </c>
      <c r="C224" s="329" t="n">
        <v>32.0982</v>
      </c>
      <c r="D224" s="329" t="n">
        <v>37.2955</v>
      </c>
      <c r="E224" s="329" t="n">
        <v>38.7953</v>
      </c>
    </row>
    <row r="225" customFormat="false" ht="15.75" hidden="false" customHeight="false" outlineLevel="0" collapsed="false">
      <c r="A225" s="0" t="s">
        <v>868</v>
      </c>
      <c r="B225" s="329" t="n">
        <v>22903.1712</v>
      </c>
      <c r="C225" s="329" t="n">
        <v>38.5834</v>
      </c>
      <c r="D225" s="329" t="n">
        <v>40.0607</v>
      </c>
      <c r="E225" s="329" t="n">
        <v>43.3328</v>
      </c>
    </row>
    <row r="226" customFormat="false" ht="15.75" hidden="false" customHeight="false" outlineLevel="0" collapsed="false">
      <c r="A226" s="0" t="s">
        <v>869</v>
      </c>
      <c r="B226" s="329" t="n">
        <v>7364.9008</v>
      </c>
      <c r="C226" s="329" t="n">
        <v>37.0169</v>
      </c>
      <c r="D226" s="329" t="n">
        <v>39.0594</v>
      </c>
      <c r="E226" s="329" t="n">
        <v>41.7533</v>
      </c>
    </row>
    <row r="227" customFormat="false" ht="15.75" hidden="false" customHeight="false" outlineLevel="0" collapsed="false">
      <c r="A227" s="0" t="s">
        <v>870</v>
      </c>
      <c r="B227" s="329" t="n">
        <v>3645.5368</v>
      </c>
      <c r="C227" s="329" t="n">
        <v>35.384</v>
      </c>
      <c r="D227" s="329" t="n">
        <v>38.396</v>
      </c>
      <c r="E227" s="329" t="n">
        <v>40.5567</v>
      </c>
    </row>
    <row r="228" customFormat="false" ht="15.75" hidden="false" customHeight="false" outlineLevel="0" collapsed="false">
      <c r="A228" s="0" t="s">
        <v>871</v>
      </c>
      <c r="B228" s="329" t="n">
        <v>1987.1376</v>
      </c>
      <c r="C228" s="329" t="n">
        <v>33.5854</v>
      </c>
      <c r="D228" s="329" t="n">
        <v>37.5602</v>
      </c>
      <c r="E228" s="329" t="n">
        <v>39.2123</v>
      </c>
    </row>
    <row r="229" customFormat="false" ht="15.75" hidden="false" customHeight="false" outlineLevel="0" collapsed="false">
      <c r="A229" s="0" t="s">
        <v>872</v>
      </c>
      <c r="B229" s="329" t="n">
        <v>12100.9768</v>
      </c>
      <c r="C229" s="329" t="n">
        <v>37.7702</v>
      </c>
      <c r="D229" s="329" t="n">
        <v>39.4896</v>
      </c>
      <c r="E229" s="329" t="n">
        <v>42.5596</v>
      </c>
    </row>
    <row r="230" customFormat="false" ht="15.75" hidden="false" customHeight="false" outlineLevel="0" collapsed="false">
      <c r="A230" s="0" t="s">
        <v>873</v>
      </c>
      <c r="B230" s="329" t="n">
        <v>5024.2984</v>
      </c>
      <c r="C230" s="329" t="n">
        <v>36.2186</v>
      </c>
      <c r="D230" s="329" t="n">
        <v>38.6549</v>
      </c>
      <c r="E230" s="329" t="n">
        <v>41.022</v>
      </c>
    </row>
    <row r="231" customFormat="false" ht="15.75" hidden="false" customHeight="false" outlineLevel="0" collapsed="false">
      <c r="A231" s="0" t="s">
        <v>874</v>
      </c>
      <c r="B231" s="329" t="n">
        <v>2652.2312</v>
      </c>
      <c r="C231" s="329" t="n">
        <v>34.4928</v>
      </c>
      <c r="D231" s="329" t="n">
        <v>37.9183</v>
      </c>
      <c r="E231" s="329" t="n">
        <v>39.748</v>
      </c>
    </row>
    <row r="232" customFormat="false" ht="15.75" hidden="false" customHeight="false" outlineLevel="0" collapsed="false">
      <c r="A232" s="0" t="s">
        <v>875</v>
      </c>
      <c r="B232" s="329" t="n">
        <v>1512.5912</v>
      </c>
      <c r="C232" s="329" t="n">
        <v>32.6777</v>
      </c>
      <c r="D232" s="329" t="n">
        <v>37.3312</v>
      </c>
      <c r="E232" s="329" t="n">
        <v>38.7828</v>
      </c>
    </row>
    <row r="233" customFormat="false" ht="15.75" hidden="false" customHeight="false" outlineLevel="0" collapsed="false">
      <c r="A233" s="0" t="s">
        <v>876</v>
      </c>
      <c r="B233" s="329" t="n">
        <v>21510.5448</v>
      </c>
      <c r="C233" s="329" t="n">
        <v>39.3413</v>
      </c>
      <c r="D233" s="329" t="n">
        <v>43.5696</v>
      </c>
      <c r="E233" s="329" t="n">
        <v>44.7526</v>
      </c>
    </row>
    <row r="234" customFormat="false" ht="15.75" hidden="false" customHeight="false" outlineLevel="0" collapsed="false">
      <c r="A234" s="0" t="s">
        <v>877</v>
      </c>
      <c r="B234" s="329" t="n">
        <v>8572.2576</v>
      </c>
      <c r="C234" s="329" t="n">
        <v>37.7677</v>
      </c>
      <c r="D234" s="329" t="n">
        <v>42.3886</v>
      </c>
      <c r="E234" s="329" t="n">
        <v>42.9443</v>
      </c>
    </row>
    <row r="235" customFormat="false" ht="15.75" hidden="false" customHeight="false" outlineLevel="0" collapsed="false">
      <c r="A235" s="0" t="s">
        <v>878</v>
      </c>
      <c r="B235" s="329" t="n">
        <v>4442.7024</v>
      </c>
      <c r="C235" s="329" t="n">
        <v>36.23</v>
      </c>
      <c r="D235" s="329" t="n">
        <v>41.433</v>
      </c>
      <c r="E235" s="329" t="n">
        <v>41.5394</v>
      </c>
    </row>
    <row r="236" customFormat="false" ht="15.75" hidden="false" customHeight="false" outlineLevel="0" collapsed="false">
      <c r="A236" s="0" t="s">
        <v>879</v>
      </c>
      <c r="B236" s="329" t="n">
        <v>2477.0664</v>
      </c>
      <c r="C236" s="329" t="n">
        <v>34.5247</v>
      </c>
      <c r="D236" s="329" t="n">
        <v>40.3937</v>
      </c>
      <c r="E236" s="329" t="n">
        <v>40.1319</v>
      </c>
    </row>
    <row r="237" customFormat="false" ht="15.75" hidden="false" customHeight="false" outlineLevel="0" collapsed="false">
      <c r="A237" s="0" t="s">
        <v>880</v>
      </c>
      <c r="B237" s="329" t="n">
        <v>12847.0584</v>
      </c>
      <c r="C237" s="329" t="n">
        <v>38.5028</v>
      </c>
      <c r="D237" s="329" t="n">
        <v>43.0006</v>
      </c>
      <c r="E237" s="329" t="n">
        <v>43.8694</v>
      </c>
    </row>
    <row r="238" customFormat="false" ht="15.75" hidden="false" customHeight="false" outlineLevel="0" collapsed="false">
      <c r="A238" s="0" t="s">
        <v>881</v>
      </c>
      <c r="B238" s="329" t="n">
        <v>6039.4016</v>
      </c>
      <c r="C238" s="329" t="n">
        <v>37.0173</v>
      </c>
      <c r="D238" s="329" t="n">
        <v>41.8284</v>
      </c>
      <c r="E238" s="329" t="n">
        <v>42.1467</v>
      </c>
    </row>
    <row r="239" customFormat="false" ht="15.75" hidden="false" customHeight="false" outlineLevel="0" collapsed="false">
      <c r="A239" s="0" t="s">
        <v>882</v>
      </c>
      <c r="B239" s="329" t="n">
        <v>3271.6448</v>
      </c>
      <c r="C239" s="329" t="n">
        <v>35.3838</v>
      </c>
      <c r="D239" s="329" t="n">
        <v>40.7271</v>
      </c>
      <c r="E239" s="329" t="n">
        <v>40.6003</v>
      </c>
    </row>
    <row r="240" customFormat="false" ht="15.75" hidden="false" customHeight="false" outlineLevel="0" collapsed="false">
      <c r="A240" s="0" t="s">
        <v>883</v>
      </c>
      <c r="B240" s="329" t="n">
        <v>1913.4192</v>
      </c>
      <c r="C240" s="329" t="n">
        <v>33.6822</v>
      </c>
      <c r="D240" s="329" t="n">
        <v>40.0613</v>
      </c>
      <c r="E240" s="329" t="n">
        <v>39.6859</v>
      </c>
    </row>
    <row r="241" customFormat="false" ht="15.75" hidden="false" customHeight="false" outlineLevel="0" collapsed="false">
      <c r="A241" s="0" t="s">
        <v>884</v>
      </c>
      <c r="B241" s="329" t="n">
        <v>64559.1024</v>
      </c>
      <c r="C241" s="329" t="n">
        <v>38.2891</v>
      </c>
      <c r="D241" s="329" t="n">
        <v>41.8265</v>
      </c>
      <c r="E241" s="329" t="n">
        <v>43.9867</v>
      </c>
    </row>
    <row r="242" customFormat="false" ht="15.75" hidden="false" customHeight="false" outlineLevel="0" collapsed="false">
      <c r="A242" s="0" t="s">
        <v>885</v>
      </c>
      <c r="B242" s="329" t="n">
        <v>13862.4848</v>
      </c>
      <c r="C242" s="329" t="n">
        <v>35.4742</v>
      </c>
      <c r="D242" s="329" t="n">
        <v>40.6464</v>
      </c>
      <c r="E242" s="329" t="n">
        <v>42.9649</v>
      </c>
    </row>
    <row r="243" customFormat="false" ht="15.75" hidden="false" customHeight="false" outlineLevel="0" collapsed="false">
      <c r="A243" s="0" t="s">
        <v>886</v>
      </c>
      <c r="B243" s="329" t="n">
        <v>3894.0008</v>
      </c>
      <c r="C243" s="329" t="n">
        <v>34.1427</v>
      </c>
      <c r="D243" s="329" t="n">
        <v>39.7546</v>
      </c>
      <c r="E243" s="329" t="n">
        <v>42.265</v>
      </c>
    </row>
    <row r="244" customFormat="false" ht="15.75" hidden="false" customHeight="false" outlineLevel="0" collapsed="false">
      <c r="A244" s="0" t="s">
        <v>887</v>
      </c>
      <c r="B244" s="329" t="n">
        <v>1516.5056</v>
      </c>
      <c r="C244" s="329" t="n">
        <v>32.5882</v>
      </c>
      <c r="D244" s="329" t="n">
        <v>38.7552</v>
      </c>
      <c r="E244" s="329" t="n">
        <v>41.3616</v>
      </c>
    </row>
    <row r="245" customFormat="false" ht="15.75" hidden="false" customHeight="false" outlineLevel="0" collapsed="false">
      <c r="A245" s="0" t="s">
        <v>888</v>
      </c>
      <c r="B245" s="329" t="n">
        <v>29574.8664</v>
      </c>
      <c r="C245" s="329" t="n">
        <v>36.4966</v>
      </c>
      <c r="D245" s="329" t="n">
        <v>41.2364</v>
      </c>
      <c r="E245" s="329" t="n">
        <v>43.4591</v>
      </c>
    </row>
    <row r="246" customFormat="false" ht="15.75" hidden="false" customHeight="false" outlineLevel="0" collapsed="false">
      <c r="A246" s="0" t="s">
        <v>889</v>
      </c>
      <c r="B246" s="329" t="n">
        <v>6979.104</v>
      </c>
      <c r="C246" s="329" t="n">
        <v>34.8037</v>
      </c>
      <c r="D246" s="329" t="n">
        <v>40.0706</v>
      </c>
      <c r="E246" s="329" t="n">
        <v>42.5304</v>
      </c>
    </row>
    <row r="247" customFormat="false" ht="15.75" hidden="false" customHeight="false" outlineLevel="0" collapsed="false">
      <c r="A247" s="0" t="s">
        <v>890</v>
      </c>
      <c r="B247" s="329" t="n">
        <v>2357.8968</v>
      </c>
      <c r="C247" s="329" t="n">
        <v>33.4059</v>
      </c>
      <c r="D247" s="329" t="n">
        <v>39.1058</v>
      </c>
      <c r="E247" s="329" t="n">
        <v>41.7076</v>
      </c>
    </row>
    <row r="248" customFormat="false" ht="15.75" hidden="false" customHeight="false" outlineLevel="0" collapsed="false">
      <c r="A248" s="0" t="s">
        <v>891</v>
      </c>
      <c r="B248" s="329" t="n">
        <v>1024.964</v>
      </c>
      <c r="C248" s="329" t="n">
        <v>31.7269</v>
      </c>
      <c r="D248" s="329" t="n">
        <v>38.4468</v>
      </c>
      <c r="E248" s="329" t="n">
        <v>41.1501</v>
      </c>
    </row>
    <row r="249" customFormat="false" ht="15.75" hidden="false" customHeight="false" outlineLevel="0" collapsed="false">
      <c r="A249" s="0" t="s">
        <v>892</v>
      </c>
      <c r="B249" s="329" t="n">
        <v>19612.4736</v>
      </c>
      <c r="C249" s="329" t="n">
        <v>42.6686</v>
      </c>
      <c r="D249" s="329" t="n">
        <v>42.3027</v>
      </c>
      <c r="E249" s="329" t="n">
        <v>44.9878</v>
      </c>
    </row>
    <row r="250" customFormat="false" ht="15.75" hidden="false" customHeight="false" outlineLevel="0" collapsed="false">
      <c r="A250" s="0" t="s">
        <v>893</v>
      </c>
      <c r="B250" s="329" t="n">
        <v>8933.7504</v>
      </c>
      <c r="C250" s="329" t="n">
        <v>40.6505</v>
      </c>
      <c r="D250" s="329" t="n">
        <v>40.8349</v>
      </c>
      <c r="E250" s="329" t="n">
        <v>43.442</v>
      </c>
    </row>
    <row r="251" customFormat="false" ht="15.75" hidden="false" customHeight="false" outlineLevel="0" collapsed="false">
      <c r="A251" s="0" t="s">
        <v>894</v>
      </c>
      <c r="B251" s="329" t="n">
        <v>4540.36</v>
      </c>
      <c r="C251" s="329" t="n">
        <v>38.654</v>
      </c>
      <c r="D251" s="329" t="n">
        <v>39.4929</v>
      </c>
      <c r="E251" s="329" t="n">
        <v>41.9496</v>
      </c>
    </row>
    <row r="252" customFormat="false" ht="15.75" hidden="false" customHeight="false" outlineLevel="0" collapsed="false">
      <c r="A252" s="0" t="s">
        <v>895</v>
      </c>
      <c r="B252" s="329" t="n">
        <v>2549.976</v>
      </c>
      <c r="C252" s="329" t="n">
        <v>36.6006</v>
      </c>
      <c r="D252" s="329" t="n">
        <v>38.4542</v>
      </c>
      <c r="E252" s="329" t="n">
        <v>40.8124</v>
      </c>
    </row>
    <row r="253" customFormat="false" ht="15.75" hidden="false" customHeight="false" outlineLevel="0" collapsed="false">
      <c r="A253" s="0" t="s">
        <v>896</v>
      </c>
      <c r="B253" s="329" t="n">
        <v>13226.4016</v>
      </c>
      <c r="C253" s="329" t="n">
        <v>41.6661</v>
      </c>
      <c r="D253" s="329" t="n">
        <v>41.5609</v>
      </c>
      <c r="E253" s="329" t="n">
        <v>44.2281</v>
      </c>
    </row>
    <row r="254" customFormat="false" ht="15.75" hidden="false" customHeight="false" outlineLevel="0" collapsed="false">
      <c r="A254" s="0" t="s">
        <v>897</v>
      </c>
      <c r="B254" s="329" t="n">
        <v>6256.0144</v>
      </c>
      <c r="C254" s="329" t="n">
        <v>39.6347</v>
      </c>
      <c r="D254" s="329" t="n">
        <v>40.1389</v>
      </c>
      <c r="E254" s="329" t="n">
        <v>42.6594</v>
      </c>
    </row>
    <row r="255" customFormat="false" ht="15.75" hidden="false" customHeight="false" outlineLevel="0" collapsed="false">
      <c r="A255" s="0" t="s">
        <v>898</v>
      </c>
      <c r="B255" s="329" t="n">
        <v>3426.4384</v>
      </c>
      <c r="C255" s="329" t="n">
        <v>37.6489</v>
      </c>
      <c r="D255" s="329" t="n">
        <v>39.1317</v>
      </c>
      <c r="E255" s="329" t="n">
        <v>41.5511</v>
      </c>
    </row>
    <row r="256" customFormat="false" ht="15.75" hidden="false" customHeight="false" outlineLevel="0" collapsed="false">
      <c r="A256" s="0" t="s">
        <v>899</v>
      </c>
      <c r="B256" s="329" t="n">
        <v>1946.1312</v>
      </c>
      <c r="C256" s="329" t="n">
        <v>35.5323</v>
      </c>
      <c r="D256" s="329" t="n">
        <v>37.8687</v>
      </c>
      <c r="E256" s="329" t="n">
        <v>40.1928</v>
      </c>
    </row>
    <row r="257" customFormat="false" ht="15.75" hidden="false" customHeight="false" outlineLevel="0" collapsed="false">
      <c r="A257" s="0" t="s">
        <v>900</v>
      </c>
      <c r="B257" s="329" t="n">
        <v>45305.8064</v>
      </c>
      <c r="C257" s="329" t="n">
        <v>41.4842</v>
      </c>
      <c r="D257" s="329" t="n">
        <v>45.581</v>
      </c>
      <c r="E257" s="329" t="n">
        <v>45.1383</v>
      </c>
    </row>
    <row r="258" customFormat="false" ht="15.75" hidden="false" customHeight="false" outlineLevel="0" collapsed="false">
      <c r="A258" s="0" t="s">
        <v>901</v>
      </c>
      <c r="B258" s="329" t="n">
        <v>23996.8624</v>
      </c>
      <c r="C258" s="329" t="n">
        <v>38.9411</v>
      </c>
      <c r="D258" s="329" t="n">
        <v>44.0964</v>
      </c>
      <c r="E258" s="329" t="n">
        <v>44.1233</v>
      </c>
    </row>
    <row r="259" customFormat="false" ht="15.75" hidden="false" customHeight="false" outlineLevel="0" collapsed="false">
      <c r="A259" s="0" t="s">
        <v>902</v>
      </c>
      <c r="B259" s="329" t="n">
        <v>13751.2496</v>
      </c>
      <c r="C259" s="329" t="n">
        <v>36.5758</v>
      </c>
      <c r="D259" s="329" t="n">
        <v>42.5947</v>
      </c>
      <c r="E259" s="329" t="n">
        <v>43.0018</v>
      </c>
    </row>
    <row r="260" customFormat="false" ht="15.75" hidden="false" customHeight="false" outlineLevel="0" collapsed="false">
      <c r="A260" s="0" t="s">
        <v>903</v>
      </c>
      <c r="B260" s="329" t="n">
        <v>8250.6064</v>
      </c>
      <c r="C260" s="329" t="n">
        <v>34.205</v>
      </c>
      <c r="D260" s="329" t="n">
        <v>41.3083</v>
      </c>
      <c r="E260" s="329" t="n">
        <v>41.937</v>
      </c>
    </row>
    <row r="261" customFormat="false" ht="15.75" hidden="false" customHeight="false" outlineLevel="0" collapsed="false">
      <c r="A261" s="0" t="s">
        <v>904</v>
      </c>
      <c r="B261" s="329" t="n">
        <v>32819.7568</v>
      </c>
      <c r="C261" s="329" t="n">
        <v>40.1798</v>
      </c>
      <c r="D261" s="329" t="n">
        <v>44.8742</v>
      </c>
      <c r="E261" s="329" t="n">
        <v>44.6616</v>
      </c>
    </row>
    <row r="262" customFormat="false" ht="15.75" hidden="false" customHeight="false" outlineLevel="0" collapsed="false">
      <c r="A262" s="0" t="s">
        <v>905</v>
      </c>
      <c r="B262" s="329" t="n">
        <v>18009.5264</v>
      </c>
      <c r="C262" s="329" t="n">
        <v>37.7449</v>
      </c>
      <c r="D262" s="329" t="n">
        <v>43.3021</v>
      </c>
      <c r="E262" s="329" t="n">
        <v>43.5517</v>
      </c>
    </row>
    <row r="263" customFormat="false" ht="15.75" hidden="false" customHeight="false" outlineLevel="0" collapsed="false">
      <c r="A263" s="0" t="s">
        <v>906</v>
      </c>
      <c r="B263" s="329" t="n">
        <v>10647.3824</v>
      </c>
      <c r="C263" s="329" t="n">
        <v>35.4006</v>
      </c>
      <c r="D263" s="329" t="n">
        <v>42.1103</v>
      </c>
      <c r="E263" s="329" t="n">
        <v>42.6207</v>
      </c>
    </row>
    <row r="264" customFormat="false" ht="15.75" hidden="false" customHeight="false" outlineLevel="0" collapsed="false">
      <c r="A264" s="0" t="s">
        <v>907</v>
      </c>
      <c r="B264" s="329" t="n">
        <v>6496.84</v>
      </c>
      <c r="C264" s="329" t="n">
        <v>33.0637</v>
      </c>
      <c r="D264" s="329" t="n">
        <v>40.6969</v>
      </c>
      <c r="E264" s="329" t="n">
        <v>41.4162</v>
      </c>
    </row>
    <row r="265" customFormat="false" ht="15.75" hidden="false" customHeight="false" outlineLevel="0" collapsed="false">
      <c r="A265" s="0" t="s">
        <v>908</v>
      </c>
      <c r="B265" s="329" t="n">
        <v>6979.4728</v>
      </c>
      <c r="C265" s="329" t="n">
        <v>42.1917</v>
      </c>
      <c r="D265" s="329" t="n">
        <v>43.9675</v>
      </c>
      <c r="E265" s="329" t="n">
        <v>45.9797</v>
      </c>
    </row>
    <row r="266" customFormat="false" ht="15.75" hidden="false" customHeight="false" outlineLevel="0" collapsed="false">
      <c r="A266" s="0" t="s">
        <v>909</v>
      </c>
      <c r="B266" s="329" t="n">
        <v>3432.2992</v>
      </c>
      <c r="C266" s="329" t="n">
        <v>40.9268</v>
      </c>
      <c r="D266" s="329" t="n">
        <v>42.9248</v>
      </c>
      <c r="E266" s="329" t="n">
        <v>44.5007</v>
      </c>
    </row>
    <row r="267" customFormat="false" ht="15.75" hidden="false" customHeight="false" outlineLevel="0" collapsed="false">
      <c r="A267" s="0" t="s">
        <v>910</v>
      </c>
      <c r="B267" s="329" t="n">
        <v>1893.2616</v>
      </c>
      <c r="C267" s="329" t="n">
        <v>39.3192</v>
      </c>
      <c r="D267" s="329" t="n">
        <v>41.8426</v>
      </c>
      <c r="E267" s="329" t="n">
        <v>43.087</v>
      </c>
    </row>
    <row r="268" customFormat="false" ht="15.75" hidden="false" customHeight="false" outlineLevel="0" collapsed="false">
      <c r="A268" s="0" t="s">
        <v>911</v>
      </c>
      <c r="B268" s="329" t="n">
        <v>1070.3144</v>
      </c>
      <c r="C268" s="329" t="n">
        <v>37.4516</v>
      </c>
      <c r="D268" s="329" t="n">
        <v>40.9047</v>
      </c>
      <c r="E268" s="329" t="n">
        <v>42.0691</v>
      </c>
    </row>
    <row r="269" customFormat="false" ht="15.75" hidden="false" customHeight="false" outlineLevel="0" collapsed="false">
      <c r="A269" s="0" t="s">
        <v>912</v>
      </c>
      <c r="B269" s="329" t="n">
        <v>4786.8256</v>
      </c>
      <c r="C269" s="329" t="n">
        <v>41.6049</v>
      </c>
      <c r="D269" s="329" t="n">
        <v>43.4586</v>
      </c>
      <c r="E269" s="329" t="n">
        <v>45.2558</v>
      </c>
    </row>
    <row r="270" customFormat="false" ht="15.75" hidden="false" customHeight="false" outlineLevel="0" collapsed="false">
      <c r="A270" s="0" t="s">
        <v>913</v>
      </c>
      <c r="B270" s="329" t="n">
        <v>2527.3184</v>
      </c>
      <c r="C270" s="329" t="n">
        <v>40.1519</v>
      </c>
      <c r="D270" s="329" t="n">
        <v>42.3621</v>
      </c>
      <c r="E270" s="329" t="n">
        <v>43.7415</v>
      </c>
    </row>
    <row r="271" customFormat="false" ht="15.75" hidden="false" customHeight="false" outlineLevel="0" collapsed="false">
      <c r="A271" s="0" t="s">
        <v>914</v>
      </c>
      <c r="B271" s="329" t="n">
        <v>1434.728</v>
      </c>
      <c r="C271" s="329" t="n">
        <v>38.416</v>
      </c>
      <c r="D271" s="329" t="n">
        <v>41.4799</v>
      </c>
      <c r="E271" s="329" t="n">
        <v>42.6987</v>
      </c>
    </row>
    <row r="272" customFormat="false" ht="15.75" hidden="false" customHeight="false" outlineLevel="0" collapsed="false">
      <c r="A272" s="0" t="s">
        <v>915</v>
      </c>
      <c r="B272" s="329" t="n">
        <v>811.384</v>
      </c>
      <c r="C272" s="329" t="n">
        <v>36.4866</v>
      </c>
      <c r="D272" s="329" t="n">
        <v>40.4497</v>
      </c>
      <c r="E272" s="329" t="n">
        <v>41.6052</v>
      </c>
    </row>
    <row r="273" customFormat="false" ht="15.75" hidden="false" customHeight="false" outlineLevel="0" collapsed="false">
      <c r="A273" s="0" t="s">
        <v>916</v>
      </c>
      <c r="B273" s="329" t="n">
        <v>11038.9568</v>
      </c>
      <c r="C273" s="329" t="n">
        <v>40.989</v>
      </c>
      <c r="D273" s="329" t="n">
        <v>43.0519</v>
      </c>
      <c r="E273" s="329" t="n">
        <v>44.6812</v>
      </c>
    </row>
    <row r="274" customFormat="false" ht="15.75" hidden="false" customHeight="false" outlineLevel="0" collapsed="false">
      <c r="A274" s="0" t="s">
        <v>917</v>
      </c>
      <c r="B274" s="329" t="n">
        <v>5417.2008</v>
      </c>
      <c r="C274" s="329" t="n">
        <v>39.0784</v>
      </c>
      <c r="D274" s="329" t="n">
        <v>41.6542</v>
      </c>
      <c r="E274" s="329" t="n">
        <v>42.875</v>
      </c>
    </row>
    <row r="275" customFormat="false" ht="15.75" hidden="false" customHeight="false" outlineLevel="0" collapsed="false">
      <c r="A275" s="0" t="s">
        <v>918</v>
      </c>
      <c r="B275" s="329" t="n">
        <v>2848.3536</v>
      </c>
      <c r="C275" s="329" t="n">
        <v>37.0348</v>
      </c>
      <c r="D275" s="329" t="n">
        <v>40.1241</v>
      </c>
      <c r="E275" s="329" t="n">
        <v>41.1421</v>
      </c>
    </row>
    <row r="276" customFormat="false" ht="15.75" hidden="false" customHeight="false" outlineLevel="0" collapsed="false">
      <c r="A276" s="0" t="s">
        <v>919</v>
      </c>
      <c r="B276" s="329" t="n">
        <v>1537.1856</v>
      </c>
      <c r="C276" s="329" t="n">
        <v>34.9459</v>
      </c>
      <c r="D276" s="329" t="n">
        <v>38.8966</v>
      </c>
      <c r="E276" s="329" t="n">
        <v>39.9985</v>
      </c>
    </row>
    <row r="277" customFormat="false" ht="15.75" hidden="false" customHeight="false" outlineLevel="0" collapsed="false">
      <c r="A277" s="0" t="s">
        <v>920</v>
      </c>
      <c r="B277" s="329" t="n">
        <v>7678.6304</v>
      </c>
      <c r="C277" s="329" t="n">
        <v>40.0683</v>
      </c>
      <c r="D277" s="329" t="n">
        <v>42.3825</v>
      </c>
      <c r="E277" s="329" t="n">
        <v>43.7881</v>
      </c>
    </row>
    <row r="278" customFormat="false" ht="15.75" hidden="false" customHeight="false" outlineLevel="0" collapsed="false">
      <c r="A278" s="0" t="s">
        <v>921</v>
      </c>
      <c r="B278" s="329" t="n">
        <v>3898.0544</v>
      </c>
      <c r="C278" s="329" t="n">
        <v>38.0472</v>
      </c>
      <c r="D278" s="329" t="n">
        <v>40.8611</v>
      </c>
      <c r="E278" s="329" t="n">
        <v>41.9468</v>
      </c>
    </row>
    <row r="279" customFormat="false" ht="15.75" hidden="false" customHeight="false" outlineLevel="0" collapsed="false">
      <c r="A279" s="0" t="s">
        <v>922</v>
      </c>
      <c r="B279" s="329" t="n">
        <v>2115.3912</v>
      </c>
      <c r="C279" s="329" t="n">
        <v>35.9965</v>
      </c>
      <c r="D279" s="329" t="n">
        <v>39.6845</v>
      </c>
      <c r="E279" s="329" t="n">
        <v>40.7129</v>
      </c>
    </row>
    <row r="280" customFormat="false" ht="15.75" hidden="false" customHeight="false" outlineLevel="0" collapsed="false">
      <c r="A280" s="0" t="s">
        <v>923</v>
      </c>
      <c r="B280" s="329" t="n">
        <v>1130.136</v>
      </c>
      <c r="C280" s="329" t="n">
        <v>33.9161</v>
      </c>
      <c r="D280" s="329" t="n">
        <v>38.2258</v>
      </c>
      <c r="E280" s="329" t="n">
        <v>39.4364</v>
      </c>
    </row>
    <row r="281" customFormat="false" ht="15.75" hidden="false" customHeight="false" outlineLevel="0" collapsed="false">
      <c r="A281" s="0" t="s">
        <v>924</v>
      </c>
      <c r="B281" s="329" t="n">
        <v>33751.844</v>
      </c>
      <c r="C281" s="329" t="n">
        <v>39.288</v>
      </c>
      <c r="D281" s="329" t="n">
        <v>40.6599</v>
      </c>
      <c r="E281" s="329" t="n">
        <v>44.2343</v>
      </c>
    </row>
    <row r="282" customFormat="false" ht="15.75" hidden="false" customHeight="false" outlineLevel="0" collapsed="false">
      <c r="A282" s="0" t="s">
        <v>925</v>
      </c>
      <c r="B282" s="329" t="n">
        <v>10500.6656</v>
      </c>
      <c r="C282" s="329" t="n">
        <v>37.8236</v>
      </c>
      <c r="D282" s="329" t="n">
        <v>39.6154</v>
      </c>
      <c r="E282" s="329" t="n">
        <v>42.9168</v>
      </c>
    </row>
    <row r="283" customFormat="false" ht="15.75" hidden="false" customHeight="false" outlineLevel="0" collapsed="false">
      <c r="A283" s="0" t="s">
        <v>926</v>
      </c>
      <c r="B283" s="329" t="n">
        <v>4835.2888</v>
      </c>
      <c r="C283" s="329" t="n">
        <v>36.4999</v>
      </c>
      <c r="D283" s="329" t="n">
        <v>38.8951</v>
      </c>
      <c r="E283" s="329" t="n">
        <v>41.538</v>
      </c>
    </row>
    <row r="284" customFormat="false" ht="15.75" hidden="false" customHeight="false" outlineLevel="0" collapsed="false">
      <c r="A284" s="0" t="s">
        <v>927</v>
      </c>
      <c r="B284" s="329" t="n">
        <v>2673.2632</v>
      </c>
      <c r="C284" s="329" t="n">
        <v>34.9501</v>
      </c>
      <c r="D284" s="329" t="n">
        <v>38.2372</v>
      </c>
      <c r="E284" s="329" t="n">
        <v>40.3339</v>
      </c>
    </row>
    <row r="285" customFormat="false" ht="15.75" hidden="false" customHeight="false" outlineLevel="0" collapsed="false">
      <c r="A285" s="0" t="s">
        <v>928</v>
      </c>
      <c r="B285" s="329" t="n">
        <v>18418.7312</v>
      </c>
      <c r="C285" s="329" t="n">
        <v>38.4821</v>
      </c>
      <c r="D285" s="329" t="n">
        <v>40.0374</v>
      </c>
      <c r="E285" s="329" t="n">
        <v>43.6029</v>
      </c>
    </row>
    <row r="286" customFormat="false" ht="15.75" hidden="false" customHeight="false" outlineLevel="0" collapsed="false">
      <c r="A286" s="0" t="s">
        <v>929</v>
      </c>
      <c r="B286" s="329" t="n">
        <v>6867.8888</v>
      </c>
      <c r="C286" s="329" t="n">
        <v>37.1877</v>
      </c>
      <c r="D286" s="329" t="n">
        <v>39.2417</v>
      </c>
      <c r="E286" s="329" t="n">
        <v>42.2177</v>
      </c>
    </row>
    <row r="287" customFormat="false" ht="15.75" hidden="false" customHeight="false" outlineLevel="0" collapsed="false">
      <c r="A287" s="0" t="s">
        <v>930</v>
      </c>
      <c r="B287" s="329" t="n">
        <v>3591.1088</v>
      </c>
      <c r="C287" s="329" t="n">
        <v>35.7622</v>
      </c>
      <c r="D287" s="329" t="n">
        <v>38.6622</v>
      </c>
      <c r="E287" s="329" t="n">
        <v>41.0844</v>
      </c>
    </row>
    <row r="288" customFormat="false" ht="15.75" hidden="false" customHeight="false" outlineLevel="0" collapsed="false">
      <c r="A288" s="0" t="s">
        <v>931</v>
      </c>
      <c r="B288" s="329" t="n">
        <v>2035.8952</v>
      </c>
      <c r="C288" s="329" t="n">
        <v>34.0968</v>
      </c>
      <c r="D288" s="329" t="n">
        <v>37.871</v>
      </c>
      <c r="E288" s="329" t="n">
        <v>39.7226</v>
      </c>
    </row>
    <row r="289" customFormat="false" ht="15.75" hidden="false" customHeight="false" outlineLevel="0" collapsed="false">
      <c r="A289" s="0" t="s">
        <v>932</v>
      </c>
      <c r="B289" s="329" t="n">
        <v>30288.8608</v>
      </c>
      <c r="C289" s="329" t="n">
        <v>40.0217</v>
      </c>
      <c r="D289" s="329" t="n">
        <v>44.1756</v>
      </c>
      <c r="E289" s="329" t="n">
        <v>45.6302</v>
      </c>
    </row>
    <row r="290" customFormat="false" ht="15.75" hidden="false" customHeight="false" outlineLevel="0" collapsed="false">
      <c r="A290" s="0" t="s">
        <v>933</v>
      </c>
      <c r="B290" s="329" t="n">
        <v>10528.644</v>
      </c>
      <c r="C290" s="329" t="n">
        <v>38.4577</v>
      </c>
      <c r="D290" s="329" t="n">
        <v>43.2742</v>
      </c>
      <c r="E290" s="329" t="n">
        <v>44.179</v>
      </c>
    </row>
    <row r="291" customFormat="false" ht="15.75" hidden="false" customHeight="false" outlineLevel="0" collapsed="false">
      <c r="A291" s="0" t="s">
        <v>934</v>
      </c>
      <c r="B291" s="329" t="n">
        <v>5102.448</v>
      </c>
      <c r="C291" s="329" t="n">
        <v>37.132</v>
      </c>
      <c r="D291" s="329" t="n">
        <v>42.2549</v>
      </c>
      <c r="E291" s="329" t="n">
        <v>42.6241</v>
      </c>
    </row>
    <row r="292" customFormat="false" ht="15.75" hidden="false" customHeight="false" outlineLevel="0" collapsed="false">
      <c r="A292" s="0" t="s">
        <v>935</v>
      </c>
      <c r="B292" s="329" t="n">
        <v>2811.2232</v>
      </c>
      <c r="C292" s="329" t="n">
        <v>35.6305</v>
      </c>
      <c r="D292" s="329" t="n">
        <v>41.2785</v>
      </c>
      <c r="E292" s="329" t="n">
        <v>41.1833</v>
      </c>
    </row>
    <row r="293" customFormat="false" ht="15.75" hidden="false" customHeight="false" outlineLevel="0" collapsed="false">
      <c r="A293" s="0" t="s">
        <v>936</v>
      </c>
      <c r="B293" s="329" t="n">
        <v>17370.828</v>
      </c>
      <c r="C293" s="329" t="n">
        <v>39.159</v>
      </c>
      <c r="D293" s="329" t="n">
        <v>43.7671</v>
      </c>
      <c r="E293" s="329" t="n">
        <v>44.9731</v>
      </c>
    </row>
    <row r="294" customFormat="false" ht="15.75" hidden="false" customHeight="false" outlineLevel="0" collapsed="false">
      <c r="A294" s="0" t="s">
        <v>937</v>
      </c>
      <c r="B294" s="329" t="n">
        <v>7142.4232</v>
      </c>
      <c r="C294" s="329" t="n">
        <v>37.8061</v>
      </c>
      <c r="D294" s="329" t="n">
        <v>42.7537</v>
      </c>
      <c r="E294" s="329" t="n">
        <v>43.3809</v>
      </c>
    </row>
    <row r="295" customFormat="false" ht="15.75" hidden="false" customHeight="false" outlineLevel="0" collapsed="false">
      <c r="A295" s="0" t="s">
        <v>938</v>
      </c>
      <c r="B295" s="329" t="n">
        <v>3773.66</v>
      </c>
      <c r="C295" s="329" t="n">
        <v>36.412</v>
      </c>
      <c r="D295" s="329" t="n">
        <v>41.8674</v>
      </c>
      <c r="E295" s="329" t="n">
        <v>41.9967</v>
      </c>
    </row>
    <row r="296" customFormat="false" ht="15.75" hidden="false" customHeight="false" outlineLevel="0" collapsed="false">
      <c r="A296" s="0" t="s">
        <v>939</v>
      </c>
      <c r="B296" s="329" t="n">
        <v>2152.7744</v>
      </c>
      <c r="C296" s="329" t="n">
        <v>34.8398</v>
      </c>
      <c r="D296" s="329" t="n">
        <v>40.8462</v>
      </c>
      <c r="E296" s="329" t="n">
        <v>40.6036</v>
      </c>
    </row>
    <row r="297" customFormat="false" ht="15.75" hidden="false" customHeight="false" outlineLevel="0" collapsed="false">
      <c r="A297" s="0" t="s">
        <v>940</v>
      </c>
      <c r="B297" s="329" t="n">
        <v>71078.96</v>
      </c>
      <c r="C297" s="329" t="n">
        <v>39.0138</v>
      </c>
      <c r="D297" s="329" t="n">
        <v>42.589</v>
      </c>
      <c r="E297" s="329" t="n">
        <v>44.6911</v>
      </c>
    </row>
    <row r="298" customFormat="false" ht="15.75" hidden="false" customHeight="false" outlineLevel="0" collapsed="false">
      <c r="A298" s="0" t="s">
        <v>941</v>
      </c>
      <c r="B298" s="329" t="n">
        <v>19372.2592</v>
      </c>
      <c r="C298" s="329" t="n">
        <v>36.3195</v>
      </c>
      <c r="D298" s="329" t="n">
        <v>41.5625</v>
      </c>
      <c r="E298" s="329" t="n">
        <v>43.8101</v>
      </c>
    </row>
    <row r="299" customFormat="false" ht="15.75" hidden="false" customHeight="false" outlineLevel="0" collapsed="false">
      <c r="A299" s="0" t="s">
        <v>942</v>
      </c>
      <c r="B299" s="329" t="n">
        <v>5554.7144</v>
      </c>
      <c r="C299" s="329" t="n">
        <v>35.0441</v>
      </c>
      <c r="D299" s="329" t="n">
        <v>40.5356</v>
      </c>
      <c r="E299" s="329" t="n">
        <v>42.9075</v>
      </c>
    </row>
    <row r="300" customFormat="false" ht="15.75" hidden="false" customHeight="false" outlineLevel="0" collapsed="false">
      <c r="A300" s="0" t="s">
        <v>943</v>
      </c>
      <c r="B300" s="329" t="n">
        <v>2264.256</v>
      </c>
      <c r="C300" s="329" t="n">
        <v>33.8561</v>
      </c>
      <c r="D300" s="329" t="n">
        <v>39.6119</v>
      </c>
      <c r="E300" s="329" t="n">
        <v>42.1197</v>
      </c>
    </row>
    <row r="301" customFormat="false" ht="15.75" hidden="false" customHeight="false" outlineLevel="0" collapsed="false">
      <c r="A301" s="0" t="s">
        <v>944</v>
      </c>
      <c r="B301" s="329" t="n">
        <v>39614.7368</v>
      </c>
      <c r="C301" s="329" t="n">
        <v>37.4403</v>
      </c>
      <c r="D301" s="329" t="n">
        <v>42.1126</v>
      </c>
      <c r="E301" s="329" t="n">
        <v>44.2904</v>
      </c>
    </row>
    <row r="302" customFormat="false" ht="15.75" hidden="false" customHeight="false" outlineLevel="0" collapsed="false">
      <c r="A302" s="0" t="s">
        <v>945</v>
      </c>
      <c r="B302" s="329" t="n">
        <v>9929.552</v>
      </c>
      <c r="C302" s="329" t="n">
        <v>35.5851</v>
      </c>
      <c r="D302" s="329" t="n">
        <v>41.0507</v>
      </c>
      <c r="E302" s="329" t="n">
        <v>43.3628</v>
      </c>
    </row>
    <row r="303" customFormat="false" ht="15.75" hidden="false" customHeight="false" outlineLevel="0" collapsed="false">
      <c r="A303" s="0" t="s">
        <v>946</v>
      </c>
      <c r="B303" s="329" t="n">
        <v>3439.144</v>
      </c>
      <c r="C303" s="329" t="n">
        <v>34.4956</v>
      </c>
      <c r="D303" s="329" t="n">
        <v>40.2336</v>
      </c>
      <c r="E303" s="329" t="n">
        <v>42.6657</v>
      </c>
    </row>
    <row r="304" customFormat="false" ht="15.75" hidden="false" customHeight="false" outlineLevel="0" collapsed="false">
      <c r="A304" s="0" t="s">
        <v>947</v>
      </c>
      <c r="B304" s="329" t="n">
        <v>1579.3856</v>
      </c>
      <c r="C304" s="329" t="n">
        <v>33.1492</v>
      </c>
      <c r="D304" s="329" t="n">
        <v>39.1129</v>
      </c>
      <c r="E304" s="329" t="n">
        <v>41.6485</v>
      </c>
    </row>
    <row r="305" customFormat="false" ht="15.75" hidden="false" customHeight="false" outlineLevel="0" collapsed="false">
      <c r="A305" s="0" t="s">
        <v>948</v>
      </c>
      <c r="B305" s="329" t="n">
        <v>4786.8256</v>
      </c>
      <c r="C305" s="329" t="n">
        <v>41.6049</v>
      </c>
      <c r="D305" s="329" t="n">
        <v>43.4586</v>
      </c>
      <c r="E305" s="329" t="n">
        <v>45.2558</v>
      </c>
    </row>
    <row r="306" customFormat="false" ht="15.75" hidden="false" customHeight="false" outlineLevel="0" collapsed="false">
      <c r="A306" s="0" t="s">
        <v>949</v>
      </c>
      <c r="B306" s="329" t="n">
        <v>2527.3184</v>
      </c>
      <c r="C306" s="329" t="n">
        <v>40.1519</v>
      </c>
      <c r="D306" s="329" t="n">
        <v>42.3621</v>
      </c>
      <c r="E306" s="329" t="n">
        <v>43.7415</v>
      </c>
    </row>
    <row r="307" customFormat="false" ht="15.75" hidden="false" customHeight="false" outlineLevel="0" collapsed="false">
      <c r="A307" s="0" t="s">
        <v>950</v>
      </c>
      <c r="B307" s="329" t="n">
        <v>1434.728</v>
      </c>
      <c r="C307" s="329" t="n">
        <v>38.416</v>
      </c>
      <c r="D307" s="329" t="n">
        <v>41.4799</v>
      </c>
      <c r="E307" s="329" t="n">
        <v>42.6987</v>
      </c>
    </row>
    <row r="308" customFormat="false" ht="15.75" hidden="false" customHeight="false" outlineLevel="0" collapsed="false">
      <c r="A308" s="0" t="s">
        <v>951</v>
      </c>
      <c r="B308" s="329" t="n">
        <v>811.384</v>
      </c>
      <c r="C308" s="329" t="n">
        <v>36.4866</v>
      </c>
      <c r="D308" s="329" t="n">
        <v>40.4497</v>
      </c>
      <c r="E308" s="329" t="n">
        <v>41.6052</v>
      </c>
    </row>
    <row r="309" customFormat="false" ht="15.75" hidden="false" customHeight="false" outlineLevel="0" collapsed="false">
      <c r="A309" s="0" t="s">
        <v>952</v>
      </c>
      <c r="B309" s="329" t="n">
        <v>3432.2992</v>
      </c>
      <c r="C309" s="329" t="n">
        <v>40.9268</v>
      </c>
      <c r="D309" s="329" t="n">
        <v>42.9248</v>
      </c>
      <c r="E309" s="329" t="n">
        <v>44.5007</v>
      </c>
    </row>
    <row r="310" customFormat="false" ht="15.75" hidden="false" customHeight="false" outlineLevel="0" collapsed="false">
      <c r="A310" s="0" t="s">
        <v>953</v>
      </c>
      <c r="B310" s="329" t="n">
        <v>1893.2616</v>
      </c>
      <c r="C310" s="329" t="n">
        <v>39.3192</v>
      </c>
      <c r="D310" s="329" t="n">
        <v>41.8426</v>
      </c>
      <c r="E310" s="329" t="n">
        <v>43.087</v>
      </c>
    </row>
    <row r="311" customFormat="false" ht="15.75" hidden="false" customHeight="false" outlineLevel="0" collapsed="false">
      <c r="A311" s="0" t="s">
        <v>954</v>
      </c>
      <c r="B311" s="329" t="n">
        <v>1070.3144</v>
      </c>
      <c r="C311" s="329" t="n">
        <v>37.4516</v>
      </c>
      <c r="D311" s="329" t="n">
        <v>40.9047</v>
      </c>
      <c r="E311" s="329" t="n">
        <v>42.0691</v>
      </c>
    </row>
    <row r="312" customFormat="false" ht="15.75" hidden="false" customHeight="false" outlineLevel="0" collapsed="false">
      <c r="A312" s="0" t="s">
        <v>955</v>
      </c>
      <c r="B312" s="329" t="n">
        <v>623.9184</v>
      </c>
      <c r="C312" s="329" t="n">
        <v>35.5529</v>
      </c>
      <c r="D312" s="329" t="n">
        <v>40.1628</v>
      </c>
      <c r="E312" s="329" t="n">
        <v>41.3505</v>
      </c>
    </row>
    <row r="313" customFormat="false" ht="15.75" hidden="false" customHeight="false" outlineLevel="0" collapsed="false">
      <c r="A313" s="0" t="s">
        <v>956</v>
      </c>
      <c r="B313" s="329" t="n">
        <v>7678.6304</v>
      </c>
      <c r="C313" s="329" t="n">
        <v>40.0683</v>
      </c>
      <c r="D313" s="329" t="n">
        <v>42.3825</v>
      </c>
      <c r="E313" s="329" t="n">
        <v>43.7881</v>
      </c>
    </row>
    <row r="314" customFormat="false" ht="15.75" hidden="false" customHeight="false" outlineLevel="0" collapsed="false">
      <c r="A314" s="0" t="s">
        <v>957</v>
      </c>
      <c r="B314" s="329" t="n">
        <v>3898.0544</v>
      </c>
      <c r="C314" s="329" t="n">
        <v>38.0472</v>
      </c>
      <c r="D314" s="329" t="n">
        <v>40.8611</v>
      </c>
      <c r="E314" s="329" t="n">
        <v>41.9468</v>
      </c>
    </row>
    <row r="315" customFormat="false" ht="15.75" hidden="false" customHeight="false" outlineLevel="0" collapsed="false">
      <c r="A315" s="0" t="s">
        <v>958</v>
      </c>
      <c r="B315" s="329" t="n">
        <v>2115.3912</v>
      </c>
      <c r="C315" s="329" t="n">
        <v>35.9965</v>
      </c>
      <c r="D315" s="329" t="n">
        <v>39.6845</v>
      </c>
      <c r="E315" s="329" t="n">
        <v>40.7129</v>
      </c>
    </row>
    <row r="316" customFormat="false" ht="15.75" hidden="false" customHeight="false" outlineLevel="0" collapsed="false">
      <c r="A316" s="0" t="s">
        <v>959</v>
      </c>
      <c r="B316" s="329" t="n">
        <v>1130.136</v>
      </c>
      <c r="C316" s="329" t="n">
        <v>33.9161</v>
      </c>
      <c r="D316" s="329" t="n">
        <v>38.2258</v>
      </c>
      <c r="E316" s="329" t="n">
        <v>39.4364</v>
      </c>
    </row>
    <row r="317" customFormat="false" ht="15.75" hidden="false" customHeight="false" outlineLevel="0" collapsed="false">
      <c r="A317" s="0" t="s">
        <v>960</v>
      </c>
      <c r="B317" s="329" t="n">
        <v>5417.2008</v>
      </c>
      <c r="C317" s="329" t="n">
        <v>39.0784</v>
      </c>
      <c r="D317" s="329" t="n">
        <v>41.6542</v>
      </c>
      <c r="E317" s="329" t="n">
        <v>42.875</v>
      </c>
    </row>
    <row r="318" customFormat="false" ht="15.75" hidden="false" customHeight="false" outlineLevel="0" collapsed="false">
      <c r="A318" s="0" t="s">
        <v>961</v>
      </c>
      <c r="B318" s="329" t="n">
        <v>2848.3536</v>
      </c>
      <c r="C318" s="329" t="n">
        <v>37.0348</v>
      </c>
      <c r="D318" s="329" t="n">
        <v>40.1241</v>
      </c>
      <c r="E318" s="329" t="n">
        <v>41.1421</v>
      </c>
    </row>
    <row r="319" customFormat="false" ht="15.75" hidden="false" customHeight="false" outlineLevel="0" collapsed="false">
      <c r="A319" s="0" t="s">
        <v>962</v>
      </c>
      <c r="B319" s="329" t="n">
        <v>1537.1856</v>
      </c>
      <c r="C319" s="329" t="n">
        <v>34.9459</v>
      </c>
      <c r="D319" s="329" t="n">
        <v>38.8966</v>
      </c>
      <c r="E319" s="329" t="n">
        <v>39.9985</v>
      </c>
    </row>
    <row r="320" customFormat="false" ht="15.75" hidden="false" customHeight="false" outlineLevel="0" collapsed="false">
      <c r="A320" s="0" t="s">
        <v>963</v>
      </c>
      <c r="B320" s="329" t="n">
        <v>838.92</v>
      </c>
      <c r="C320" s="329" t="n">
        <v>32.9358</v>
      </c>
      <c r="D320" s="329" t="n">
        <v>37.8364</v>
      </c>
      <c r="E320" s="329" t="n">
        <v>39.1732</v>
      </c>
    </row>
    <row r="321" customFormat="false" ht="15.75" hidden="false" customHeight="false" outlineLevel="0" collapsed="false">
      <c r="A321" s="0" t="s">
        <v>964</v>
      </c>
      <c r="B321" s="329" t="n">
        <v>18418.7312</v>
      </c>
      <c r="C321" s="329" t="n">
        <v>38.4821</v>
      </c>
      <c r="D321" s="329" t="n">
        <v>40.0374</v>
      </c>
      <c r="E321" s="329" t="n">
        <v>43.6029</v>
      </c>
    </row>
    <row r="322" customFormat="false" ht="15.75" hidden="false" customHeight="false" outlineLevel="0" collapsed="false">
      <c r="A322" s="0" t="s">
        <v>965</v>
      </c>
      <c r="B322" s="329" t="n">
        <v>6867.8888</v>
      </c>
      <c r="C322" s="329" t="n">
        <v>37.1877</v>
      </c>
      <c r="D322" s="329" t="n">
        <v>39.2417</v>
      </c>
      <c r="E322" s="329" t="n">
        <v>42.2177</v>
      </c>
    </row>
    <row r="323" customFormat="false" ht="15.75" hidden="false" customHeight="false" outlineLevel="0" collapsed="false">
      <c r="A323" s="0" t="s">
        <v>966</v>
      </c>
      <c r="B323" s="329" t="n">
        <v>3591.1088</v>
      </c>
      <c r="C323" s="329" t="n">
        <v>35.7622</v>
      </c>
      <c r="D323" s="329" t="n">
        <v>38.6622</v>
      </c>
      <c r="E323" s="329" t="n">
        <v>41.0844</v>
      </c>
    </row>
    <row r="324" customFormat="false" ht="15.75" hidden="false" customHeight="false" outlineLevel="0" collapsed="false">
      <c r="A324" s="0" t="s">
        <v>967</v>
      </c>
      <c r="B324" s="329" t="n">
        <v>2035.8952</v>
      </c>
      <c r="C324" s="329" t="n">
        <v>34.0968</v>
      </c>
      <c r="D324" s="329" t="n">
        <v>37.871</v>
      </c>
      <c r="E324" s="329" t="n">
        <v>39.7226</v>
      </c>
    </row>
    <row r="325" customFormat="false" ht="15.75" hidden="false" customHeight="false" outlineLevel="0" collapsed="false">
      <c r="A325" s="0" t="s">
        <v>968</v>
      </c>
      <c r="B325" s="329" t="n">
        <v>10500.6656</v>
      </c>
      <c r="C325" s="329" t="n">
        <v>37.8236</v>
      </c>
      <c r="D325" s="329" t="n">
        <v>39.6154</v>
      </c>
      <c r="E325" s="329" t="n">
        <v>42.9168</v>
      </c>
    </row>
    <row r="326" customFormat="false" ht="15.75" hidden="false" customHeight="false" outlineLevel="0" collapsed="false">
      <c r="A326" s="0" t="s">
        <v>969</v>
      </c>
      <c r="B326" s="329" t="n">
        <v>4835.2888</v>
      </c>
      <c r="C326" s="329" t="n">
        <v>36.4999</v>
      </c>
      <c r="D326" s="329" t="n">
        <v>38.8951</v>
      </c>
      <c r="E326" s="329" t="n">
        <v>41.538</v>
      </c>
    </row>
    <row r="327" customFormat="false" ht="15.75" hidden="false" customHeight="false" outlineLevel="0" collapsed="false">
      <c r="A327" s="0" t="s">
        <v>970</v>
      </c>
      <c r="B327" s="329" t="n">
        <v>2673.2632</v>
      </c>
      <c r="C327" s="329" t="n">
        <v>34.9501</v>
      </c>
      <c r="D327" s="329" t="n">
        <v>38.2372</v>
      </c>
      <c r="E327" s="329" t="n">
        <v>40.3339</v>
      </c>
    </row>
    <row r="328" customFormat="false" ht="15.75" hidden="false" customHeight="false" outlineLevel="0" collapsed="false">
      <c r="A328" s="0" t="s">
        <v>971</v>
      </c>
      <c r="B328" s="329" t="n">
        <v>1570.2384</v>
      </c>
      <c r="C328" s="329" t="n">
        <v>33.2285</v>
      </c>
      <c r="D328" s="329" t="n">
        <v>37.6419</v>
      </c>
      <c r="E328" s="329" t="n">
        <v>39.3242</v>
      </c>
    </row>
    <row r="329" customFormat="false" ht="15.75" hidden="false" customHeight="false" outlineLevel="0" collapsed="false">
      <c r="A329" s="0" t="s">
        <v>972</v>
      </c>
      <c r="B329" s="329" t="n">
        <v>17370.828</v>
      </c>
      <c r="C329" s="329" t="n">
        <v>39.159</v>
      </c>
      <c r="D329" s="329" t="n">
        <v>43.7671</v>
      </c>
      <c r="E329" s="329" t="n">
        <v>44.9731</v>
      </c>
    </row>
    <row r="330" customFormat="false" ht="15.75" hidden="false" customHeight="false" outlineLevel="0" collapsed="false">
      <c r="A330" s="0" t="s">
        <v>973</v>
      </c>
      <c r="B330" s="329" t="n">
        <v>7142.4232</v>
      </c>
      <c r="C330" s="329" t="n">
        <v>37.8061</v>
      </c>
      <c r="D330" s="329" t="n">
        <v>42.7537</v>
      </c>
      <c r="E330" s="329" t="n">
        <v>43.3809</v>
      </c>
    </row>
    <row r="331" customFormat="false" ht="15.75" hidden="false" customHeight="false" outlineLevel="0" collapsed="false">
      <c r="A331" s="0" t="s">
        <v>974</v>
      </c>
      <c r="B331" s="329" t="n">
        <v>3773.66</v>
      </c>
      <c r="C331" s="329" t="n">
        <v>36.412</v>
      </c>
      <c r="D331" s="329" t="n">
        <v>41.8674</v>
      </c>
      <c r="E331" s="329" t="n">
        <v>41.9967</v>
      </c>
    </row>
    <row r="332" customFormat="false" ht="15.75" hidden="false" customHeight="false" outlineLevel="0" collapsed="false">
      <c r="A332" s="0" t="s">
        <v>975</v>
      </c>
      <c r="B332" s="329" t="n">
        <v>2152.7744</v>
      </c>
      <c r="C332" s="329" t="n">
        <v>34.8398</v>
      </c>
      <c r="D332" s="329" t="n">
        <v>40.8462</v>
      </c>
      <c r="E332" s="329" t="n">
        <v>40.6036</v>
      </c>
    </row>
    <row r="333" customFormat="false" ht="15.75" hidden="false" customHeight="false" outlineLevel="0" collapsed="false">
      <c r="A333" s="0" t="s">
        <v>976</v>
      </c>
      <c r="B333" s="329" t="n">
        <v>10528.644</v>
      </c>
      <c r="C333" s="329" t="n">
        <v>38.4577</v>
      </c>
      <c r="D333" s="329" t="n">
        <v>43.2742</v>
      </c>
      <c r="E333" s="329" t="n">
        <v>44.179</v>
      </c>
    </row>
    <row r="334" customFormat="false" ht="15.75" hidden="false" customHeight="false" outlineLevel="0" collapsed="false">
      <c r="A334" s="0" t="s">
        <v>977</v>
      </c>
      <c r="B334" s="329" t="n">
        <v>5102.448</v>
      </c>
      <c r="C334" s="329" t="n">
        <v>37.132</v>
      </c>
      <c r="D334" s="329" t="n">
        <v>42.2549</v>
      </c>
      <c r="E334" s="329" t="n">
        <v>42.6241</v>
      </c>
    </row>
    <row r="335" customFormat="false" ht="15.75" hidden="false" customHeight="false" outlineLevel="0" collapsed="false">
      <c r="A335" s="0" t="s">
        <v>978</v>
      </c>
      <c r="B335" s="329" t="n">
        <v>2811.2232</v>
      </c>
      <c r="C335" s="329" t="n">
        <v>35.6305</v>
      </c>
      <c r="D335" s="329" t="n">
        <v>41.2785</v>
      </c>
      <c r="E335" s="329" t="n">
        <v>41.1833</v>
      </c>
    </row>
    <row r="336" customFormat="false" ht="15.75" hidden="false" customHeight="false" outlineLevel="0" collapsed="false">
      <c r="A336" s="0" t="s">
        <v>979</v>
      </c>
      <c r="B336" s="329" t="n">
        <v>1680.2928</v>
      </c>
      <c r="C336" s="329" t="n">
        <v>34.0603</v>
      </c>
      <c r="D336" s="329" t="n">
        <v>40.5297</v>
      </c>
      <c r="E336" s="329" t="n">
        <v>40.1682</v>
      </c>
    </row>
    <row r="337" customFormat="false" ht="15.75" hidden="false" customHeight="false" outlineLevel="0" collapsed="false">
      <c r="A337" s="0" t="s">
        <v>980</v>
      </c>
      <c r="B337" s="329" t="n">
        <v>39614.7368</v>
      </c>
      <c r="C337" s="329" t="n">
        <v>37.4403</v>
      </c>
      <c r="D337" s="329" t="n">
        <v>42.1126</v>
      </c>
      <c r="E337" s="329" t="n">
        <v>44.2904</v>
      </c>
    </row>
    <row r="338" customFormat="false" ht="15.75" hidden="false" customHeight="false" outlineLevel="0" collapsed="false">
      <c r="A338" s="0" t="s">
        <v>981</v>
      </c>
      <c r="B338" s="329" t="n">
        <v>9929.552</v>
      </c>
      <c r="C338" s="329" t="n">
        <v>35.5851</v>
      </c>
      <c r="D338" s="329" t="n">
        <v>41.0507</v>
      </c>
      <c r="E338" s="329" t="n">
        <v>43.3628</v>
      </c>
    </row>
    <row r="339" customFormat="false" ht="15.75" hidden="false" customHeight="false" outlineLevel="0" collapsed="false">
      <c r="A339" s="0" t="s">
        <v>982</v>
      </c>
      <c r="B339" s="329" t="n">
        <v>3439.144</v>
      </c>
      <c r="C339" s="329" t="n">
        <v>34.4956</v>
      </c>
      <c r="D339" s="329" t="n">
        <v>40.2336</v>
      </c>
      <c r="E339" s="329" t="n">
        <v>42.6657</v>
      </c>
    </row>
    <row r="340" customFormat="false" ht="15.75" hidden="false" customHeight="false" outlineLevel="0" collapsed="false">
      <c r="A340" s="0" t="s">
        <v>983</v>
      </c>
      <c r="B340" s="329" t="n">
        <v>1579.3856</v>
      </c>
      <c r="C340" s="329" t="n">
        <v>33.1492</v>
      </c>
      <c r="D340" s="329" t="n">
        <v>39.1129</v>
      </c>
      <c r="E340" s="329" t="n">
        <v>41.6485</v>
      </c>
    </row>
    <row r="341" customFormat="false" ht="15.75" hidden="false" customHeight="false" outlineLevel="0" collapsed="false">
      <c r="A341" s="0" t="s">
        <v>984</v>
      </c>
      <c r="B341" s="329" t="n">
        <v>19372.2592</v>
      </c>
      <c r="C341" s="329" t="n">
        <v>36.3195</v>
      </c>
      <c r="D341" s="329" t="n">
        <v>41.5625</v>
      </c>
      <c r="E341" s="329" t="n">
        <v>43.8101</v>
      </c>
    </row>
    <row r="342" customFormat="false" ht="15.75" hidden="false" customHeight="false" outlineLevel="0" collapsed="false">
      <c r="A342" s="0" t="s">
        <v>985</v>
      </c>
      <c r="B342" s="329" t="n">
        <v>5554.7144</v>
      </c>
      <c r="C342" s="329" t="n">
        <v>35.0441</v>
      </c>
      <c r="D342" s="329" t="n">
        <v>40.5356</v>
      </c>
      <c r="E342" s="329" t="n">
        <v>42.9075</v>
      </c>
    </row>
    <row r="343" customFormat="false" ht="15.75" hidden="false" customHeight="false" outlineLevel="0" collapsed="false">
      <c r="A343" s="0" t="s">
        <v>986</v>
      </c>
      <c r="B343" s="329" t="n">
        <v>2264.256</v>
      </c>
      <c r="C343" s="329" t="n">
        <v>33.8561</v>
      </c>
      <c r="D343" s="329" t="n">
        <v>39.6119</v>
      </c>
      <c r="E343" s="329" t="n">
        <v>42.1197</v>
      </c>
    </row>
    <row r="344" customFormat="false" ht="15.75" hidden="false" customHeight="false" outlineLevel="0" collapsed="false">
      <c r="A344" s="0" t="s">
        <v>987</v>
      </c>
      <c r="B344" s="329" t="n">
        <v>1136.9528</v>
      </c>
      <c r="C344" s="329" t="n">
        <v>32.388</v>
      </c>
      <c r="D344" s="329" t="n">
        <v>38.808</v>
      </c>
      <c r="E344" s="329" t="n">
        <v>41.3952</v>
      </c>
    </row>
    <row r="345" customFormat="false" ht="15.75" hidden="false" customHeight="false" outlineLevel="0" collapsed="false">
      <c r="A345" s="0" t="s">
        <v>988</v>
      </c>
      <c r="B345" s="329" t="n">
        <v>13226.4016</v>
      </c>
      <c r="C345" s="329" t="n">
        <v>41.6661</v>
      </c>
      <c r="D345" s="329" t="n">
        <v>41.5609</v>
      </c>
      <c r="E345" s="329" t="n">
        <v>44.2281</v>
      </c>
    </row>
    <row r="346" customFormat="false" ht="15.75" hidden="false" customHeight="false" outlineLevel="0" collapsed="false">
      <c r="A346" s="0" t="s">
        <v>989</v>
      </c>
      <c r="B346" s="329" t="n">
        <v>6256.0144</v>
      </c>
      <c r="C346" s="329" t="n">
        <v>39.6347</v>
      </c>
      <c r="D346" s="329" t="n">
        <v>40.1389</v>
      </c>
      <c r="E346" s="329" t="n">
        <v>42.6594</v>
      </c>
    </row>
    <row r="347" customFormat="false" ht="15.75" hidden="false" customHeight="false" outlineLevel="0" collapsed="false">
      <c r="A347" s="0" t="s">
        <v>990</v>
      </c>
      <c r="B347" s="329" t="n">
        <v>3426.4384</v>
      </c>
      <c r="C347" s="329" t="n">
        <v>37.6489</v>
      </c>
      <c r="D347" s="329" t="n">
        <v>39.1317</v>
      </c>
      <c r="E347" s="329" t="n">
        <v>41.5511</v>
      </c>
    </row>
    <row r="348" customFormat="false" ht="15.75" hidden="false" customHeight="false" outlineLevel="0" collapsed="false">
      <c r="A348" s="0" t="s">
        <v>991</v>
      </c>
      <c r="B348" s="329" t="n">
        <v>1946.1312</v>
      </c>
      <c r="C348" s="329" t="n">
        <v>35.5323</v>
      </c>
      <c r="D348" s="329" t="n">
        <v>37.8687</v>
      </c>
      <c r="E348" s="329" t="n">
        <v>40.1928</v>
      </c>
    </row>
    <row r="349" customFormat="false" ht="15.75" hidden="false" customHeight="false" outlineLevel="0" collapsed="false">
      <c r="A349" s="0" t="s">
        <v>992</v>
      </c>
      <c r="B349" s="329" t="n">
        <v>8933.7504</v>
      </c>
      <c r="C349" s="329" t="n">
        <v>40.6505</v>
      </c>
      <c r="D349" s="329" t="n">
        <v>40.8349</v>
      </c>
      <c r="E349" s="329" t="n">
        <v>43.442</v>
      </c>
    </row>
    <row r="350" customFormat="false" ht="15.75" hidden="false" customHeight="false" outlineLevel="0" collapsed="false">
      <c r="A350" s="0" t="s">
        <v>993</v>
      </c>
      <c r="B350" s="329" t="n">
        <v>4540.36</v>
      </c>
      <c r="C350" s="329" t="n">
        <v>38.654</v>
      </c>
      <c r="D350" s="329" t="n">
        <v>39.4929</v>
      </c>
      <c r="E350" s="329" t="n">
        <v>41.9496</v>
      </c>
    </row>
    <row r="351" customFormat="false" ht="15.75" hidden="false" customHeight="false" outlineLevel="0" collapsed="false">
      <c r="A351" s="0" t="s">
        <v>994</v>
      </c>
      <c r="B351" s="329" t="n">
        <v>2549.976</v>
      </c>
      <c r="C351" s="329" t="n">
        <v>36.6006</v>
      </c>
      <c r="D351" s="329" t="n">
        <v>38.4542</v>
      </c>
      <c r="E351" s="329" t="n">
        <v>40.8124</v>
      </c>
    </row>
    <row r="352" customFormat="false" ht="15.75" hidden="false" customHeight="false" outlineLevel="0" collapsed="false">
      <c r="A352" s="0" t="s">
        <v>995</v>
      </c>
      <c r="B352" s="329" t="n">
        <v>1508.952</v>
      </c>
      <c r="C352" s="329" t="n">
        <v>34.4751</v>
      </c>
      <c r="D352" s="329" t="n">
        <v>37.5153</v>
      </c>
      <c r="E352" s="329" t="n">
        <v>39.8415</v>
      </c>
    </row>
    <row r="353" customFormat="false" ht="15.75" hidden="false" customHeight="false" outlineLevel="0" collapsed="false">
      <c r="A353" s="0" t="s">
        <v>996</v>
      </c>
      <c r="B353" s="329" t="n">
        <v>32819.7568</v>
      </c>
      <c r="C353" s="329" t="n">
        <v>40.1798</v>
      </c>
      <c r="D353" s="329" t="n">
        <v>44.8742</v>
      </c>
      <c r="E353" s="329" t="n">
        <v>44.6616</v>
      </c>
    </row>
    <row r="354" customFormat="false" ht="15.75" hidden="false" customHeight="false" outlineLevel="0" collapsed="false">
      <c r="A354" s="0" t="s">
        <v>997</v>
      </c>
      <c r="B354" s="329" t="n">
        <v>18009.5264</v>
      </c>
      <c r="C354" s="329" t="n">
        <v>37.7449</v>
      </c>
      <c r="D354" s="329" t="n">
        <v>43.3021</v>
      </c>
      <c r="E354" s="329" t="n">
        <v>43.5517</v>
      </c>
    </row>
    <row r="355" customFormat="false" ht="15.75" hidden="false" customHeight="false" outlineLevel="0" collapsed="false">
      <c r="A355" s="0" t="s">
        <v>998</v>
      </c>
      <c r="B355" s="329" t="n">
        <v>10647.3824</v>
      </c>
      <c r="C355" s="329" t="n">
        <v>35.4006</v>
      </c>
      <c r="D355" s="329" t="n">
        <v>42.1103</v>
      </c>
      <c r="E355" s="329" t="n">
        <v>42.6207</v>
      </c>
    </row>
    <row r="356" customFormat="false" ht="15.75" hidden="false" customHeight="false" outlineLevel="0" collapsed="false">
      <c r="A356" s="0" t="s">
        <v>999</v>
      </c>
      <c r="B356" s="329" t="n">
        <v>6496.84</v>
      </c>
      <c r="C356" s="329" t="n">
        <v>33.0637</v>
      </c>
      <c r="D356" s="329" t="n">
        <v>40.6969</v>
      </c>
      <c r="E356" s="329" t="n">
        <v>41.4162</v>
      </c>
    </row>
    <row r="357" customFormat="false" ht="15.75" hidden="false" customHeight="false" outlineLevel="0" collapsed="false">
      <c r="A357" s="0" t="s">
        <v>1000</v>
      </c>
      <c r="B357" s="329" t="n">
        <v>23996.8624</v>
      </c>
      <c r="C357" s="329" t="n">
        <v>38.9411</v>
      </c>
      <c r="D357" s="329" t="n">
        <v>44.0964</v>
      </c>
      <c r="E357" s="329" t="n">
        <v>44.1233</v>
      </c>
    </row>
    <row r="358" customFormat="false" ht="15.75" hidden="false" customHeight="false" outlineLevel="0" collapsed="false">
      <c r="A358" s="0" t="s">
        <v>1001</v>
      </c>
      <c r="B358" s="329" t="n">
        <v>13751.2496</v>
      </c>
      <c r="C358" s="329" t="n">
        <v>36.5758</v>
      </c>
      <c r="D358" s="329" t="n">
        <v>42.5947</v>
      </c>
      <c r="E358" s="329" t="n">
        <v>43.0018</v>
      </c>
    </row>
    <row r="359" customFormat="false" ht="15.75" hidden="false" customHeight="false" outlineLevel="0" collapsed="false">
      <c r="A359" s="0" t="s">
        <v>1002</v>
      </c>
      <c r="B359" s="329" t="n">
        <v>8250.6064</v>
      </c>
      <c r="C359" s="329" t="n">
        <v>34.205</v>
      </c>
      <c r="D359" s="329" t="n">
        <v>41.3083</v>
      </c>
      <c r="E359" s="329" t="n">
        <v>41.937</v>
      </c>
    </row>
    <row r="360" customFormat="false" ht="15.75" hidden="false" customHeight="false" outlineLevel="0" collapsed="false">
      <c r="A360" s="0" t="s">
        <v>1003</v>
      </c>
      <c r="B360" s="329" t="n">
        <v>5187.7456</v>
      </c>
      <c r="C360" s="329" t="n">
        <v>31.9904</v>
      </c>
      <c r="D360" s="329" t="n">
        <v>40.2885</v>
      </c>
      <c r="E360" s="329" t="n">
        <v>41.0689</v>
      </c>
    </row>
    <row r="361" customFormat="false" ht="15.75" hidden="false" customHeight="false" outlineLevel="0" collapsed="false">
      <c r="A361" s="0" t="s">
        <v>1004</v>
      </c>
      <c r="B361" s="329" t="n">
        <v>4786.8256</v>
      </c>
      <c r="C361" s="329" t="n">
        <v>41.6049</v>
      </c>
      <c r="D361" s="329" t="n">
        <v>43.4586</v>
      </c>
      <c r="E361" s="329" t="n">
        <v>45.2558</v>
      </c>
    </row>
    <row r="362" customFormat="false" ht="15.75" hidden="false" customHeight="false" outlineLevel="0" collapsed="false">
      <c r="A362" s="0" t="s">
        <v>1005</v>
      </c>
      <c r="B362" s="329" t="n">
        <v>2527.3184</v>
      </c>
      <c r="C362" s="329" t="n">
        <v>40.1519</v>
      </c>
      <c r="D362" s="329" t="n">
        <v>42.3621</v>
      </c>
      <c r="E362" s="329" t="n">
        <v>43.7415</v>
      </c>
    </row>
    <row r="363" customFormat="false" ht="15.75" hidden="false" customHeight="false" outlineLevel="0" collapsed="false">
      <c r="A363" s="0" t="s">
        <v>1006</v>
      </c>
      <c r="B363" s="329" t="n">
        <v>1434.728</v>
      </c>
      <c r="C363" s="329" t="n">
        <v>38.416</v>
      </c>
      <c r="D363" s="329" t="n">
        <v>41.4799</v>
      </c>
      <c r="E363" s="329" t="n">
        <v>42.6987</v>
      </c>
    </row>
    <row r="364" customFormat="false" ht="15.75" hidden="false" customHeight="false" outlineLevel="0" collapsed="false">
      <c r="A364" s="0" t="s">
        <v>1007</v>
      </c>
      <c r="B364" s="329" t="n">
        <v>811.384</v>
      </c>
      <c r="C364" s="329" t="n">
        <v>36.4866</v>
      </c>
      <c r="D364" s="329" t="n">
        <v>40.4497</v>
      </c>
      <c r="E364" s="329" t="n">
        <v>41.6052</v>
      </c>
    </row>
    <row r="365" customFormat="false" ht="15.75" hidden="false" customHeight="false" outlineLevel="0" collapsed="false">
      <c r="A365" s="0" t="s">
        <v>1008</v>
      </c>
      <c r="B365" s="329" t="n">
        <v>3432.2992</v>
      </c>
      <c r="C365" s="329" t="n">
        <v>40.9268</v>
      </c>
      <c r="D365" s="329" t="n">
        <v>42.9248</v>
      </c>
      <c r="E365" s="329" t="n">
        <v>44.5007</v>
      </c>
    </row>
    <row r="366" customFormat="false" ht="15.75" hidden="false" customHeight="false" outlineLevel="0" collapsed="false">
      <c r="A366" s="0" t="s">
        <v>1009</v>
      </c>
      <c r="B366" s="329" t="n">
        <v>1893.2616</v>
      </c>
      <c r="C366" s="329" t="n">
        <v>39.3192</v>
      </c>
      <c r="D366" s="329" t="n">
        <v>41.8426</v>
      </c>
      <c r="E366" s="329" t="n">
        <v>43.087</v>
      </c>
    </row>
    <row r="367" customFormat="false" ht="15.75" hidden="false" customHeight="false" outlineLevel="0" collapsed="false">
      <c r="A367" s="0" t="s">
        <v>1010</v>
      </c>
      <c r="B367" s="329" t="n">
        <v>1070.3144</v>
      </c>
      <c r="C367" s="329" t="n">
        <v>37.4516</v>
      </c>
      <c r="D367" s="329" t="n">
        <v>40.9047</v>
      </c>
      <c r="E367" s="329" t="n">
        <v>42.0691</v>
      </c>
    </row>
    <row r="368" customFormat="false" ht="15.75" hidden="false" customHeight="false" outlineLevel="0" collapsed="false">
      <c r="A368" s="0" t="s">
        <v>1011</v>
      </c>
      <c r="B368" s="329" t="n">
        <v>623.9184</v>
      </c>
      <c r="C368" s="329" t="n">
        <v>35.5529</v>
      </c>
      <c r="D368" s="329" t="n">
        <v>40.1628</v>
      </c>
      <c r="E368" s="329" t="n">
        <v>41.3505</v>
      </c>
    </row>
    <row r="369" customFormat="false" ht="15.75" hidden="false" customHeight="false" outlineLevel="0" collapsed="false">
      <c r="A369" s="0" t="s">
        <v>1012</v>
      </c>
      <c r="B369" s="329" t="n">
        <v>7678.6304</v>
      </c>
      <c r="C369" s="329" t="n">
        <v>40.0683</v>
      </c>
      <c r="D369" s="329" t="n">
        <v>42.3825</v>
      </c>
      <c r="E369" s="329" t="n">
        <v>43.7881</v>
      </c>
    </row>
    <row r="370" customFormat="false" ht="15.75" hidden="false" customHeight="false" outlineLevel="0" collapsed="false">
      <c r="A370" s="0" t="s">
        <v>1013</v>
      </c>
      <c r="B370" s="329" t="n">
        <v>3898.0544</v>
      </c>
      <c r="C370" s="329" t="n">
        <v>38.0472</v>
      </c>
      <c r="D370" s="329" t="n">
        <v>40.8611</v>
      </c>
      <c r="E370" s="329" t="n">
        <v>41.9468</v>
      </c>
    </row>
    <row r="371" customFormat="false" ht="15.75" hidden="false" customHeight="false" outlineLevel="0" collapsed="false">
      <c r="A371" s="0" t="s">
        <v>1014</v>
      </c>
      <c r="B371" s="329" t="n">
        <v>2115.3912</v>
      </c>
      <c r="C371" s="329" t="n">
        <v>35.9965</v>
      </c>
      <c r="D371" s="329" t="n">
        <v>39.6845</v>
      </c>
      <c r="E371" s="329" t="n">
        <v>40.7129</v>
      </c>
    </row>
    <row r="372" customFormat="false" ht="15.75" hidden="false" customHeight="false" outlineLevel="0" collapsed="false">
      <c r="A372" s="0" t="s">
        <v>1015</v>
      </c>
      <c r="B372" s="329" t="n">
        <v>1130.136</v>
      </c>
      <c r="C372" s="329" t="n">
        <v>33.9161</v>
      </c>
      <c r="D372" s="329" t="n">
        <v>38.2258</v>
      </c>
      <c r="E372" s="329" t="n">
        <v>39.4364</v>
      </c>
    </row>
    <row r="373" customFormat="false" ht="15.75" hidden="false" customHeight="false" outlineLevel="0" collapsed="false">
      <c r="A373" s="0" t="s">
        <v>1016</v>
      </c>
      <c r="B373" s="329" t="n">
        <v>5417.2008</v>
      </c>
      <c r="C373" s="329" t="n">
        <v>39.0784</v>
      </c>
      <c r="D373" s="329" t="n">
        <v>41.6542</v>
      </c>
      <c r="E373" s="329" t="n">
        <v>42.875</v>
      </c>
    </row>
    <row r="374" customFormat="false" ht="15.75" hidden="false" customHeight="false" outlineLevel="0" collapsed="false">
      <c r="A374" s="0" t="s">
        <v>1017</v>
      </c>
      <c r="B374" s="329" t="n">
        <v>2848.3536</v>
      </c>
      <c r="C374" s="329" t="n">
        <v>37.0348</v>
      </c>
      <c r="D374" s="329" t="n">
        <v>40.1241</v>
      </c>
      <c r="E374" s="329" t="n">
        <v>41.1421</v>
      </c>
    </row>
    <row r="375" customFormat="false" ht="15.75" hidden="false" customHeight="false" outlineLevel="0" collapsed="false">
      <c r="A375" s="0" t="s">
        <v>1018</v>
      </c>
      <c r="B375" s="329" t="n">
        <v>1537.1856</v>
      </c>
      <c r="C375" s="329" t="n">
        <v>34.9459</v>
      </c>
      <c r="D375" s="329" t="n">
        <v>38.8966</v>
      </c>
      <c r="E375" s="329" t="n">
        <v>39.9985</v>
      </c>
    </row>
    <row r="376" customFormat="false" ht="15.75" hidden="false" customHeight="false" outlineLevel="0" collapsed="false">
      <c r="A376" s="0" t="s">
        <v>1019</v>
      </c>
      <c r="B376" s="329" t="n">
        <v>838.92</v>
      </c>
      <c r="C376" s="329" t="n">
        <v>32.9358</v>
      </c>
      <c r="D376" s="329" t="n">
        <v>37.8364</v>
      </c>
      <c r="E376" s="329" t="n">
        <v>39.1732</v>
      </c>
    </row>
    <row r="377" customFormat="false" ht="15.75" hidden="false" customHeight="false" outlineLevel="0" collapsed="false">
      <c r="A377" s="0" t="s">
        <v>1020</v>
      </c>
      <c r="B377" s="329" t="n">
        <v>18418.7312</v>
      </c>
      <c r="C377" s="329" t="n">
        <v>38.4821</v>
      </c>
      <c r="D377" s="329" t="n">
        <v>40.0374</v>
      </c>
      <c r="E377" s="329" t="n">
        <v>43.6029</v>
      </c>
    </row>
    <row r="378" customFormat="false" ht="15.75" hidden="false" customHeight="false" outlineLevel="0" collapsed="false">
      <c r="A378" s="0" t="s">
        <v>1021</v>
      </c>
      <c r="B378" s="329" t="n">
        <v>6867.8888</v>
      </c>
      <c r="C378" s="329" t="n">
        <v>37.1877</v>
      </c>
      <c r="D378" s="329" t="n">
        <v>39.2417</v>
      </c>
      <c r="E378" s="329" t="n">
        <v>42.2177</v>
      </c>
    </row>
    <row r="379" customFormat="false" ht="15.75" hidden="false" customHeight="false" outlineLevel="0" collapsed="false">
      <c r="A379" s="0" t="s">
        <v>1022</v>
      </c>
      <c r="B379" s="329" t="n">
        <v>3591.1088</v>
      </c>
      <c r="C379" s="329" t="n">
        <v>35.7622</v>
      </c>
      <c r="D379" s="329" t="n">
        <v>38.6622</v>
      </c>
      <c r="E379" s="329" t="n">
        <v>41.0844</v>
      </c>
    </row>
    <row r="380" customFormat="false" ht="15.75" hidden="false" customHeight="false" outlineLevel="0" collapsed="false">
      <c r="A380" s="0" t="s">
        <v>1023</v>
      </c>
      <c r="B380" s="329" t="n">
        <v>2035.8952</v>
      </c>
      <c r="C380" s="329" t="n">
        <v>34.0968</v>
      </c>
      <c r="D380" s="329" t="n">
        <v>37.871</v>
      </c>
      <c r="E380" s="329" t="n">
        <v>39.7226</v>
      </c>
    </row>
    <row r="381" customFormat="false" ht="15.75" hidden="false" customHeight="false" outlineLevel="0" collapsed="false">
      <c r="A381" s="0" t="s">
        <v>1024</v>
      </c>
      <c r="B381" s="329" t="n">
        <v>10500.6656</v>
      </c>
      <c r="C381" s="329" t="n">
        <v>37.8236</v>
      </c>
      <c r="D381" s="329" t="n">
        <v>39.6154</v>
      </c>
      <c r="E381" s="329" t="n">
        <v>42.9168</v>
      </c>
    </row>
    <row r="382" customFormat="false" ht="15.75" hidden="false" customHeight="false" outlineLevel="0" collapsed="false">
      <c r="A382" s="0" t="s">
        <v>1025</v>
      </c>
      <c r="B382" s="329" t="n">
        <v>4835.2888</v>
      </c>
      <c r="C382" s="329" t="n">
        <v>36.4999</v>
      </c>
      <c r="D382" s="329" t="n">
        <v>38.8951</v>
      </c>
      <c r="E382" s="329" t="n">
        <v>41.538</v>
      </c>
    </row>
    <row r="383" customFormat="false" ht="15.75" hidden="false" customHeight="false" outlineLevel="0" collapsed="false">
      <c r="A383" s="0" t="s">
        <v>1026</v>
      </c>
      <c r="B383" s="329" t="n">
        <v>2673.2632</v>
      </c>
      <c r="C383" s="329" t="n">
        <v>34.9501</v>
      </c>
      <c r="D383" s="329" t="n">
        <v>38.2372</v>
      </c>
      <c r="E383" s="329" t="n">
        <v>40.3339</v>
      </c>
    </row>
    <row r="384" customFormat="false" ht="15.75" hidden="false" customHeight="false" outlineLevel="0" collapsed="false">
      <c r="A384" s="0" t="s">
        <v>1027</v>
      </c>
      <c r="B384" s="329" t="n">
        <v>1570.2384</v>
      </c>
      <c r="C384" s="329" t="n">
        <v>33.2285</v>
      </c>
      <c r="D384" s="329" t="n">
        <v>37.6419</v>
      </c>
      <c r="E384" s="329" t="n">
        <v>39.3242</v>
      </c>
    </row>
    <row r="385" customFormat="false" ht="15.75" hidden="false" customHeight="false" outlineLevel="0" collapsed="false">
      <c r="A385" s="0" t="s">
        <v>1028</v>
      </c>
      <c r="B385" s="329" t="n">
        <v>17370.828</v>
      </c>
      <c r="C385" s="329" t="n">
        <v>39.159</v>
      </c>
      <c r="D385" s="329" t="n">
        <v>43.7671</v>
      </c>
      <c r="E385" s="329" t="n">
        <v>44.9731</v>
      </c>
    </row>
    <row r="386" customFormat="false" ht="15.75" hidden="false" customHeight="false" outlineLevel="0" collapsed="false">
      <c r="A386" s="0" t="s">
        <v>1029</v>
      </c>
      <c r="B386" s="329" t="n">
        <v>7142.4232</v>
      </c>
      <c r="C386" s="329" t="n">
        <v>37.8061</v>
      </c>
      <c r="D386" s="329" t="n">
        <v>42.7537</v>
      </c>
      <c r="E386" s="329" t="n">
        <v>43.3809</v>
      </c>
    </row>
    <row r="387" customFormat="false" ht="15.75" hidden="false" customHeight="false" outlineLevel="0" collapsed="false">
      <c r="A387" s="0" t="s">
        <v>1030</v>
      </c>
      <c r="B387" s="329" t="n">
        <v>3773.66</v>
      </c>
      <c r="C387" s="329" t="n">
        <v>36.412</v>
      </c>
      <c r="D387" s="329" t="n">
        <v>41.8674</v>
      </c>
      <c r="E387" s="329" t="n">
        <v>41.9967</v>
      </c>
    </row>
    <row r="388" customFormat="false" ht="15.75" hidden="false" customHeight="false" outlineLevel="0" collapsed="false">
      <c r="A388" s="0" t="s">
        <v>1031</v>
      </c>
      <c r="B388" s="329" t="n">
        <v>2152.7744</v>
      </c>
      <c r="C388" s="329" t="n">
        <v>34.8398</v>
      </c>
      <c r="D388" s="329" t="n">
        <v>40.8462</v>
      </c>
      <c r="E388" s="329" t="n">
        <v>40.6036</v>
      </c>
    </row>
    <row r="389" customFormat="false" ht="15.75" hidden="false" customHeight="false" outlineLevel="0" collapsed="false">
      <c r="A389" s="0" t="s">
        <v>1032</v>
      </c>
      <c r="B389" s="329" t="n">
        <v>10528.644</v>
      </c>
      <c r="C389" s="329" t="n">
        <v>38.4577</v>
      </c>
      <c r="D389" s="329" t="n">
        <v>43.2742</v>
      </c>
      <c r="E389" s="329" t="n">
        <v>44.179</v>
      </c>
    </row>
    <row r="390" customFormat="false" ht="15.75" hidden="false" customHeight="false" outlineLevel="0" collapsed="false">
      <c r="A390" s="0" t="s">
        <v>1033</v>
      </c>
      <c r="B390" s="329" t="n">
        <v>5102.448</v>
      </c>
      <c r="C390" s="329" t="n">
        <v>37.132</v>
      </c>
      <c r="D390" s="329" t="n">
        <v>42.2549</v>
      </c>
      <c r="E390" s="329" t="n">
        <v>42.6241</v>
      </c>
    </row>
    <row r="391" customFormat="false" ht="15.75" hidden="false" customHeight="false" outlineLevel="0" collapsed="false">
      <c r="A391" s="0" t="s">
        <v>1034</v>
      </c>
      <c r="B391" s="329" t="n">
        <v>2811.2232</v>
      </c>
      <c r="C391" s="329" t="n">
        <v>35.6305</v>
      </c>
      <c r="D391" s="329" t="n">
        <v>41.2785</v>
      </c>
      <c r="E391" s="329" t="n">
        <v>41.1833</v>
      </c>
    </row>
    <row r="392" customFormat="false" ht="15.75" hidden="false" customHeight="false" outlineLevel="0" collapsed="false">
      <c r="A392" s="0" t="s">
        <v>1035</v>
      </c>
      <c r="B392" s="329" t="n">
        <v>1680.2928</v>
      </c>
      <c r="C392" s="329" t="n">
        <v>34.0603</v>
      </c>
      <c r="D392" s="329" t="n">
        <v>40.5297</v>
      </c>
      <c r="E392" s="329" t="n">
        <v>40.1682</v>
      </c>
    </row>
    <row r="393" customFormat="false" ht="15.75" hidden="false" customHeight="false" outlineLevel="0" collapsed="false">
      <c r="A393" s="0" t="s">
        <v>1036</v>
      </c>
      <c r="B393" s="329" t="n">
        <v>39614.7368</v>
      </c>
      <c r="C393" s="329" t="n">
        <v>37.4403</v>
      </c>
      <c r="D393" s="329" t="n">
        <v>42.1126</v>
      </c>
      <c r="E393" s="329" t="n">
        <v>44.2904</v>
      </c>
    </row>
    <row r="394" customFormat="false" ht="15.75" hidden="false" customHeight="false" outlineLevel="0" collapsed="false">
      <c r="A394" s="0" t="s">
        <v>1037</v>
      </c>
      <c r="B394" s="329" t="n">
        <v>9929.552</v>
      </c>
      <c r="C394" s="329" t="n">
        <v>35.5851</v>
      </c>
      <c r="D394" s="329" t="n">
        <v>41.0507</v>
      </c>
      <c r="E394" s="329" t="n">
        <v>43.3628</v>
      </c>
    </row>
    <row r="395" customFormat="false" ht="15.75" hidden="false" customHeight="false" outlineLevel="0" collapsed="false">
      <c r="A395" s="0" t="s">
        <v>1038</v>
      </c>
      <c r="B395" s="329" t="n">
        <v>3439.144</v>
      </c>
      <c r="C395" s="329" t="n">
        <v>34.4956</v>
      </c>
      <c r="D395" s="329" t="n">
        <v>40.2336</v>
      </c>
      <c r="E395" s="329" t="n">
        <v>42.6657</v>
      </c>
    </row>
    <row r="396" customFormat="false" ht="15.75" hidden="false" customHeight="false" outlineLevel="0" collapsed="false">
      <c r="A396" s="0" t="s">
        <v>1039</v>
      </c>
      <c r="B396" s="329" t="n">
        <v>1579.3856</v>
      </c>
      <c r="C396" s="329" t="n">
        <v>33.1492</v>
      </c>
      <c r="D396" s="329" t="n">
        <v>39.1129</v>
      </c>
      <c r="E396" s="329" t="n">
        <v>41.6485</v>
      </c>
    </row>
    <row r="397" customFormat="false" ht="15.75" hidden="false" customHeight="false" outlineLevel="0" collapsed="false">
      <c r="A397" s="0" t="s">
        <v>1040</v>
      </c>
      <c r="B397" s="329" t="n">
        <v>19372.2592</v>
      </c>
      <c r="C397" s="329" t="n">
        <v>36.3195</v>
      </c>
      <c r="D397" s="329" t="n">
        <v>41.5625</v>
      </c>
      <c r="E397" s="329" t="n">
        <v>43.8101</v>
      </c>
    </row>
    <row r="398" customFormat="false" ht="15.75" hidden="false" customHeight="false" outlineLevel="0" collapsed="false">
      <c r="A398" s="0" t="s">
        <v>1041</v>
      </c>
      <c r="B398" s="329" t="n">
        <v>5554.7144</v>
      </c>
      <c r="C398" s="329" t="n">
        <v>35.0441</v>
      </c>
      <c r="D398" s="329" t="n">
        <v>40.5356</v>
      </c>
      <c r="E398" s="329" t="n">
        <v>42.9075</v>
      </c>
    </row>
    <row r="399" customFormat="false" ht="15.75" hidden="false" customHeight="false" outlineLevel="0" collapsed="false">
      <c r="A399" s="0" t="s">
        <v>1042</v>
      </c>
      <c r="B399" s="329" t="n">
        <v>2264.256</v>
      </c>
      <c r="C399" s="329" t="n">
        <v>33.8561</v>
      </c>
      <c r="D399" s="329" t="n">
        <v>39.6119</v>
      </c>
      <c r="E399" s="329" t="n">
        <v>42.1197</v>
      </c>
    </row>
    <row r="400" customFormat="false" ht="15.75" hidden="false" customHeight="false" outlineLevel="0" collapsed="false">
      <c r="A400" s="0" t="s">
        <v>1043</v>
      </c>
      <c r="B400" s="329" t="n">
        <v>1136.9528</v>
      </c>
      <c r="C400" s="329" t="n">
        <v>32.388</v>
      </c>
      <c r="D400" s="329" t="n">
        <v>38.808</v>
      </c>
      <c r="E400" s="329" t="n">
        <v>41.3952</v>
      </c>
    </row>
    <row r="401" customFormat="false" ht="15.75" hidden="false" customHeight="false" outlineLevel="0" collapsed="false">
      <c r="A401" s="0" t="s">
        <v>1044</v>
      </c>
      <c r="B401" s="329" t="n">
        <v>21290.4976</v>
      </c>
      <c r="C401" s="329" t="n">
        <v>42.7813</v>
      </c>
      <c r="D401" s="329" t="n">
        <v>42.3526</v>
      </c>
      <c r="E401" s="329" t="n">
        <v>44.7979</v>
      </c>
    </row>
    <row r="402" customFormat="false" ht="15.75" hidden="false" customHeight="false" outlineLevel="0" collapsed="false">
      <c r="A402" s="0" t="s">
        <v>1045</v>
      </c>
      <c r="B402" s="329" t="n">
        <v>8814.1424</v>
      </c>
      <c r="C402" s="329" t="n">
        <v>40.4406</v>
      </c>
      <c r="D402" s="329" t="n">
        <v>40.6236</v>
      </c>
      <c r="E402" s="329" t="n">
        <v>43.06</v>
      </c>
    </row>
    <row r="403" customFormat="false" ht="15.75" hidden="false" customHeight="false" outlineLevel="0" collapsed="false">
      <c r="A403" s="0" t="s">
        <v>1046</v>
      </c>
      <c r="B403" s="329" t="n">
        <v>4011.704</v>
      </c>
      <c r="C403" s="329" t="n">
        <v>38.1865</v>
      </c>
      <c r="D403" s="329" t="n">
        <v>39.0962</v>
      </c>
      <c r="E403" s="329" t="n">
        <v>41.4876</v>
      </c>
    </row>
    <row r="404" customFormat="false" ht="15.75" hidden="false" customHeight="false" outlineLevel="0" collapsed="false">
      <c r="A404" s="0" t="s">
        <v>1047</v>
      </c>
      <c r="B404" s="329" t="n">
        <v>2062.5984</v>
      </c>
      <c r="C404" s="329" t="n">
        <v>35.9695</v>
      </c>
      <c r="D404" s="329" t="n">
        <v>37.9919</v>
      </c>
      <c r="E404" s="329" t="n">
        <v>40.3072</v>
      </c>
    </row>
    <row r="405" customFormat="false" ht="15.75" hidden="false" customHeight="false" outlineLevel="0" collapsed="false">
      <c r="A405" s="0" t="s">
        <v>1048</v>
      </c>
      <c r="B405" s="329" t="n">
        <v>13812.656</v>
      </c>
      <c r="C405" s="329" t="n">
        <v>41.6259</v>
      </c>
      <c r="D405" s="329" t="n">
        <v>41.4759</v>
      </c>
      <c r="E405" s="329" t="n">
        <v>43.931</v>
      </c>
    </row>
    <row r="406" customFormat="false" ht="15.75" hidden="false" customHeight="false" outlineLevel="0" collapsed="false">
      <c r="A406" s="0" t="s">
        <v>1049</v>
      </c>
      <c r="B406" s="329" t="n">
        <v>5836.7136</v>
      </c>
      <c r="C406" s="329" t="n">
        <v>39.2849</v>
      </c>
      <c r="D406" s="329" t="n">
        <v>39.825</v>
      </c>
      <c r="E406" s="329" t="n">
        <v>42.2246</v>
      </c>
    </row>
    <row r="407" customFormat="false" ht="15.75" hidden="false" customHeight="false" outlineLevel="0" collapsed="false">
      <c r="A407" s="0" t="s">
        <v>1050</v>
      </c>
      <c r="B407" s="329" t="n">
        <v>2882.1568</v>
      </c>
      <c r="C407" s="329" t="n">
        <v>37.089</v>
      </c>
      <c r="D407" s="329" t="n">
        <v>38.7134</v>
      </c>
      <c r="E407" s="329" t="n">
        <v>41.0845</v>
      </c>
    </row>
    <row r="408" customFormat="false" ht="15.75" hidden="false" customHeight="false" outlineLevel="0" collapsed="false">
      <c r="A408" s="0" t="s">
        <v>1051</v>
      </c>
      <c r="B408" s="329" t="n">
        <v>1527.512</v>
      </c>
      <c r="C408" s="329" t="n">
        <v>34.8326</v>
      </c>
      <c r="D408" s="329" t="n">
        <v>37.4968</v>
      </c>
      <c r="E408" s="329" t="n">
        <v>39.8254</v>
      </c>
    </row>
    <row r="409" customFormat="false" ht="15.75" hidden="false" customHeight="false" outlineLevel="0" collapsed="false">
      <c r="A409" s="0" t="s">
        <v>1052</v>
      </c>
      <c r="B409" s="329" t="n">
        <v>51799.3504</v>
      </c>
      <c r="C409" s="329" t="n">
        <v>42.2061</v>
      </c>
      <c r="D409" s="329" t="n">
        <v>45.3087</v>
      </c>
      <c r="E409" s="329" t="n">
        <v>44.9992</v>
      </c>
    </row>
    <row r="410" customFormat="false" ht="15.75" hidden="false" customHeight="false" outlineLevel="0" collapsed="false">
      <c r="A410" s="0" t="s">
        <v>1053</v>
      </c>
      <c r="B410" s="329" t="n">
        <v>26891.3584</v>
      </c>
      <c r="C410" s="329" t="n">
        <v>39.4622</v>
      </c>
      <c r="D410" s="329" t="n">
        <v>43.6678</v>
      </c>
      <c r="E410" s="329" t="n">
        <v>43.8337</v>
      </c>
    </row>
    <row r="411" customFormat="false" ht="15.75" hidden="false" customHeight="false" outlineLevel="0" collapsed="false">
      <c r="A411" s="0" t="s">
        <v>1054</v>
      </c>
      <c r="B411" s="329" t="n">
        <v>14892.9568</v>
      </c>
      <c r="C411" s="329" t="n">
        <v>36.817</v>
      </c>
      <c r="D411" s="329" t="n">
        <v>42.1127</v>
      </c>
      <c r="E411" s="329" t="n">
        <v>42.6168</v>
      </c>
    </row>
    <row r="412" customFormat="false" ht="15.75" hidden="false" customHeight="false" outlineLevel="0" collapsed="false">
      <c r="A412" s="0" t="s">
        <v>1055</v>
      </c>
      <c r="B412" s="329" t="n">
        <v>8853.2016</v>
      </c>
      <c r="C412" s="329" t="n">
        <v>34.3092</v>
      </c>
      <c r="D412" s="329" t="n">
        <v>40.8929</v>
      </c>
      <c r="E412" s="329" t="n">
        <v>41.6016</v>
      </c>
    </row>
    <row r="413" customFormat="false" ht="15.75" hidden="false" customHeight="false" outlineLevel="0" collapsed="false">
      <c r="A413" s="0" t="s">
        <v>1056</v>
      </c>
      <c r="B413" s="329" t="n">
        <v>37548.1104</v>
      </c>
      <c r="C413" s="329" t="n">
        <v>40.8525</v>
      </c>
      <c r="D413" s="329" t="n">
        <v>44.5166</v>
      </c>
      <c r="E413" s="329" t="n">
        <v>44.4415</v>
      </c>
    </row>
    <row r="414" customFormat="false" ht="15.75" hidden="false" customHeight="false" outlineLevel="0" collapsed="false">
      <c r="A414" s="0" t="s">
        <v>1057</v>
      </c>
      <c r="B414" s="329" t="n">
        <v>19780.9136</v>
      </c>
      <c r="C414" s="329" t="n">
        <v>38.1146</v>
      </c>
      <c r="D414" s="329" t="n">
        <v>42.8303</v>
      </c>
      <c r="E414" s="329" t="n">
        <v>43.1871</v>
      </c>
    </row>
    <row r="415" customFormat="false" ht="15.75" hidden="false" customHeight="false" outlineLevel="0" collapsed="false">
      <c r="A415" s="0" t="s">
        <v>1058</v>
      </c>
      <c r="B415" s="329" t="n">
        <v>11422.392</v>
      </c>
      <c r="C415" s="329" t="n">
        <v>35.5477</v>
      </c>
      <c r="D415" s="329" t="n">
        <v>41.6583</v>
      </c>
      <c r="E415" s="329" t="n">
        <v>42.2584</v>
      </c>
    </row>
    <row r="416" customFormat="false" ht="15.75" hidden="false" customHeight="false" outlineLevel="0" collapsed="false">
      <c r="A416" s="0" t="s">
        <v>1059</v>
      </c>
      <c r="B416" s="329" t="n">
        <v>6997.384</v>
      </c>
      <c r="C416" s="329" t="n">
        <v>33.1232</v>
      </c>
      <c r="D416" s="329" t="n">
        <v>40.4344</v>
      </c>
      <c r="E416" s="329" t="n">
        <v>41.227</v>
      </c>
    </row>
    <row r="417" customFormat="false" ht="15.75" hidden="false" customHeight="false" outlineLevel="0" collapsed="false">
      <c r="A417" s="0" t="s">
        <v>1060</v>
      </c>
      <c r="B417" s="329" t="n">
        <v>7401.604</v>
      </c>
      <c r="C417" s="329" t="n">
        <v>42.3079</v>
      </c>
      <c r="D417" s="329" t="n">
        <v>43.8888</v>
      </c>
      <c r="E417" s="329" t="n">
        <v>45.5957</v>
      </c>
    </row>
    <row r="418" customFormat="false" ht="15.75" hidden="false" customHeight="false" outlineLevel="0" collapsed="false">
      <c r="A418" s="0" t="s">
        <v>1061</v>
      </c>
      <c r="B418" s="329" t="n">
        <v>3762.8016</v>
      </c>
      <c r="C418" s="329" t="n">
        <v>40.943</v>
      </c>
      <c r="D418" s="329" t="n">
        <v>42.5846</v>
      </c>
      <c r="E418" s="329" t="n">
        <v>43.9165</v>
      </c>
    </row>
    <row r="419" customFormat="false" ht="15.75" hidden="false" customHeight="false" outlineLevel="0" collapsed="false">
      <c r="A419" s="0" t="s">
        <v>1062</v>
      </c>
      <c r="B419" s="329" t="n">
        <v>2072.1944</v>
      </c>
      <c r="C419" s="329" t="n">
        <v>39.1905</v>
      </c>
      <c r="D419" s="329" t="n">
        <v>41.3088</v>
      </c>
      <c r="E419" s="329" t="n">
        <v>42.4638</v>
      </c>
    </row>
    <row r="420" customFormat="false" ht="15.75" hidden="false" customHeight="false" outlineLevel="0" collapsed="false">
      <c r="A420" s="0" t="s">
        <v>1063</v>
      </c>
      <c r="B420" s="329" t="n">
        <v>1150.9296</v>
      </c>
      <c r="C420" s="329" t="n">
        <v>37.1302</v>
      </c>
      <c r="D420" s="329" t="n">
        <v>40.2981</v>
      </c>
      <c r="E420" s="329" t="n">
        <v>41.4868</v>
      </c>
    </row>
    <row r="421" customFormat="false" ht="15.75" hidden="false" customHeight="false" outlineLevel="0" collapsed="false">
      <c r="A421" s="0" t="s">
        <v>1064</v>
      </c>
      <c r="B421" s="329" t="n">
        <v>5201.5984</v>
      </c>
      <c r="C421" s="329" t="n">
        <v>41.6824</v>
      </c>
      <c r="D421" s="329" t="n">
        <v>43.2518</v>
      </c>
      <c r="E421" s="329" t="n">
        <v>44.7546</v>
      </c>
    </row>
    <row r="422" customFormat="false" ht="15.75" hidden="false" customHeight="false" outlineLevel="0" collapsed="false">
      <c r="A422" s="0" t="s">
        <v>1065</v>
      </c>
      <c r="B422" s="329" t="n">
        <v>2776.8136</v>
      </c>
      <c r="C422" s="329" t="n">
        <v>40.1064</v>
      </c>
      <c r="D422" s="329" t="n">
        <v>41.9093</v>
      </c>
      <c r="E422" s="329" t="n">
        <v>43.1304</v>
      </c>
    </row>
    <row r="423" customFormat="false" ht="15.75" hidden="false" customHeight="false" outlineLevel="0" collapsed="false">
      <c r="A423" s="0" t="s">
        <v>1066</v>
      </c>
      <c r="B423" s="329" t="n">
        <v>1560.7352</v>
      </c>
      <c r="C423" s="329" t="n">
        <v>38.198</v>
      </c>
      <c r="D423" s="329" t="n">
        <v>40.9327</v>
      </c>
      <c r="E423" s="329" t="n">
        <v>42.1008</v>
      </c>
    </row>
    <row r="424" customFormat="false" ht="15.75" hidden="false" customHeight="false" outlineLevel="0" collapsed="false">
      <c r="A424" s="0" t="s">
        <v>1067</v>
      </c>
      <c r="B424" s="329" t="n">
        <v>862.5184</v>
      </c>
      <c r="C424" s="329" t="n">
        <v>36.065</v>
      </c>
      <c r="D424" s="329" t="n">
        <v>39.9998</v>
      </c>
      <c r="E424" s="329" t="n">
        <v>41.1993</v>
      </c>
    </row>
    <row r="425" customFormat="false" ht="15.75" hidden="false" customHeight="false" outlineLevel="0" collapsed="false">
      <c r="A425" s="0" t="s">
        <v>1068</v>
      </c>
      <c r="B425" s="329" t="n">
        <v>11718.1056</v>
      </c>
      <c r="C425" s="329" t="n">
        <v>41.0038</v>
      </c>
      <c r="D425" s="329" t="n">
        <v>42.769</v>
      </c>
      <c r="E425" s="329" t="n">
        <v>44.0823</v>
      </c>
    </row>
    <row r="426" customFormat="false" ht="15.75" hidden="false" customHeight="false" outlineLevel="0" collapsed="false">
      <c r="A426" s="0" t="s">
        <v>1069</v>
      </c>
      <c r="B426" s="329" t="n">
        <v>5429.5272</v>
      </c>
      <c r="C426" s="329" t="n">
        <v>38.7434</v>
      </c>
      <c r="D426" s="329" t="n">
        <v>41.0556</v>
      </c>
      <c r="E426" s="329" t="n">
        <v>42.0934</v>
      </c>
    </row>
    <row r="427" customFormat="false" ht="15.75" hidden="false" customHeight="false" outlineLevel="0" collapsed="false">
      <c r="A427" s="0" t="s">
        <v>1070</v>
      </c>
      <c r="B427" s="329" t="n">
        <v>2652.4056</v>
      </c>
      <c r="C427" s="329" t="n">
        <v>36.4233</v>
      </c>
      <c r="D427" s="329" t="n">
        <v>39.3735</v>
      </c>
      <c r="E427" s="329" t="n">
        <v>40.42</v>
      </c>
    </row>
    <row r="428" customFormat="false" ht="15.75" hidden="false" customHeight="false" outlineLevel="0" collapsed="false">
      <c r="A428" s="0" t="s">
        <v>1071</v>
      </c>
      <c r="B428" s="329" t="n">
        <v>1333.4776</v>
      </c>
      <c r="C428" s="329" t="n">
        <v>34.1846</v>
      </c>
      <c r="D428" s="329" t="n">
        <v>38.1337</v>
      </c>
      <c r="E428" s="329" t="n">
        <v>39.3838</v>
      </c>
    </row>
    <row r="429" customFormat="false" ht="15.75" hidden="false" customHeight="false" outlineLevel="0" collapsed="false">
      <c r="A429" s="0" t="s">
        <v>1072</v>
      </c>
      <c r="B429" s="329" t="n">
        <v>7960.72</v>
      </c>
      <c r="C429" s="329" t="n">
        <v>39.9098</v>
      </c>
      <c r="D429" s="329" t="n">
        <v>41.9303</v>
      </c>
      <c r="E429" s="329" t="n">
        <v>43.0718</v>
      </c>
    </row>
    <row r="430" customFormat="false" ht="15.75" hidden="false" customHeight="false" outlineLevel="0" collapsed="false">
      <c r="A430" s="0" t="s">
        <v>1073</v>
      </c>
      <c r="B430" s="329" t="n">
        <v>3772.968</v>
      </c>
      <c r="C430" s="329" t="n">
        <v>37.5618</v>
      </c>
      <c r="D430" s="329" t="n">
        <v>40.1697</v>
      </c>
      <c r="E430" s="329" t="n">
        <v>41.1732</v>
      </c>
    </row>
    <row r="431" customFormat="false" ht="15.75" hidden="false" customHeight="false" outlineLevel="0" collapsed="false">
      <c r="A431" s="0" t="s">
        <v>1074</v>
      </c>
      <c r="B431" s="329" t="n">
        <v>1896.4376</v>
      </c>
      <c r="C431" s="329" t="n">
        <v>35.2941</v>
      </c>
      <c r="D431" s="329" t="n">
        <v>38.9277</v>
      </c>
      <c r="E431" s="329" t="n">
        <v>40.0426</v>
      </c>
    </row>
    <row r="432" customFormat="false" ht="15.75" hidden="false" customHeight="false" outlineLevel="0" collapsed="false">
      <c r="A432" s="0" t="s">
        <v>1075</v>
      </c>
      <c r="B432" s="329" t="n">
        <v>954.4648</v>
      </c>
      <c r="C432" s="329" t="n">
        <v>33.1012</v>
      </c>
      <c r="D432" s="329" t="n">
        <v>37.6836</v>
      </c>
      <c r="E432" s="329" t="n">
        <v>39.0597</v>
      </c>
    </row>
    <row r="433" customFormat="false" ht="15.75" hidden="false" customHeight="false" outlineLevel="0" collapsed="false">
      <c r="A433" s="0" t="s">
        <v>1076</v>
      </c>
      <c r="B433" s="329" t="n">
        <v>41208.8816</v>
      </c>
      <c r="C433" s="329" t="n">
        <v>39.711</v>
      </c>
      <c r="D433" s="329" t="n">
        <v>41.0457</v>
      </c>
      <c r="E433" s="329" t="n">
        <v>44.0958</v>
      </c>
    </row>
    <row r="434" customFormat="false" ht="15.75" hidden="false" customHeight="false" outlineLevel="0" collapsed="false">
      <c r="A434" s="0" t="s">
        <v>1077</v>
      </c>
      <c r="B434" s="329" t="n">
        <v>10950.2712</v>
      </c>
      <c r="C434" s="329" t="n">
        <v>37.8908</v>
      </c>
      <c r="D434" s="329" t="n">
        <v>39.5228</v>
      </c>
      <c r="E434" s="329" t="n">
        <v>42.5633</v>
      </c>
    </row>
    <row r="435" customFormat="false" ht="15.75" hidden="false" customHeight="false" outlineLevel="0" collapsed="false">
      <c r="A435" s="0" t="s">
        <v>1078</v>
      </c>
      <c r="B435" s="329" t="n">
        <v>4814.6352</v>
      </c>
      <c r="C435" s="329" t="n">
        <v>36.2882</v>
      </c>
      <c r="D435" s="329" t="n">
        <v>38.6645</v>
      </c>
      <c r="E435" s="329" t="n">
        <v>41.0362</v>
      </c>
    </row>
    <row r="436" customFormat="false" ht="15.75" hidden="false" customHeight="false" outlineLevel="0" collapsed="false">
      <c r="A436" s="0" t="s">
        <v>1079</v>
      </c>
      <c r="B436" s="329" t="n">
        <v>2571.364</v>
      </c>
      <c r="C436" s="329" t="n">
        <v>34.5627</v>
      </c>
      <c r="D436" s="329" t="n">
        <v>37.9406</v>
      </c>
      <c r="E436" s="329" t="n">
        <v>39.7729</v>
      </c>
    </row>
    <row r="437" customFormat="false" ht="15.75" hidden="false" customHeight="false" outlineLevel="0" collapsed="false">
      <c r="A437" s="0" t="s">
        <v>1080</v>
      </c>
      <c r="B437" s="329" t="n">
        <v>20028.1032</v>
      </c>
      <c r="C437" s="329" t="n">
        <v>38.6889</v>
      </c>
      <c r="D437" s="329" t="n">
        <v>40.0968</v>
      </c>
      <c r="E437" s="329" t="n">
        <v>43.3622</v>
      </c>
    </row>
    <row r="438" customFormat="false" ht="15.75" hidden="false" customHeight="false" outlineLevel="0" collapsed="false">
      <c r="A438" s="0" t="s">
        <v>1081</v>
      </c>
      <c r="B438" s="329" t="n">
        <v>6897.8488</v>
      </c>
      <c r="C438" s="329" t="n">
        <v>37.1056</v>
      </c>
      <c r="D438" s="329" t="n">
        <v>39.0804</v>
      </c>
      <c r="E438" s="329" t="n">
        <v>41.7593</v>
      </c>
    </row>
    <row r="439" customFormat="false" ht="15.75" hidden="false" customHeight="false" outlineLevel="0" collapsed="false">
      <c r="A439" s="0" t="s">
        <v>1082</v>
      </c>
      <c r="B439" s="329" t="n">
        <v>3522.0592</v>
      </c>
      <c r="C439" s="329" t="n">
        <v>35.4542</v>
      </c>
      <c r="D439" s="329" t="n">
        <v>38.4112</v>
      </c>
      <c r="E439" s="329" t="n">
        <v>40.5722</v>
      </c>
    </row>
    <row r="440" customFormat="false" ht="15.75" hidden="false" customHeight="false" outlineLevel="0" collapsed="false">
      <c r="A440" s="0" t="s">
        <v>1083</v>
      </c>
      <c r="B440" s="329" t="n">
        <v>1930.3456</v>
      </c>
      <c r="C440" s="329" t="n">
        <v>33.6452</v>
      </c>
      <c r="D440" s="329" t="n">
        <v>37.5831</v>
      </c>
      <c r="E440" s="329" t="n">
        <v>39.2453</v>
      </c>
    </row>
    <row r="441" customFormat="false" ht="15.75" hidden="false" customHeight="false" outlineLevel="0" collapsed="false">
      <c r="A441" s="0" t="s">
        <v>1084</v>
      </c>
      <c r="B441" s="329" t="n">
        <v>35883.5664</v>
      </c>
      <c r="C441" s="329" t="n">
        <v>40.437</v>
      </c>
      <c r="D441" s="329" t="n">
        <v>44.1052</v>
      </c>
      <c r="E441" s="329" t="n">
        <v>45.5576</v>
      </c>
    </row>
    <row r="442" customFormat="false" ht="15.75" hidden="false" customHeight="false" outlineLevel="0" collapsed="false">
      <c r="A442" s="0" t="s">
        <v>1085</v>
      </c>
      <c r="B442" s="329" t="n">
        <v>11981.724</v>
      </c>
      <c r="C442" s="329" t="n">
        <v>38.5894</v>
      </c>
      <c r="D442" s="329" t="n">
        <v>43.0584</v>
      </c>
      <c r="E442" s="329" t="n">
        <v>43.9472</v>
      </c>
    </row>
    <row r="443" customFormat="false" ht="15.75" hidden="false" customHeight="false" outlineLevel="0" collapsed="false">
      <c r="A443" s="0" t="s">
        <v>1086</v>
      </c>
      <c r="B443" s="329" t="n">
        <v>5709.288</v>
      </c>
      <c r="C443" s="329" t="n">
        <v>37.1236</v>
      </c>
      <c r="D443" s="329" t="n">
        <v>41.9048</v>
      </c>
      <c r="E443" s="329" t="n">
        <v>42.2461</v>
      </c>
    </row>
    <row r="444" customFormat="false" ht="15.75" hidden="false" customHeight="false" outlineLevel="0" collapsed="false">
      <c r="A444" s="0" t="s">
        <v>1087</v>
      </c>
      <c r="B444" s="329" t="n">
        <v>3111.432</v>
      </c>
      <c r="C444" s="329" t="n">
        <v>35.5144</v>
      </c>
      <c r="D444" s="329" t="n">
        <v>40.8246</v>
      </c>
      <c r="E444" s="329" t="n">
        <v>40.7224</v>
      </c>
    </row>
    <row r="445" customFormat="false" ht="15.75" hidden="false" customHeight="false" outlineLevel="0" collapsed="false">
      <c r="A445" s="0" t="s">
        <v>1088</v>
      </c>
      <c r="B445" s="329" t="n">
        <v>19835.9632</v>
      </c>
      <c r="C445" s="329" t="n">
        <v>39.4167</v>
      </c>
      <c r="D445" s="329" t="n">
        <v>43.6267</v>
      </c>
      <c r="E445" s="329" t="n">
        <v>44.8295</v>
      </c>
    </row>
    <row r="446" customFormat="false" ht="15.75" hidden="false" customHeight="false" outlineLevel="0" collapsed="false">
      <c r="A446" s="0" t="s">
        <v>1089</v>
      </c>
      <c r="B446" s="329" t="n">
        <v>8057.6152</v>
      </c>
      <c r="C446" s="329" t="n">
        <v>37.8642</v>
      </c>
      <c r="D446" s="329" t="n">
        <v>42.4558</v>
      </c>
      <c r="E446" s="329" t="n">
        <v>43.0313</v>
      </c>
    </row>
    <row r="447" customFormat="false" ht="15.75" hidden="false" customHeight="false" outlineLevel="0" collapsed="false">
      <c r="A447" s="0" t="s">
        <v>1090</v>
      </c>
      <c r="B447" s="329" t="n">
        <v>4221.6032</v>
      </c>
      <c r="C447" s="329" t="n">
        <v>36.3475</v>
      </c>
      <c r="D447" s="329" t="n">
        <v>41.5063</v>
      </c>
      <c r="E447" s="329" t="n">
        <v>41.6333</v>
      </c>
    </row>
    <row r="448" customFormat="false" ht="15.75" hidden="false" customHeight="false" outlineLevel="0" collapsed="false">
      <c r="A448" s="0" t="s">
        <v>1091</v>
      </c>
      <c r="B448" s="329" t="n">
        <v>2363.484</v>
      </c>
      <c r="C448" s="329" t="n">
        <v>34.6625</v>
      </c>
      <c r="D448" s="329" t="n">
        <v>40.4909</v>
      </c>
      <c r="E448" s="329" t="n">
        <v>40.222</v>
      </c>
    </row>
    <row r="449" customFormat="false" ht="15.75" hidden="false" customHeight="false" outlineLevel="0" collapsed="false">
      <c r="A449" s="0" t="s">
        <v>1092</v>
      </c>
      <c r="B449" s="329" t="n">
        <v>97516.6256</v>
      </c>
      <c r="C449" s="329" t="n">
        <v>40.4407</v>
      </c>
      <c r="D449" s="329" t="n">
        <v>42.5308</v>
      </c>
      <c r="E449" s="329" t="n">
        <v>44.5739</v>
      </c>
    </row>
    <row r="450" customFormat="false" ht="15.75" hidden="false" customHeight="false" outlineLevel="0" collapsed="false">
      <c r="A450" s="0" t="s">
        <v>1093</v>
      </c>
      <c r="B450" s="329" t="n">
        <v>23282.5904</v>
      </c>
      <c r="C450" s="329" t="n">
        <v>36.6116</v>
      </c>
      <c r="D450" s="329" t="n">
        <v>41.3379</v>
      </c>
      <c r="E450" s="329" t="n">
        <v>43.5277</v>
      </c>
    </row>
    <row r="451" customFormat="false" ht="15.75" hidden="false" customHeight="false" outlineLevel="0" collapsed="false">
      <c r="A451" s="0" t="s">
        <v>1094</v>
      </c>
      <c r="B451" s="329" t="n">
        <v>5416.5528</v>
      </c>
      <c r="C451" s="329" t="n">
        <v>35.0752</v>
      </c>
      <c r="D451" s="329" t="n">
        <v>40.1108</v>
      </c>
      <c r="E451" s="329" t="n">
        <v>42.5631</v>
      </c>
    </row>
    <row r="452" customFormat="false" ht="15.75" hidden="false" customHeight="false" outlineLevel="0" collapsed="false">
      <c r="A452" s="0" t="s">
        <v>1095</v>
      </c>
      <c r="B452" s="329" t="n">
        <v>1989.848</v>
      </c>
      <c r="C452" s="329" t="n">
        <v>33.5815</v>
      </c>
      <c r="D452" s="329" t="n">
        <v>39.1499</v>
      </c>
      <c r="E452" s="329" t="n">
        <v>41.7342</v>
      </c>
    </row>
    <row r="453" customFormat="false" ht="15.75" hidden="false" customHeight="false" outlineLevel="0" collapsed="false">
      <c r="A453" s="0" t="s">
        <v>1096</v>
      </c>
      <c r="B453" s="329" t="n">
        <v>52793.4296</v>
      </c>
      <c r="C453" s="329" t="n">
        <v>38.2418</v>
      </c>
      <c r="D453" s="329" t="n">
        <v>41.9537</v>
      </c>
      <c r="E453" s="329" t="n">
        <v>44.0926</v>
      </c>
    </row>
    <row r="454" customFormat="false" ht="15.75" hidden="false" customHeight="false" outlineLevel="0" collapsed="false">
      <c r="A454" s="0" t="s">
        <v>1097</v>
      </c>
      <c r="B454" s="329" t="n">
        <v>10842.6744</v>
      </c>
      <c r="C454" s="329" t="n">
        <v>35.7346</v>
      </c>
      <c r="D454" s="329" t="n">
        <v>40.7305</v>
      </c>
      <c r="E454" s="329" t="n">
        <v>43.0251</v>
      </c>
    </row>
    <row r="455" customFormat="false" ht="15.75" hidden="false" customHeight="false" outlineLevel="0" collapsed="false">
      <c r="A455" s="0" t="s">
        <v>1098</v>
      </c>
      <c r="B455" s="329" t="n">
        <v>3147.7432</v>
      </c>
      <c r="C455" s="329" t="n">
        <v>34.3704</v>
      </c>
      <c r="D455" s="329" t="n">
        <v>39.7787</v>
      </c>
      <c r="E455" s="329" t="n">
        <v>42.3053</v>
      </c>
    </row>
    <row r="456" customFormat="false" ht="15.75" hidden="false" customHeight="false" outlineLevel="0" collapsed="false">
      <c r="A456" s="0" t="s">
        <v>1099</v>
      </c>
      <c r="B456" s="329" t="n">
        <v>1324.356</v>
      </c>
      <c r="C456" s="329" t="n">
        <v>32.7314</v>
      </c>
      <c r="D456" s="329" t="n">
        <v>38.7784</v>
      </c>
      <c r="E456" s="329" t="n">
        <v>41.4308</v>
      </c>
    </row>
    <row r="457" customFormat="false" ht="15.75" hidden="false" customHeight="false" outlineLevel="0" collapsed="false">
      <c r="A457" s="0" t="s">
        <v>1100</v>
      </c>
      <c r="B457" s="329" t="n">
        <v>5201.5984</v>
      </c>
      <c r="C457" s="329" t="n">
        <v>41.6824</v>
      </c>
      <c r="D457" s="329" t="n">
        <v>43.2518</v>
      </c>
      <c r="E457" s="329" t="n">
        <v>44.7546</v>
      </c>
    </row>
    <row r="458" customFormat="false" ht="15.75" hidden="false" customHeight="false" outlineLevel="0" collapsed="false">
      <c r="A458" s="0" t="s">
        <v>1101</v>
      </c>
      <c r="B458" s="329" t="n">
        <v>2776.8136</v>
      </c>
      <c r="C458" s="329" t="n">
        <v>40.1064</v>
      </c>
      <c r="D458" s="329" t="n">
        <v>41.9093</v>
      </c>
      <c r="E458" s="329" t="n">
        <v>43.1304</v>
      </c>
    </row>
    <row r="459" customFormat="false" ht="15.75" hidden="false" customHeight="false" outlineLevel="0" collapsed="false">
      <c r="A459" s="0" t="s">
        <v>1102</v>
      </c>
      <c r="B459" s="329" t="n">
        <v>1560.7352</v>
      </c>
      <c r="C459" s="329" t="n">
        <v>38.198</v>
      </c>
      <c r="D459" s="329" t="n">
        <v>40.9327</v>
      </c>
      <c r="E459" s="329" t="n">
        <v>42.1008</v>
      </c>
    </row>
    <row r="460" customFormat="false" ht="15.75" hidden="false" customHeight="false" outlineLevel="0" collapsed="false">
      <c r="A460" s="0" t="s">
        <v>1103</v>
      </c>
      <c r="B460" s="329" t="n">
        <v>862.5184</v>
      </c>
      <c r="C460" s="329" t="n">
        <v>36.065</v>
      </c>
      <c r="D460" s="329" t="n">
        <v>39.9998</v>
      </c>
      <c r="E460" s="329" t="n">
        <v>41.1993</v>
      </c>
    </row>
    <row r="461" customFormat="false" ht="15.75" hidden="false" customHeight="false" outlineLevel="0" collapsed="false">
      <c r="A461" s="0" t="s">
        <v>1104</v>
      </c>
      <c r="B461" s="329" t="n">
        <v>3762.8016</v>
      </c>
      <c r="C461" s="329" t="n">
        <v>40.943</v>
      </c>
      <c r="D461" s="329" t="n">
        <v>42.5846</v>
      </c>
      <c r="E461" s="329" t="n">
        <v>43.9165</v>
      </c>
    </row>
    <row r="462" customFormat="false" ht="15.75" hidden="false" customHeight="false" outlineLevel="0" collapsed="false">
      <c r="A462" s="0" t="s">
        <v>1105</v>
      </c>
      <c r="B462" s="329" t="n">
        <v>2072.1944</v>
      </c>
      <c r="C462" s="329" t="n">
        <v>39.1905</v>
      </c>
      <c r="D462" s="329" t="n">
        <v>41.3088</v>
      </c>
      <c r="E462" s="329" t="n">
        <v>42.4638</v>
      </c>
    </row>
    <row r="463" customFormat="false" ht="15.75" hidden="false" customHeight="false" outlineLevel="0" collapsed="false">
      <c r="A463" s="0" t="s">
        <v>1106</v>
      </c>
      <c r="B463" s="329" t="n">
        <v>1150.9296</v>
      </c>
      <c r="C463" s="329" t="n">
        <v>37.1302</v>
      </c>
      <c r="D463" s="329" t="n">
        <v>40.2981</v>
      </c>
      <c r="E463" s="329" t="n">
        <v>41.4868</v>
      </c>
    </row>
    <row r="464" customFormat="false" ht="15.75" hidden="false" customHeight="false" outlineLevel="0" collapsed="false">
      <c r="A464" s="0" t="s">
        <v>1107</v>
      </c>
      <c r="B464" s="329" t="n">
        <v>654.668</v>
      </c>
      <c r="C464" s="329" t="n">
        <v>35.0594</v>
      </c>
      <c r="D464" s="329" t="n">
        <v>39.7257</v>
      </c>
      <c r="E464" s="329" t="n">
        <v>40.9887</v>
      </c>
    </row>
    <row r="465" customFormat="false" ht="15.75" hidden="false" customHeight="false" outlineLevel="0" collapsed="false">
      <c r="A465" s="0" t="s">
        <v>1108</v>
      </c>
      <c r="B465" s="329" t="n">
        <v>7960.72</v>
      </c>
      <c r="C465" s="329" t="n">
        <v>39.9098</v>
      </c>
      <c r="D465" s="329" t="n">
        <v>41.9303</v>
      </c>
      <c r="E465" s="329" t="n">
        <v>43.0718</v>
      </c>
    </row>
    <row r="466" customFormat="false" ht="15.75" hidden="false" customHeight="false" outlineLevel="0" collapsed="false">
      <c r="A466" s="0" t="s">
        <v>1109</v>
      </c>
      <c r="B466" s="329" t="n">
        <v>3772.968</v>
      </c>
      <c r="C466" s="329" t="n">
        <v>37.5618</v>
      </c>
      <c r="D466" s="329" t="n">
        <v>40.1697</v>
      </c>
      <c r="E466" s="329" t="n">
        <v>41.1732</v>
      </c>
    </row>
    <row r="467" customFormat="false" ht="15.75" hidden="false" customHeight="false" outlineLevel="0" collapsed="false">
      <c r="A467" s="0" t="s">
        <v>1110</v>
      </c>
      <c r="B467" s="329" t="n">
        <v>1896.4376</v>
      </c>
      <c r="C467" s="329" t="n">
        <v>35.2941</v>
      </c>
      <c r="D467" s="329" t="n">
        <v>38.9277</v>
      </c>
      <c r="E467" s="329" t="n">
        <v>40.0426</v>
      </c>
    </row>
    <row r="468" customFormat="false" ht="15.75" hidden="false" customHeight="false" outlineLevel="0" collapsed="false">
      <c r="A468" s="0" t="s">
        <v>1111</v>
      </c>
      <c r="B468" s="329" t="n">
        <v>954.4648</v>
      </c>
      <c r="C468" s="329" t="n">
        <v>33.1012</v>
      </c>
      <c r="D468" s="329" t="n">
        <v>37.6836</v>
      </c>
      <c r="E468" s="329" t="n">
        <v>39.0597</v>
      </c>
    </row>
    <row r="469" customFormat="false" ht="15.75" hidden="false" customHeight="false" outlineLevel="0" collapsed="false">
      <c r="A469" s="0" t="s">
        <v>1112</v>
      </c>
      <c r="B469" s="329" t="n">
        <v>5429.5272</v>
      </c>
      <c r="C469" s="329" t="n">
        <v>38.7434</v>
      </c>
      <c r="D469" s="329" t="n">
        <v>41.0556</v>
      </c>
      <c r="E469" s="329" t="n">
        <v>42.0934</v>
      </c>
    </row>
    <row r="470" customFormat="false" ht="15.75" hidden="false" customHeight="false" outlineLevel="0" collapsed="false">
      <c r="A470" s="0" t="s">
        <v>1113</v>
      </c>
      <c r="B470" s="329" t="n">
        <v>2652.4056</v>
      </c>
      <c r="C470" s="329" t="n">
        <v>36.4233</v>
      </c>
      <c r="D470" s="329" t="n">
        <v>39.3735</v>
      </c>
      <c r="E470" s="329" t="n">
        <v>40.42</v>
      </c>
    </row>
    <row r="471" customFormat="false" ht="15.75" hidden="false" customHeight="false" outlineLevel="0" collapsed="false">
      <c r="A471" s="0" t="s">
        <v>1114</v>
      </c>
      <c r="B471" s="329" t="n">
        <v>1333.4776</v>
      </c>
      <c r="C471" s="329" t="n">
        <v>34.1846</v>
      </c>
      <c r="D471" s="329" t="n">
        <v>38.1337</v>
      </c>
      <c r="E471" s="329" t="n">
        <v>39.3838</v>
      </c>
    </row>
    <row r="472" customFormat="false" ht="15.75" hidden="false" customHeight="false" outlineLevel="0" collapsed="false">
      <c r="A472" s="0" t="s">
        <v>1115</v>
      </c>
      <c r="B472" s="329" t="n">
        <v>686.4816</v>
      </c>
      <c r="C472" s="329" t="n">
        <v>32.097</v>
      </c>
      <c r="D472" s="329" t="n">
        <v>37.324</v>
      </c>
      <c r="E472" s="329" t="n">
        <v>38.8161</v>
      </c>
    </row>
    <row r="473" customFormat="false" ht="15.75" hidden="false" customHeight="false" outlineLevel="0" collapsed="false">
      <c r="A473" s="0" t="s">
        <v>1116</v>
      </c>
      <c r="B473" s="329" t="n">
        <v>20028.1032</v>
      </c>
      <c r="C473" s="329" t="n">
        <v>38.6889</v>
      </c>
      <c r="D473" s="329" t="n">
        <v>40.0968</v>
      </c>
      <c r="E473" s="329" t="n">
        <v>43.3622</v>
      </c>
    </row>
    <row r="474" customFormat="false" ht="15.75" hidden="false" customHeight="false" outlineLevel="0" collapsed="false">
      <c r="A474" s="0" t="s">
        <v>1117</v>
      </c>
      <c r="B474" s="329" t="n">
        <v>6897.8488</v>
      </c>
      <c r="C474" s="329" t="n">
        <v>37.1056</v>
      </c>
      <c r="D474" s="329" t="n">
        <v>39.0804</v>
      </c>
      <c r="E474" s="329" t="n">
        <v>41.7593</v>
      </c>
    </row>
    <row r="475" customFormat="false" ht="15.75" hidden="false" customHeight="false" outlineLevel="0" collapsed="false">
      <c r="A475" s="0" t="s">
        <v>1118</v>
      </c>
      <c r="B475" s="329" t="n">
        <v>3522.0592</v>
      </c>
      <c r="C475" s="329" t="n">
        <v>35.4542</v>
      </c>
      <c r="D475" s="329" t="n">
        <v>38.4112</v>
      </c>
      <c r="E475" s="329" t="n">
        <v>40.5722</v>
      </c>
    </row>
    <row r="476" customFormat="false" ht="15.75" hidden="false" customHeight="false" outlineLevel="0" collapsed="false">
      <c r="A476" s="0" t="s">
        <v>1119</v>
      </c>
      <c r="B476" s="329" t="n">
        <v>1930.3456</v>
      </c>
      <c r="C476" s="329" t="n">
        <v>33.6452</v>
      </c>
      <c r="D476" s="329" t="n">
        <v>37.5831</v>
      </c>
      <c r="E476" s="329" t="n">
        <v>39.2453</v>
      </c>
    </row>
    <row r="477" customFormat="false" ht="15.75" hidden="false" customHeight="false" outlineLevel="0" collapsed="false">
      <c r="A477" s="0" t="s">
        <v>1120</v>
      </c>
      <c r="B477" s="329" t="n">
        <v>10950.2712</v>
      </c>
      <c r="C477" s="329" t="n">
        <v>37.8908</v>
      </c>
      <c r="D477" s="329" t="n">
        <v>39.5228</v>
      </c>
      <c r="E477" s="329" t="n">
        <v>42.5633</v>
      </c>
    </row>
    <row r="478" customFormat="false" ht="15.75" hidden="false" customHeight="false" outlineLevel="0" collapsed="false">
      <c r="A478" s="0" t="s">
        <v>1121</v>
      </c>
      <c r="B478" s="329" t="n">
        <v>4814.6352</v>
      </c>
      <c r="C478" s="329" t="n">
        <v>36.2882</v>
      </c>
      <c r="D478" s="329" t="n">
        <v>38.6645</v>
      </c>
      <c r="E478" s="329" t="n">
        <v>41.0362</v>
      </c>
    </row>
    <row r="479" customFormat="false" ht="15.75" hidden="false" customHeight="false" outlineLevel="0" collapsed="false">
      <c r="A479" s="0" t="s">
        <v>1122</v>
      </c>
      <c r="B479" s="329" t="n">
        <v>2571.364</v>
      </c>
      <c r="C479" s="329" t="n">
        <v>34.5627</v>
      </c>
      <c r="D479" s="329" t="n">
        <v>37.9406</v>
      </c>
      <c r="E479" s="329" t="n">
        <v>39.7729</v>
      </c>
    </row>
    <row r="480" customFormat="false" ht="15.75" hidden="false" customHeight="false" outlineLevel="0" collapsed="false">
      <c r="A480" s="0" t="s">
        <v>1123</v>
      </c>
      <c r="B480" s="329" t="n">
        <v>1469.8576</v>
      </c>
      <c r="C480" s="329" t="n">
        <v>32.7301</v>
      </c>
      <c r="D480" s="329" t="n">
        <v>37.3568</v>
      </c>
      <c r="E480" s="329" t="n">
        <v>38.8176</v>
      </c>
    </row>
    <row r="481" customFormat="false" ht="15.75" hidden="false" customHeight="false" outlineLevel="0" collapsed="false">
      <c r="A481" s="0" t="s">
        <v>1124</v>
      </c>
      <c r="B481" s="329" t="n">
        <v>19835.9632</v>
      </c>
      <c r="C481" s="329" t="n">
        <v>39.4167</v>
      </c>
      <c r="D481" s="329" t="n">
        <v>43.6267</v>
      </c>
      <c r="E481" s="329" t="n">
        <v>44.8295</v>
      </c>
    </row>
    <row r="482" customFormat="false" ht="15.75" hidden="false" customHeight="false" outlineLevel="0" collapsed="false">
      <c r="A482" s="0" t="s">
        <v>1125</v>
      </c>
      <c r="B482" s="329" t="n">
        <v>8057.6152</v>
      </c>
      <c r="C482" s="329" t="n">
        <v>37.8642</v>
      </c>
      <c r="D482" s="329" t="n">
        <v>42.4558</v>
      </c>
      <c r="E482" s="329" t="n">
        <v>43.0313</v>
      </c>
    </row>
    <row r="483" customFormat="false" ht="15.75" hidden="false" customHeight="false" outlineLevel="0" collapsed="false">
      <c r="A483" s="0" t="s">
        <v>1126</v>
      </c>
      <c r="B483" s="329" t="n">
        <v>4221.6032</v>
      </c>
      <c r="C483" s="329" t="n">
        <v>36.3475</v>
      </c>
      <c r="D483" s="329" t="n">
        <v>41.5063</v>
      </c>
      <c r="E483" s="329" t="n">
        <v>41.6333</v>
      </c>
    </row>
    <row r="484" customFormat="false" ht="15.75" hidden="false" customHeight="false" outlineLevel="0" collapsed="false">
      <c r="A484" s="0" t="s">
        <v>1127</v>
      </c>
      <c r="B484" s="329" t="n">
        <v>2363.484</v>
      </c>
      <c r="C484" s="329" t="n">
        <v>34.6625</v>
      </c>
      <c r="D484" s="329" t="n">
        <v>40.4909</v>
      </c>
      <c r="E484" s="329" t="n">
        <v>40.222</v>
      </c>
    </row>
    <row r="485" customFormat="false" ht="15.75" hidden="false" customHeight="false" outlineLevel="0" collapsed="false">
      <c r="A485" s="0" t="s">
        <v>1128</v>
      </c>
      <c r="B485" s="329" t="n">
        <v>11981.724</v>
      </c>
      <c r="C485" s="329" t="n">
        <v>38.5894</v>
      </c>
      <c r="D485" s="329" t="n">
        <v>43.0584</v>
      </c>
      <c r="E485" s="329" t="n">
        <v>43.9472</v>
      </c>
    </row>
    <row r="486" customFormat="false" ht="15.75" hidden="false" customHeight="false" outlineLevel="0" collapsed="false">
      <c r="A486" s="0" t="s">
        <v>1129</v>
      </c>
      <c r="B486" s="329" t="n">
        <v>5709.288</v>
      </c>
      <c r="C486" s="329" t="n">
        <v>37.1236</v>
      </c>
      <c r="D486" s="329" t="n">
        <v>41.9048</v>
      </c>
      <c r="E486" s="329" t="n">
        <v>42.2461</v>
      </c>
    </row>
    <row r="487" customFormat="false" ht="15.75" hidden="false" customHeight="false" outlineLevel="0" collapsed="false">
      <c r="A487" s="0" t="s">
        <v>1130</v>
      </c>
      <c r="B487" s="329" t="n">
        <v>3111.432</v>
      </c>
      <c r="C487" s="329" t="n">
        <v>35.5144</v>
      </c>
      <c r="D487" s="329" t="n">
        <v>40.8246</v>
      </c>
      <c r="E487" s="329" t="n">
        <v>40.7224</v>
      </c>
    </row>
    <row r="488" customFormat="false" ht="15.75" hidden="false" customHeight="false" outlineLevel="0" collapsed="false">
      <c r="A488" s="0" t="s">
        <v>1131</v>
      </c>
      <c r="B488" s="329" t="n">
        <v>1824.2552</v>
      </c>
      <c r="C488" s="329" t="n">
        <v>33.8274</v>
      </c>
      <c r="D488" s="329" t="n">
        <v>40.1758</v>
      </c>
      <c r="E488" s="329" t="n">
        <v>39.7931</v>
      </c>
    </row>
    <row r="489" customFormat="false" ht="15.75" hidden="false" customHeight="false" outlineLevel="0" collapsed="false">
      <c r="A489" s="0" t="s">
        <v>1132</v>
      </c>
      <c r="B489" s="329" t="n">
        <v>52793.4296</v>
      </c>
      <c r="C489" s="329" t="n">
        <v>38.2418</v>
      </c>
      <c r="D489" s="329" t="n">
        <v>41.9537</v>
      </c>
      <c r="E489" s="329" t="n">
        <v>44.0926</v>
      </c>
    </row>
    <row r="490" customFormat="false" ht="15.75" hidden="false" customHeight="false" outlineLevel="0" collapsed="false">
      <c r="A490" s="0" t="s">
        <v>1133</v>
      </c>
      <c r="B490" s="329" t="n">
        <v>10842.6744</v>
      </c>
      <c r="C490" s="329" t="n">
        <v>35.7346</v>
      </c>
      <c r="D490" s="329" t="n">
        <v>40.7305</v>
      </c>
      <c r="E490" s="329" t="n">
        <v>43.0251</v>
      </c>
    </row>
    <row r="491" customFormat="false" ht="15.75" hidden="false" customHeight="false" outlineLevel="0" collapsed="false">
      <c r="A491" s="0" t="s">
        <v>1134</v>
      </c>
      <c r="B491" s="329" t="n">
        <v>3147.7432</v>
      </c>
      <c r="C491" s="329" t="n">
        <v>34.3704</v>
      </c>
      <c r="D491" s="329" t="n">
        <v>39.7787</v>
      </c>
      <c r="E491" s="329" t="n">
        <v>42.3053</v>
      </c>
    </row>
    <row r="492" customFormat="false" ht="15.75" hidden="false" customHeight="false" outlineLevel="0" collapsed="false">
      <c r="A492" s="0" t="s">
        <v>1135</v>
      </c>
      <c r="B492" s="329" t="n">
        <v>1324.356</v>
      </c>
      <c r="C492" s="329" t="n">
        <v>32.7314</v>
      </c>
      <c r="D492" s="329" t="n">
        <v>38.7784</v>
      </c>
      <c r="E492" s="329" t="n">
        <v>41.4308</v>
      </c>
    </row>
    <row r="493" customFormat="false" ht="15.75" hidden="false" customHeight="false" outlineLevel="0" collapsed="false">
      <c r="A493" s="0" t="s">
        <v>1136</v>
      </c>
      <c r="B493" s="329" t="n">
        <v>23282.5904</v>
      </c>
      <c r="C493" s="329" t="n">
        <v>36.6116</v>
      </c>
      <c r="D493" s="329" t="n">
        <v>41.3379</v>
      </c>
      <c r="E493" s="329" t="n">
        <v>43.5277</v>
      </c>
    </row>
    <row r="494" customFormat="false" ht="15.75" hidden="false" customHeight="false" outlineLevel="0" collapsed="false">
      <c r="A494" s="0" t="s">
        <v>1137</v>
      </c>
      <c r="B494" s="329" t="n">
        <v>5416.5528</v>
      </c>
      <c r="C494" s="329" t="n">
        <v>35.0752</v>
      </c>
      <c r="D494" s="329" t="n">
        <v>40.1108</v>
      </c>
      <c r="E494" s="329" t="n">
        <v>42.5631</v>
      </c>
    </row>
    <row r="495" customFormat="false" ht="15.75" hidden="false" customHeight="false" outlineLevel="0" collapsed="false">
      <c r="A495" s="0" t="s">
        <v>1138</v>
      </c>
      <c r="B495" s="329" t="n">
        <v>1989.848</v>
      </c>
      <c r="C495" s="329" t="n">
        <v>33.5815</v>
      </c>
      <c r="D495" s="329" t="n">
        <v>39.1499</v>
      </c>
      <c r="E495" s="329" t="n">
        <v>41.7342</v>
      </c>
    </row>
    <row r="496" customFormat="false" ht="15.75" hidden="false" customHeight="false" outlineLevel="0" collapsed="false">
      <c r="A496" s="0" t="s">
        <v>1139</v>
      </c>
      <c r="B496" s="329" t="n">
        <v>915.2792</v>
      </c>
      <c r="C496" s="329" t="n">
        <v>31.8481</v>
      </c>
      <c r="D496" s="329" t="n">
        <v>38.494</v>
      </c>
      <c r="E496" s="329" t="n">
        <v>41.1615</v>
      </c>
    </row>
    <row r="497" customFormat="false" ht="15.75" hidden="false" customHeight="false" outlineLevel="0" collapsed="false">
      <c r="A497" s="0" t="s">
        <v>1140</v>
      </c>
      <c r="B497" s="329" t="n">
        <v>13812.656</v>
      </c>
      <c r="C497" s="329" t="n">
        <v>41.6259</v>
      </c>
      <c r="D497" s="329" t="n">
        <v>41.4759</v>
      </c>
      <c r="E497" s="329" t="n">
        <v>43.931</v>
      </c>
    </row>
    <row r="498" customFormat="false" ht="15.75" hidden="false" customHeight="false" outlineLevel="0" collapsed="false">
      <c r="A498" s="0" t="s">
        <v>1141</v>
      </c>
      <c r="B498" s="329" t="n">
        <v>5836.7136</v>
      </c>
      <c r="C498" s="329" t="n">
        <v>39.2849</v>
      </c>
      <c r="D498" s="329" t="n">
        <v>39.825</v>
      </c>
      <c r="E498" s="329" t="n">
        <v>42.2246</v>
      </c>
    </row>
    <row r="499" customFormat="false" ht="15.75" hidden="false" customHeight="false" outlineLevel="0" collapsed="false">
      <c r="A499" s="0" t="s">
        <v>1142</v>
      </c>
      <c r="B499" s="329" t="n">
        <v>2882.1568</v>
      </c>
      <c r="C499" s="329" t="n">
        <v>37.089</v>
      </c>
      <c r="D499" s="329" t="n">
        <v>38.7134</v>
      </c>
      <c r="E499" s="329" t="n">
        <v>41.0845</v>
      </c>
    </row>
    <row r="500" customFormat="false" ht="15.75" hidden="false" customHeight="false" outlineLevel="0" collapsed="false">
      <c r="A500" s="0" t="s">
        <v>1143</v>
      </c>
      <c r="B500" s="329" t="n">
        <v>1527.512</v>
      </c>
      <c r="C500" s="329" t="n">
        <v>34.8326</v>
      </c>
      <c r="D500" s="329" t="n">
        <v>37.4968</v>
      </c>
      <c r="E500" s="329" t="n">
        <v>39.8254</v>
      </c>
    </row>
    <row r="501" customFormat="false" ht="15.75" hidden="false" customHeight="false" outlineLevel="0" collapsed="false">
      <c r="A501" s="0" t="s">
        <v>1144</v>
      </c>
      <c r="B501" s="329" t="n">
        <v>8814.1424</v>
      </c>
      <c r="C501" s="329" t="n">
        <v>40.4406</v>
      </c>
      <c r="D501" s="329" t="n">
        <v>40.6236</v>
      </c>
      <c r="E501" s="329" t="n">
        <v>43.06</v>
      </c>
    </row>
    <row r="502" customFormat="false" ht="15.75" hidden="false" customHeight="false" outlineLevel="0" collapsed="false">
      <c r="A502" s="0" t="s">
        <v>1145</v>
      </c>
      <c r="B502" s="329" t="n">
        <v>4011.704</v>
      </c>
      <c r="C502" s="329" t="n">
        <v>38.1865</v>
      </c>
      <c r="D502" s="329" t="n">
        <v>39.0962</v>
      </c>
      <c r="E502" s="329" t="n">
        <v>41.4876</v>
      </c>
    </row>
    <row r="503" customFormat="false" ht="15.75" hidden="false" customHeight="false" outlineLevel="0" collapsed="false">
      <c r="A503" s="0" t="s">
        <v>1146</v>
      </c>
      <c r="B503" s="329" t="n">
        <v>2062.5984</v>
      </c>
      <c r="C503" s="329" t="n">
        <v>35.9695</v>
      </c>
      <c r="D503" s="329" t="n">
        <v>37.9919</v>
      </c>
      <c r="E503" s="329" t="n">
        <v>40.3072</v>
      </c>
    </row>
    <row r="504" customFormat="false" ht="15.75" hidden="false" customHeight="false" outlineLevel="0" collapsed="false">
      <c r="A504" s="0" t="s">
        <v>1147</v>
      </c>
      <c r="B504" s="329" t="n">
        <v>1144.4096</v>
      </c>
      <c r="C504" s="329" t="n">
        <v>33.7407</v>
      </c>
      <c r="D504" s="329" t="n">
        <v>37.1444</v>
      </c>
      <c r="E504" s="329" t="n">
        <v>39.4819</v>
      </c>
    </row>
    <row r="505" customFormat="false" ht="15.75" hidden="false" customHeight="false" outlineLevel="0" collapsed="false">
      <c r="A505" s="0" t="s">
        <v>1148</v>
      </c>
      <c r="B505" s="329" t="n">
        <v>37548.1104</v>
      </c>
      <c r="C505" s="329" t="n">
        <v>40.8525</v>
      </c>
      <c r="D505" s="329" t="n">
        <v>44.5166</v>
      </c>
      <c r="E505" s="329" t="n">
        <v>44.4415</v>
      </c>
    </row>
    <row r="506" customFormat="false" ht="15.75" hidden="false" customHeight="false" outlineLevel="0" collapsed="false">
      <c r="A506" s="0" t="s">
        <v>1149</v>
      </c>
      <c r="B506" s="329" t="n">
        <v>19780.9136</v>
      </c>
      <c r="C506" s="329" t="n">
        <v>38.1146</v>
      </c>
      <c r="D506" s="329" t="n">
        <v>42.8303</v>
      </c>
      <c r="E506" s="329" t="n">
        <v>43.1871</v>
      </c>
    </row>
    <row r="507" customFormat="false" ht="15.75" hidden="false" customHeight="false" outlineLevel="0" collapsed="false">
      <c r="A507" s="0" t="s">
        <v>1150</v>
      </c>
      <c r="B507" s="329" t="n">
        <v>11422.392</v>
      </c>
      <c r="C507" s="329" t="n">
        <v>35.5477</v>
      </c>
      <c r="D507" s="329" t="n">
        <v>41.6583</v>
      </c>
      <c r="E507" s="329" t="n">
        <v>42.2584</v>
      </c>
    </row>
    <row r="508" customFormat="false" ht="15.75" hidden="false" customHeight="false" outlineLevel="0" collapsed="false">
      <c r="A508" s="0" t="s">
        <v>1151</v>
      </c>
      <c r="B508" s="329" t="n">
        <v>6997.384</v>
      </c>
      <c r="C508" s="329" t="n">
        <v>33.1232</v>
      </c>
      <c r="D508" s="329" t="n">
        <v>40.4344</v>
      </c>
      <c r="E508" s="329" t="n">
        <v>41.227</v>
      </c>
    </row>
    <row r="509" customFormat="false" ht="15.75" hidden="false" customHeight="false" outlineLevel="0" collapsed="false">
      <c r="A509" s="0" t="s">
        <v>1152</v>
      </c>
      <c r="B509" s="329" t="n">
        <v>26891.3584</v>
      </c>
      <c r="C509" s="329" t="n">
        <v>39.4622</v>
      </c>
      <c r="D509" s="329" t="n">
        <v>43.6678</v>
      </c>
      <c r="E509" s="329" t="n">
        <v>43.8337</v>
      </c>
    </row>
    <row r="510" customFormat="false" ht="15.75" hidden="false" customHeight="false" outlineLevel="0" collapsed="false">
      <c r="A510" s="0" t="s">
        <v>1153</v>
      </c>
      <c r="B510" s="329" t="n">
        <v>14892.9568</v>
      </c>
      <c r="C510" s="329" t="n">
        <v>36.817</v>
      </c>
      <c r="D510" s="329" t="n">
        <v>42.1127</v>
      </c>
      <c r="E510" s="329" t="n">
        <v>42.6168</v>
      </c>
    </row>
    <row r="511" customFormat="false" ht="15.75" hidden="false" customHeight="false" outlineLevel="0" collapsed="false">
      <c r="A511" s="0" t="s">
        <v>1154</v>
      </c>
      <c r="B511" s="329" t="n">
        <v>8853.2016</v>
      </c>
      <c r="C511" s="329" t="n">
        <v>34.3092</v>
      </c>
      <c r="D511" s="329" t="n">
        <v>40.8929</v>
      </c>
      <c r="E511" s="329" t="n">
        <v>41.6016</v>
      </c>
    </row>
    <row r="512" customFormat="false" ht="15.75" hidden="false" customHeight="false" outlineLevel="0" collapsed="false">
      <c r="A512" s="0" t="s">
        <v>1155</v>
      </c>
      <c r="B512" s="329" t="n">
        <v>5607.2336</v>
      </c>
      <c r="C512" s="329" t="n">
        <v>32.0255</v>
      </c>
      <c r="D512" s="329" t="n">
        <v>40.0737</v>
      </c>
      <c r="E512" s="329" t="n">
        <v>40.9322</v>
      </c>
    </row>
    <row r="513" customFormat="false" ht="15.75" hidden="false" customHeight="false" outlineLevel="0" collapsed="false">
      <c r="A513" s="0" t="s">
        <v>1156</v>
      </c>
      <c r="B513" s="329" t="n">
        <v>5201.5984</v>
      </c>
      <c r="C513" s="329" t="n">
        <v>41.6824</v>
      </c>
      <c r="D513" s="329" t="n">
        <v>43.2518</v>
      </c>
      <c r="E513" s="329" t="n">
        <v>44.7546</v>
      </c>
    </row>
    <row r="514" customFormat="false" ht="15.75" hidden="false" customHeight="false" outlineLevel="0" collapsed="false">
      <c r="A514" s="0" t="s">
        <v>1157</v>
      </c>
      <c r="B514" s="329" t="n">
        <v>2776.8136</v>
      </c>
      <c r="C514" s="329" t="n">
        <v>40.1064</v>
      </c>
      <c r="D514" s="329" t="n">
        <v>41.9093</v>
      </c>
      <c r="E514" s="329" t="n">
        <v>43.1304</v>
      </c>
    </row>
    <row r="515" customFormat="false" ht="15.75" hidden="false" customHeight="false" outlineLevel="0" collapsed="false">
      <c r="A515" s="0" t="s">
        <v>1158</v>
      </c>
      <c r="B515" s="329" t="n">
        <v>1560.7352</v>
      </c>
      <c r="C515" s="329" t="n">
        <v>38.198</v>
      </c>
      <c r="D515" s="329" t="n">
        <v>40.9327</v>
      </c>
      <c r="E515" s="329" t="n">
        <v>42.1008</v>
      </c>
    </row>
    <row r="516" customFormat="false" ht="15.75" hidden="false" customHeight="false" outlineLevel="0" collapsed="false">
      <c r="A516" s="0" t="s">
        <v>1159</v>
      </c>
      <c r="B516" s="329" t="n">
        <v>862.5184</v>
      </c>
      <c r="C516" s="329" t="n">
        <v>36.065</v>
      </c>
      <c r="D516" s="329" t="n">
        <v>39.9998</v>
      </c>
      <c r="E516" s="329" t="n">
        <v>41.1993</v>
      </c>
    </row>
    <row r="517" customFormat="false" ht="15.75" hidden="false" customHeight="false" outlineLevel="0" collapsed="false">
      <c r="A517" s="0" t="s">
        <v>1160</v>
      </c>
      <c r="B517" s="329" t="n">
        <v>3762.8016</v>
      </c>
      <c r="C517" s="329" t="n">
        <v>40.943</v>
      </c>
      <c r="D517" s="329" t="n">
        <v>42.5846</v>
      </c>
      <c r="E517" s="329" t="n">
        <v>43.9165</v>
      </c>
    </row>
    <row r="518" customFormat="false" ht="15.75" hidden="false" customHeight="false" outlineLevel="0" collapsed="false">
      <c r="A518" s="0" t="s">
        <v>1161</v>
      </c>
      <c r="B518" s="329" t="n">
        <v>2072.1944</v>
      </c>
      <c r="C518" s="329" t="n">
        <v>39.1905</v>
      </c>
      <c r="D518" s="329" t="n">
        <v>41.3088</v>
      </c>
      <c r="E518" s="329" t="n">
        <v>42.4638</v>
      </c>
    </row>
    <row r="519" customFormat="false" ht="15.75" hidden="false" customHeight="false" outlineLevel="0" collapsed="false">
      <c r="A519" s="0" t="s">
        <v>1162</v>
      </c>
      <c r="B519" s="329" t="n">
        <v>1150.9296</v>
      </c>
      <c r="C519" s="329" t="n">
        <v>37.1302</v>
      </c>
      <c r="D519" s="329" t="n">
        <v>40.2981</v>
      </c>
      <c r="E519" s="329" t="n">
        <v>41.4868</v>
      </c>
    </row>
    <row r="520" customFormat="false" ht="15.75" hidden="false" customHeight="false" outlineLevel="0" collapsed="false">
      <c r="A520" s="0" t="s">
        <v>1163</v>
      </c>
      <c r="B520" s="329" t="n">
        <v>654.668</v>
      </c>
      <c r="C520" s="329" t="n">
        <v>35.0594</v>
      </c>
      <c r="D520" s="329" t="n">
        <v>39.7257</v>
      </c>
      <c r="E520" s="329" t="n">
        <v>40.9887</v>
      </c>
    </row>
    <row r="521" customFormat="false" ht="15.75" hidden="false" customHeight="false" outlineLevel="0" collapsed="false">
      <c r="A521" s="0" t="s">
        <v>1164</v>
      </c>
      <c r="B521" s="329" t="n">
        <v>7960.72</v>
      </c>
      <c r="C521" s="329" t="n">
        <v>39.9098</v>
      </c>
      <c r="D521" s="329" t="n">
        <v>41.9303</v>
      </c>
      <c r="E521" s="329" t="n">
        <v>43.0718</v>
      </c>
    </row>
    <row r="522" customFormat="false" ht="15.75" hidden="false" customHeight="false" outlineLevel="0" collapsed="false">
      <c r="A522" s="0" t="s">
        <v>1165</v>
      </c>
      <c r="B522" s="329" t="n">
        <v>3772.968</v>
      </c>
      <c r="C522" s="329" t="n">
        <v>37.5618</v>
      </c>
      <c r="D522" s="329" t="n">
        <v>40.1697</v>
      </c>
      <c r="E522" s="329" t="n">
        <v>41.1732</v>
      </c>
    </row>
    <row r="523" customFormat="false" ht="15.75" hidden="false" customHeight="false" outlineLevel="0" collapsed="false">
      <c r="A523" s="0" t="s">
        <v>1166</v>
      </c>
      <c r="B523" s="329" t="n">
        <v>1896.4376</v>
      </c>
      <c r="C523" s="329" t="n">
        <v>35.2941</v>
      </c>
      <c r="D523" s="329" t="n">
        <v>38.9277</v>
      </c>
      <c r="E523" s="329" t="n">
        <v>40.0426</v>
      </c>
    </row>
    <row r="524" customFormat="false" ht="15.75" hidden="false" customHeight="false" outlineLevel="0" collapsed="false">
      <c r="A524" s="0" t="s">
        <v>1167</v>
      </c>
      <c r="B524" s="329" t="n">
        <v>954.4648</v>
      </c>
      <c r="C524" s="329" t="n">
        <v>33.1012</v>
      </c>
      <c r="D524" s="329" t="n">
        <v>37.6836</v>
      </c>
      <c r="E524" s="329" t="n">
        <v>39.0597</v>
      </c>
    </row>
    <row r="525" customFormat="false" ht="15.75" hidden="false" customHeight="false" outlineLevel="0" collapsed="false">
      <c r="A525" s="0" t="s">
        <v>1168</v>
      </c>
      <c r="B525" s="329" t="n">
        <v>5429.5272</v>
      </c>
      <c r="C525" s="329" t="n">
        <v>38.7434</v>
      </c>
      <c r="D525" s="329" t="n">
        <v>41.0556</v>
      </c>
      <c r="E525" s="329" t="n">
        <v>42.0934</v>
      </c>
    </row>
    <row r="526" customFormat="false" ht="15.75" hidden="false" customHeight="false" outlineLevel="0" collapsed="false">
      <c r="A526" s="0" t="s">
        <v>1169</v>
      </c>
      <c r="B526" s="329" t="n">
        <v>2652.4056</v>
      </c>
      <c r="C526" s="329" t="n">
        <v>36.4233</v>
      </c>
      <c r="D526" s="329" t="n">
        <v>39.3735</v>
      </c>
      <c r="E526" s="329" t="n">
        <v>40.42</v>
      </c>
    </row>
    <row r="527" customFormat="false" ht="15.75" hidden="false" customHeight="false" outlineLevel="0" collapsed="false">
      <c r="A527" s="0" t="s">
        <v>1170</v>
      </c>
      <c r="B527" s="329" t="n">
        <v>1333.4776</v>
      </c>
      <c r="C527" s="329" t="n">
        <v>34.1846</v>
      </c>
      <c r="D527" s="329" t="n">
        <v>38.1337</v>
      </c>
      <c r="E527" s="329" t="n">
        <v>39.3838</v>
      </c>
    </row>
    <row r="528" customFormat="false" ht="15.75" hidden="false" customHeight="false" outlineLevel="0" collapsed="false">
      <c r="A528" s="0" t="s">
        <v>1171</v>
      </c>
      <c r="B528" s="329" t="n">
        <v>686.4816</v>
      </c>
      <c r="C528" s="329" t="n">
        <v>32.097</v>
      </c>
      <c r="D528" s="329" t="n">
        <v>37.324</v>
      </c>
      <c r="E528" s="329" t="n">
        <v>38.8161</v>
      </c>
    </row>
    <row r="529" customFormat="false" ht="15.75" hidden="false" customHeight="false" outlineLevel="0" collapsed="false">
      <c r="A529" s="0" t="s">
        <v>1172</v>
      </c>
      <c r="B529" s="329" t="n">
        <v>20028.1032</v>
      </c>
      <c r="C529" s="329" t="n">
        <v>38.6889</v>
      </c>
      <c r="D529" s="329" t="n">
        <v>40.0968</v>
      </c>
      <c r="E529" s="329" t="n">
        <v>43.3622</v>
      </c>
    </row>
    <row r="530" customFormat="false" ht="15.75" hidden="false" customHeight="false" outlineLevel="0" collapsed="false">
      <c r="A530" s="0" t="s">
        <v>1173</v>
      </c>
      <c r="B530" s="329" t="n">
        <v>6897.8488</v>
      </c>
      <c r="C530" s="329" t="n">
        <v>37.1056</v>
      </c>
      <c r="D530" s="329" t="n">
        <v>39.0804</v>
      </c>
      <c r="E530" s="329" t="n">
        <v>41.7593</v>
      </c>
    </row>
    <row r="531" customFormat="false" ht="15.75" hidden="false" customHeight="false" outlineLevel="0" collapsed="false">
      <c r="A531" s="0" t="s">
        <v>1174</v>
      </c>
      <c r="B531" s="329" t="n">
        <v>3522.0592</v>
      </c>
      <c r="C531" s="329" t="n">
        <v>35.4542</v>
      </c>
      <c r="D531" s="329" t="n">
        <v>38.4112</v>
      </c>
      <c r="E531" s="329" t="n">
        <v>40.5722</v>
      </c>
    </row>
    <row r="532" customFormat="false" ht="15.75" hidden="false" customHeight="false" outlineLevel="0" collapsed="false">
      <c r="A532" s="0" t="s">
        <v>1175</v>
      </c>
      <c r="B532" s="329" t="n">
        <v>1930.3456</v>
      </c>
      <c r="C532" s="329" t="n">
        <v>33.6452</v>
      </c>
      <c r="D532" s="329" t="n">
        <v>37.5831</v>
      </c>
      <c r="E532" s="329" t="n">
        <v>39.2453</v>
      </c>
    </row>
    <row r="533" customFormat="false" ht="15.75" hidden="false" customHeight="false" outlineLevel="0" collapsed="false">
      <c r="A533" s="0" t="s">
        <v>1176</v>
      </c>
      <c r="B533" s="329" t="n">
        <v>10950.2712</v>
      </c>
      <c r="C533" s="329" t="n">
        <v>37.8908</v>
      </c>
      <c r="D533" s="329" t="n">
        <v>39.5228</v>
      </c>
      <c r="E533" s="329" t="n">
        <v>42.5633</v>
      </c>
    </row>
    <row r="534" customFormat="false" ht="15.75" hidden="false" customHeight="false" outlineLevel="0" collapsed="false">
      <c r="A534" s="0" t="s">
        <v>1177</v>
      </c>
      <c r="B534" s="329" t="n">
        <v>4814.6352</v>
      </c>
      <c r="C534" s="329" t="n">
        <v>36.2882</v>
      </c>
      <c r="D534" s="329" t="n">
        <v>38.6645</v>
      </c>
      <c r="E534" s="329" t="n">
        <v>41.0362</v>
      </c>
    </row>
    <row r="535" customFormat="false" ht="15.75" hidden="false" customHeight="false" outlineLevel="0" collapsed="false">
      <c r="A535" s="0" t="s">
        <v>1178</v>
      </c>
      <c r="B535" s="329" t="n">
        <v>2571.364</v>
      </c>
      <c r="C535" s="329" t="n">
        <v>34.5627</v>
      </c>
      <c r="D535" s="329" t="n">
        <v>37.9406</v>
      </c>
      <c r="E535" s="329" t="n">
        <v>39.7729</v>
      </c>
    </row>
    <row r="536" customFormat="false" ht="15.75" hidden="false" customHeight="false" outlineLevel="0" collapsed="false">
      <c r="A536" s="0" t="s">
        <v>1179</v>
      </c>
      <c r="B536" s="329" t="n">
        <v>1469.8576</v>
      </c>
      <c r="C536" s="329" t="n">
        <v>32.7301</v>
      </c>
      <c r="D536" s="329" t="n">
        <v>37.3568</v>
      </c>
      <c r="E536" s="329" t="n">
        <v>38.8176</v>
      </c>
    </row>
    <row r="537" customFormat="false" ht="15.75" hidden="false" customHeight="false" outlineLevel="0" collapsed="false">
      <c r="A537" s="0" t="s">
        <v>1180</v>
      </c>
      <c r="B537" s="329" t="n">
        <v>19835.9632</v>
      </c>
      <c r="C537" s="329" t="n">
        <v>39.4167</v>
      </c>
      <c r="D537" s="329" t="n">
        <v>43.6267</v>
      </c>
      <c r="E537" s="329" t="n">
        <v>44.8295</v>
      </c>
    </row>
    <row r="538" customFormat="false" ht="15.75" hidden="false" customHeight="false" outlineLevel="0" collapsed="false">
      <c r="A538" s="0" t="s">
        <v>1181</v>
      </c>
      <c r="B538" s="329" t="n">
        <v>8057.6152</v>
      </c>
      <c r="C538" s="329" t="n">
        <v>37.8642</v>
      </c>
      <c r="D538" s="329" t="n">
        <v>42.4558</v>
      </c>
      <c r="E538" s="329" t="n">
        <v>43.0313</v>
      </c>
    </row>
    <row r="539" customFormat="false" ht="15.75" hidden="false" customHeight="false" outlineLevel="0" collapsed="false">
      <c r="A539" s="0" t="s">
        <v>1182</v>
      </c>
      <c r="B539" s="329" t="n">
        <v>4221.6032</v>
      </c>
      <c r="C539" s="329" t="n">
        <v>36.3475</v>
      </c>
      <c r="D539" s="329" t="n">
        <v>41.5063</v>
      </c>
      <c r="E539" s="329" t="n">
        <v>41.6333</v>
      </c>
    </row>
    <row r="540" customFormat="false" ht="15.75" hidden="false" customHeight="false" outlineLevel="0" collapsed="false">
      <c r="A540" s="0" t="s">
        <v>1183</v>
      </c>
      <c r="B540" s="329" t="n">
        <v>2363.484</v>
      </c>
      <c r="C540" s="329" t="n">
        <v>34.6625</v>
      </c>
      <c r="D540" s="329" t="n">
        <v>40.4909</v>
      </c>
      <c r="E540" s="329" t="n">
        <v>40.222</v>
      </c>
    </row>
    <row r="541" customFormat="false" ht="15.75" hidden="false" customHeight="false" outlineLevel="0" collapsed="false">
      <c r="A541" s="0" t="s">
        <v>1184</v>
      </c>
      <c r="B541" s="329" t="n">
        <v>11981.724</v>
      </c>
      <c r="C541" s="329" t="n">
        <v>38.5894</v>
      </c>
      <c r="D541" s="329" t="n">
        <v>43.0584</v>
      </c>
      <c r="E541" s="329" t="n">
        <v>43.9472</v>
      </c>
    </row>
    <row r="542" customFormat="false" ht="15.75" hidden="false" customHeight="false" outlineLevel="0" collapsed="false">
      <c r="A542" s="0" t="s">
        <v>1185</v>
      </c>
      <c r="B542" s="329" t="n">
        <v>5709.288</v>
      </c>
      <c r="C542" s="329" t="n">
        <v>37.1236</v>
      </c>
      <c r="D542" s="329" t="n">
        <v>41.9048</v>
      </c>
      <c r="E542" s="329" t="n">
        <v>42.2461</v>
      </c>
    </row>
    <row r="543" customFormat="false" ht="15.75" hidden="false" customHeight="false" outlineLevel="0" collapsed="false">
      <c r="A543" s="0" t="s">
        <v>1186</v>
      </c>
      <c r="B543" s="329" t="n">
        <v>3111.432</v>
      </c>
      <c r="C543" s="329" t="n">
        <v>35.5144</v>
      </c>
      <c r="D543" s="329" t="n">
        <v>40.8246</v>
      </c>
      <c r="E543" s="329" t="n">
        <v>40.7224</v>
      </c>
    </row>
    <row r="544" customFormat="false" ht="15.75" hidden="false" customHeight="false" outlineLevel="0" collapsed="false">
      <c r="A544" s="0" t="s">
        <v>1187</v>
      </c>
      <c r="B544" s="329" t="n">
        <v>1824.2552</v>
      </c>
      <c r="C544" s="329" t="n">
        <v>33.8274</v>
      </c>
      <c r="D544" s="329" t="n">
        <v>40.1758</v>
      </c>
      <c r="E544" s="329" t="n">
        <v>39.7931</v>
      </c>
    </row>
    <row r="545" customFormat="false" ht="15.75" hidden="false" customHeight="false" outlineLevel="0" collapsed="false">
      <c r="A545" s="0" t="s">
        <v>1188</v>
      </c>
      <c r="B545" s="329" t="n">
        <v>52793.4296</v>
      </c>
      <c r="C545" s="329" t="n">
        <v>38.2418</v>
      </c>
      <c r="D545" s="329" t="n">
        <v>41.9537</v>
      </c>
      <c r="E545" s="329" t="n">
        <v>44.0926</v>
      </c>
    </row>
    <row r="546" customFormat="false" ht="15.75" hidden="false" customHeight="false" outlineLevel="0" collapsed="false">
      <c r="A546" s="0" t="s">
        <v>1189</v>
      </c>
      <c r="B546" s="329" t="n">
        <v>10842.6744</v>
      </c>
      <c r="C546" s="329" t="n">
        <v>35.7346</v>
      </c>
      <c r="D546" s="329" t="n">
        <v>40.7305</v>
      </c>
      <c r="E546" s="329" t="n">
        <v>43.0251</v>
      </c>
    </row>
    <row r="547" customFormat="false" ht="15.75" hidden="false" customHeight="false" outlineLevel="0" collapsed="false">
      <c r="A547" s="0" t="s">
        <v>1190</v>
      </c>
      <c r="B547" s="329" t="n">
        <v>3147.7432</v>
      </c>
      <c r="C547" s="329" t="n">
        <v>34.3704</v>
      </c>
      <c r="D547" s="329" t="n">
        <v>39.7787</v>
      </c>
      <c r="E547" s="329" t="n">
        <v>42.3053</v>
      </c>
    </row>
    <row r="548" customFormat="false" ht="15.75" hidden="false" customHeight="false" outlineLevel="0" collapsed="false">
      <c r="A548" s="0" t="s">
        <v>1191</v>
      </c>
      <c r="B548" s="329" t="n">
        <v>1324.356</v>
      </c>
      <c r="C548" s="329" t="n">
        <v>32.7314</v>
      </c>
      <c r="D548" s="329" t="n">
        <v>38.7784</v>
      </c>
      <c r="E548" s="329" t="n">
        <v>41.4308</v>
      </c>
    </row>
    <row r="549" customFormat="false" ht="15.75" hidden="false" customHeight="false" outlineLevel="0" collapsed="false">
      <c r="A549" s="0" t="s">
        <v>1192</v>
      </c>
      <c r="B549" s="329" t="n">
        <v>23282.5904</v>
      </c>
      <c r="C549" s="329" t="n">
        <v>36.6116</v>
      </c>
      <c r="D549" s="329" t="n">
        <v>41.3379</v>
      </c>
      <c r="E549" s="329" t="n">
        <v>43.5277</v>
      </c>
    </row>
    <row r="550" customFormat="false" ht="15.75" hidden="false" customHeight="false" outlineLevel="0" collapsed="false">
      <c r="A550" s="0" t="s">
        <v>1193</v>
      </c>
      <c r="B550" s="329" t="n">
        <v>5416.5528</v>
      </c>
      <c r="C550" s="329" t="n">
        <v>35.0752</v>
      </c>
      <c r="D550" s="329" t="n">
        <v>40.1108</v>
      </c>
      <c r="E550" s="329" t="n">
        <v>42.5631</v>
      </c>
    </row>
    <row r="551" customFormat="false" ht="15.75" hidden="false" customHeight="false" outlineLevel="0" collapsed="false">
      <c r="A551" s="0" t="s">
        <v>1194</v>
      </c>
      <c r="B551" s="329" t="n">
        <v>1989.848</v>
      </c>
      <c r="C551" s="329" t="n">
        <v>33.5815</v>
      </c>
      <c r="D551" s="329" t="n">
        <v>39.1499</v>
      </c>
      <c r="E551" s="329" t="n">
        <v>41.7342</v>
      </c>
    </row>
    <row r="552" customFormat="false" ht="15.75" hidden="false" customHeight="false" outlineLevel="0" collapsed="false">
      <c r="A552" s="0" t="s">
        <v>1195</v>
      </c>
      <c r="B552" s="329" t="n">
        <v>915.2792</v>
      </c>
      <c r="C552" s="329" t="n">
        <v>31.8481</v>
      </c>
      <c r="D552" s="329" t="n">
        <v>38.494</v>
      </c>
      <c r="E552" s="329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9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5</v>
      </c>
      <c r="AD1" s="0" t="s">
        <v>26</v>
      </c>
      <c r="AI1" s="0" t="s">
        <v>27</v>
      </c>
      <c r="AN1" s="0" t="s">
        <v>28</v>
      </c>
    </row>
    <row r="2" customFormat="false" ht="15.75" hidden="false" customHeight="false" outlineLevel="0" collapsed="false">
      <c r="A2" s="96" t="s">
        <v>17</v>
      </c>
      <c r="B2" s="96" t="s">
        <v>29</v>
      </c>
      <c r="C2" s="96" t="s">
        <v>30</v>
      </c>
      <c r="AA2" s="0"/>
      <c r="AC2" s="0" t="n">
        <v>36</v>
      </c>
      <c r="AD2" s="97" t="s">
        <v>31</v>
      </c>
      <c r="AE2" s="97" t="s">
        <v>32</v>
      </c>
      <c r="AF2" s="97" t="s">
        <v>33</v>
      </c>
      <c r="AG2" s="97" t="s">
        <v>34</v>
      </c>
      <c r="AH2" s="97" t="n">
        <v>46</v>
      </c>
      <c r="AI2" s="97" t="s">
        <v>31</v>
      </c>
      <c r="AJ2" s="97" t="s">
        <v>32</v>
      </c>
      <c r="AK2" s="97" t="s">
        <v>33</v>
      </c>
      <c r="AL2" s="97" t="s">
        <v>34</v>
      </c>
      <c r="AM2" s="0" t="n">
        <v>48</v>
      </c>
      <c r="AN2" s="97" t="s">
        <v>31</v>
      </c>
      <c r="AO2" s="97" t="s">
        <v>32</v>
      </c>
      <c r="AP2" s="97" t="s">
        <v>33</v>
      </c>
      <c r="AQ2" s="97" t="s">
        <v>34</v>
      </c>
    </row>
    <row r="3" customFormat="false" ht="15.75" hidden="false" customHeight="false" outlineLevel="0" collapsed="false">
      <c r="W3" s="0" t="s">
        <v>30</v>
      </c>
      <c r="X3" s="0" t="n">
        <v>30</v>
      </c>
      <c r="Y3" s="0" t="n">
        <v>40</v>
      </c>
      <c r="Z3" s="0" t="s">
        <v>3</v>
      </c>
      <c r="AA3" s="0" t="s">
        <v>35</v>
      </c>
      <c r="AB3" s="0" t="n">
        <v>4</v>
      </c>
      <c r="AC3" s="0" t="n">
        <f aca="false">VLOOKUP(B2,AA3:AB60,2,FALSE())</f>
        <v>16</v>
      </c>
      <c r="AD3" s="98" t="e">
        <f aca="true">INDIRECT("'"&amp;$A$2&amp;"'!"&amp;ADDRESS($AC3,$AC$2))</f>
        <v>#REF!</v>
      </c>
      <c r="AE3" s="99" t="e">
        <f aca="true">INDIRECT("'"&amp;$A$2&amp;"'!"&amp;ADDRESS($AC3,6))</f>
        <v>#REF!</v>
      </c>
      <c r="AF3" s="99" t="e">
        <f aca="true">INDIRECT("'"&amp;$A$2&amp;"'!"&amp;ADDRESS($AC3,7))</f>
        <v>#REF!</v>
      </c>
      <c r="AG3" s="99" t="e">
        <f aca="true">INDIRECT("'"&amp;$A$2&amp;"'!"&amp;ADDRESS($AC3,8))</f>
        <v>#REF!</v>
      </c>
      <c r="AH3" s="97"/>
      <c r="AI3" s="98" t="e">
        <f aca="true">INDIRECT("'"&amp;$A$2&amp;"'!"&amp;ADDRESS($AC3,$AH$2))</f>
        <v>#REF!</v>
      </c>
      <c r="AJ3" s="99" t="e">
        <f aca="true">INDIRECT("'"&amp;$A$2&amp;"'!"&amp;ADDRESS($AC3,11))</f>
        <v>#REF!</v>
      </c>
      <c r="AK3" s="99" t="e">
        <f aca="true">INDIRECT("'"&amp;$A$2&amp;"'!"&amp;ADDRESS($AC3,12))</f>
        <v>#REF!</v>
      </c>
      <c r="AL3" s="99" t="e">
        <f aca="true">INDIRECT("'"&amp;$A$2&amp;"'!"&amp;ADDRESS($AC3,13))</f>
        <v>#REF!</v>
      </c>
      <c r="AN3" s="98" t="e">
        <f aca="true">INDIRECT("'"&amp;$A$2&amp;"'!"&amp;ADDRESS($AC3,$AM$2))</f>
        <v>#REF!</v>
      </c>
      <c r="AO3" s="99" t="e">
        <f aca="true">INDIRECT("'"&amp;$A$2&amp;"'!"&amp;ADDRESS($AC3,$AM$2+1))</f>
        <v>#REF!</v>
      </c>
      <c r="AP3" s="99" t="e">
        <f aca="true">INDIRECT("'"&amp;$A$2&amp;"'!"&amp;ADDRESS($AC3,$AM$2+2))</f>
        <v>#REF!</v>
      </c>
      <c r="AQ3" s="9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</v>
      </c>
      <c r="AA4" s="0" t="s">
        <v>36</v>
      </c>
      <c r="AB4" s="0" t="n">
        <f aca="false">AB3+4</f>
        <v>8</v>
      </c>
      <c r="AC4" s="0" t="n">
        <f aca="false">AC3+1</f>
        <v>17</v>
      </c>
      <c r="AD4" s="98" t="e">
        <f aca="true">INDIRECT("'"&amp;$A$2&amp;"'!"&amp;ADDRESS($AC4,$AC$2))</f>
        <v>#REF!</v>
      </c>
      <c r="AE4" s="99" t="e">
        <f aca="true">INDIRECT("'"&amp;$A$2&amp;"'!"&amp;ADDRESS($AC4,6))</f>
        <v>#REF!</v>
      </c>
      <c r="AF4" s="99" t="e">
        <f aca="true">INDIRECT("'"&amp;$A$2&amp;"'!"&amp;ADDRESS($AC4,7))</f>
        <v>#REF!</v>
      </c>
      <c r="AG4" s="99" t="e">
        <f aca="true">INDIRECT("'"&amp;$A$2&amp;"'!"&amp;ADDRESS($AC4,8))</f>
        <v>#REF!</v>
      </c>
      <c r="AH4" s="97"/>
      <c r="AI4" s="98" t="e">
        <f aca="true">INDIRECT("'"&amp;$A$2&amp;"'!"&amp;ADDRESS($AC4,$AH$2))</f>
        <v>#REF!</v>
      </c>
      <c r="AJ4" s="99" t="e">
        <f aca="true">INDIRECT("'"&amp;$A$2&amp;"'!"&amp;ADDRESS($AC4,11))</f>
        <v>#REF!</v>
      </c>
      <c r="AK4" s="99" t="e">
        <f aca="true">INDIRECT("'"&amp;$A$2&amp;"'!"&amp;ADDRESS($AC4,12))</f>
        <v>#REF!</v>
      </c>
      <c r="AL4" s="99" t="e">
        <f aca="true">INDIRECT("'"&amp;$A$2&amp;"'!"&amp;ADDRESS($AC4,13))</f>
        <v>#REF!</v>
      </c>
      <c r="AN4" s="98" t="e">
        <f aca="true">INDIRECT("'"&amp;$A$2&amp;"'!"&amp;ADDRESS($AC4,$AM$2))</f>
        <v>#REF!</v>
      </c>
      <c r="AO4" s="99" t="e">
        <f aca="true">INDIRECT("'"&amp;$A$2&amp;"'!"&amp;ADDRESS($AC4,$AM$2+1))</f>
        <v>#REF!</v>
      </c>
      <c r="AP4" s="99" t="e">
        <f aca="true">INDIRECT("'"&amp;$A$2&amp;"'!"&amp;ADDRESS($AC4,$AM$2+2))</f>
        <v>#REF!</v>
      </c>
      <c r="AQ4" s="9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5</v>
      </c>
      <c r="AA5" s="0" t="s">
        <v>37</v>
      </c>
      <c r="AB5" s="0" t="n">
        <f aca="false">AB4+4</f>
        <v>12</v>
      </c>
      <c r="AC5" s="0" t="n">
        <f aca="false">AC4+1</f>
        <v>18</v>
      </c>
      <c r="AD5" s="98" t="e">
        <f aca="true">INDIRECT("'"&amp;$A$2&amp;"'!"&amp;ADDRESS($AC5,$AC$2))</f>
        <v>#REF!</v>
      </c>
      <c r="AE5" s="99" t="e">
        <f aca="true">INDIRECT("'"&amp;$A$2&amp;"'!"&amp;ADDRESS($AC5,6))</f>
        <v>#REF!</v>
      </c>
      <c r="AF5" s="99" t="e">
        <f aca="true">INDIRECT("'"&amp;$A$2&amp;"'!"&amp;ADDRESS($AC5,7))</f>
        <v>#REF!</v>
      </c>
      <c r="AG5" s="99" t="e">
        <f aca="true">INDIRECT("'"&amp;$A$2&amp;"'!"&amp;ADDRESS($AC5,8))</f>
        <v>#REF!</v>
      </c>
      <c r="AH5" s="97"/>
      <c r="AI5" s="98" t="e">
        <f aca="true">INDIRECT("'"&amp;$A$2&amp;"'!"&amp;ADDRESS($AC5,$AH$2))</f>
        <v>#REF!</v>
      </c>
      <c r="AJ5" s="99" t="e">
        <f aca="true">INDIRECT("'"&amp;$A$2&amp;"'!"&amp;ADDRESS($AC5,11))</f>
        <v>#REF!</v>
      </c>
      <c r="AK5" s="99" t="e">
        <f aca="true">INDIRECT("'"&amp;$A$2&amp;"'!"&amp;ADDRESS($AC5,12))</f>
        <v>#REF!</v>
      </c>
      <c r="AL5" s="99" t="e">
        <f aca="true">INDIRECT("'"&amp;$A$2&amp;"'!"&amp;ADDRESS($AC5,13))</f>
        <v>#REF!</v>
      </c>
      <c r="AN5" s="98" t="e">
        <f aca="true">INDIRECT("'"&amp;$A$2&amp;"'!"&amp;ADDRESS($AC5,$AM$2))</f>
        <v>#REF!</v>
      </c>
      <c r="AO5" s="99" t="e">
        <f aca="true">INDIRECT("'"&amp;$A$2&amp;"'!"&amp;ADDRESS($AC5,$AM$2+1))</f>
        <v>#REF!</v>
      </c>
      <c r="AP5" s="99" t="e">
        <f aca="true">INDIRECT("'"&amp;$A$2&amp;"'!"&amp;ADDRESS($AC5,$AM$2+2))</f>
        <v>#REF!</v>
      </c>
      <c r="AQ5" s="9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6</v>
      </c>
      <c r="AA6" s="0" t="s">
        <v>29</v>
      </c>
      <c r="AB6" s="0" t="n">
        <f aca="false">AB5+4</f>
        <v>16</v>
      </c>
      <c r="AC6" s="0" t="n">
        <f aca="false">AC5+1</f>
        <v>19</v>
      </c>
      <c r="AD6" s="98" t="e">
        <f aca="true">INDIRECT("'"&amp;$A$2&amp;"'!"&amp;ADDRESS($AC6,$AC$2))</f>
        <v>#REF!</v>
      </c>
      <c r="AE6" s="99" t="e">
        <f aca="true">INDIRECT("'"&amp;$A$2&amp;"'!"&amp;ADDRESS($AC6,6))</f>
        <v>#REF!</v>
      </c>
      <c r="AF6" s="99" t="e">
        <f aca="true">INDIRECT("'"&amp;$A$2&amp;"'!"&amp;ADDRESS($AC6,7))</f>
        <v>#REF!</v>
      </c>
      <c r="AG6" s="99" t="e">
        <f aca="true">INDIRECT("'"&amp;$A$2&amp;"'!"&amp;ADDRESS($AC6,8))</f>
        <v>#REF!</v>
      </c>
      <c r="AH6" s="97"/>
      <c r="AI6" s="98" t="e">
        <f aca="true">INDIRECT("'"&amp;$A$2&amp;"'!"&amp;ADDRESS($AC6,$AH$2))</f>
        <v>#REF!</v>
      </c>
      <c r="AJ6" s="99" t="e">
        <f aca="true">INDIRECT("'"&amp;$A$2&amp;"'!"&amp;ADDRESS($AC6,11))</f>
        <v>#REF!</v>
      </c>
      <c r="AK6" s="99" t="e">
        <f aca="true">INDIRECT("'"&amp;$A$2&amp;"'!"&amp;ADDRESS($AC6,12))</f>
        <v>#REF!</v>
      </c>
      <c r="AL6" s="99" t="e">
        <f aca="true">INDIRECT("'"&amp;$A$2&amp;"'!"&amp;ADDRESS($AC6,13))</f>
        <v>#REF!</v>
      </c>
      <c r="AN6" s="98" t="e">
        <f aca="true">INDIRECT("'"&amp;$A$2&amp;"'!"&amp;ADDRESS($AC6,$AM$2))</f>
        <v>#REF!</v>
      </c>
      <c r="AO6" s="99" t="e">
        <f aca="true">INDIRECT("'"&amp;$A$2&amp;"'!"&amp;ADDRESS($AC6,$AM$2+1))</f>
        <v>#REF!</v>
      </c>
      <c r="AP6" s="99" t="e">
        <f aca="true">INDIRECT("'"&amp;$A$2&amp;"'!"&amp;ADDRESS($AC6,$AM$2+2))</f>
        <v>#REF!</v>
      </c>
      <c r="AQ6" s="9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7</v>
      </c>
      <c r="AA7" s="0" t="s">
        <v>38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39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3</v>
      </c>
      <c r="AA9" s="0" t="s">
        <v>4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18</v>
      </c>
      <c r="AA11" s="0" t="s">
        <v>42</v>
      </c>
      <c r="AB11" s="0" t="n">
        <f aca="false">AB10+4</f>
        <v>36</v>
      </c>
      <c r="AC11" s="97"/>
      <c r="AD11" s="97" t="s">
        <v>43</v>
      </c>
      <c r="AE11" s="97" t="s">
        <v>44</v>
      </c>
      <c r="AF11" s="97" t="s">
        <v>45</v>
      </c>
      <c r="AG11" s="97" t="s">
        <v>46</v>
      </c>
    </row>
    <row r="12" customFormat="false" ht="15.75" hidden="false" customHeight="false" outlineLevel="0" collapsed="false">
      <c r="Z12" s="0" t="s">
        <v>19</v>
      </c>
      <c r="AA12" s="0" t="s">
        <v>47</v>
      </c>
      <c r="AB12" s="0" t="n">
        <f aca="false">AB11+4</f>
        <v>40</v>
      </c>
      <c r="AD12" s="98" t="e">
        <f aca="false">MAX(AD3:AD6,AI3:AI6,AN3:AN6)</f>
        <v>#REF!</v>
      </c>
      <c r="AE12" s="98" t="e">
        <f aca="false">MAX(AE3:AE6,AJ3:AJ6,AO3:AO6)</f>
        <v>#REF!</v>
      </c>
      <c r="AF12" s="98" t="e">
        <f aca="false">MAX(AF3:AF6,AK3:AK6,AP3:AP6)</f>
        <v>#REF!</v>
      </c>
      <c r="AG12" s="98" t="e">
        <f aca="false">MAX(AG3:AG6,AL3:AL6,AQ3:AQ6)</f>
        <v>#REF!</v>
      </c>
    </row>
    <row r="13" customFormat="false" ht="15.75" hidden="false" customHeight="false" outlineLevel="0" collapsed="false">
      <c r="Z13" s="0" t="s">
        <v>20</v>
      </c>
      <c r="AA13" s="0" t="s">
        <v>48</v>
      </c>
      <c r="AB13" s="0" t="n">
        <f aca="false">AB12+4</f>
        <v>44</v>
      </c>
      <c r="AD13" s="98" t="e">
        <f aca="false">MIN(AD3:AD6,AI3:AI6,AN3:AN6)</f>
        <v>#REF!</v>
      </c>
      <c r="AE13" s="98" t="e">
        <f aca="false">MIN(AE3:AE6,AJ3:AJ6,AO3:AO6)</f>
        <v>#REF!</v>
      </c>
      <c r="AF13" s="98" t="e">
        <f aca="false">MIN(AF3:AF6,AK3:AK6,AP3:AP6)</f>
        <v>#REF!</v>
      </c>
      <c r="AG13" s="98" t="e">
        <f aca="false">MIN(AG3:AG6,AL3:AL6,AQ3:AQ6)</f>
        <v>#REF!</v>
      </c>
    </row>
    <row r="14" customFormat="false" ht="15.75" hidden="false" customHeight="false" outlineLevel="0" collapsed="false">
      <c r="AA14" s="0" t="s">
        <v>49</v>
      </c>
      <c r="AB14" s="0" t="n">
        <f aca="false">AB13+4</f>
        <v>48</v>
      </c>
      <c r="AD14" s="98"/>
      <c r="AE14" s="98"/>
      <c r="AF14" s="98"/>
      <c r="AG14" s="98"/>
    </row>
    <row r="15" customFormat="false" ht="15.75" hidden="false" customHeight="false" outlineLevel="0" collapsed="false">
      <c r="AA15" s="0" t="s">
        <v>50</v>
      </c>
      <c r="AB15" s="0" t="n">
        <f aca="false">AB14+4</f>
        <v>52</v>
      </c>
      <c r="AD15" s="100" t="e">
        <f aca="false">POWER(10,CEILING(LOG(AD12+1),1))</f>
        <v>#REF!</v>
      </c>
      <c r="AE15" s="98" t="e">
        <f aca="false">CEILING(AE12+0.25,0.5)</f>
        <v>#REF!</v>
      </c>
      <c r="AF15" s="98" t="e">
        <f aca="false">CEILING(AF12+0.25,0.5)</f>
        <v>#REF!</v>
      </c>
      <c r="AG15" s="98" t="e">
        <f aca="false">CEILING(AG12+0.25,0.5)</f>
        <v>#REF!</v>
      </c>
    </row>
    <row r="16" customFormat="false" ht="15.75" hidden="false" customHeight="false" outlineLevel="0" collapsed="false">
      <c r="AA16" s="0" t="s">
        <v>51</v>
      </c>
      <c r="AB16" s="0" t="n">
        <f aca="false">AB15+4</f>
        <v>56</v>
      </c>
      <c r="AD16" s="98" t="e">
        <f aca="false">POWER(10,FLOOR(LOG(AD13+10),1))</f>
        <v>#REF!</v>
      </c>
      <c r="AE16" s="98" t="e">
        <f aca="false">FLOOR(AE13-0.25,0.5)</f>
        <v>#REF!</v>
      </c>
      <c r="AF16" s="98" t="e">
        <f aca="false">FLOOR(AF13-0.25,0.5)</f>
        <v>#REF!</v>
      </c>
      <c r="AG16" s="98" t="e">
        <f aca="false">FLOOR(AG13-0.25,0.5)</f>
        <v>#REF!</v>
      </c>
    </row>
    <row r="17" customFormat="false" ht="15.75" hidden="false" customHeight="false" outlineLevel="0" collapsed="false">
      <c r="AA17" s="101"/>
    </row>
    <row r="18" customFormat="false" ht="15.75" hidden="false" customHeight="false" outlineLevel="0" collapsed="false">
      <c r="AA18" s="101"/>
    </row>
    <row r="19" customFormat="false" ht="15.75" hidden="false" customHeight="false" outlineLevel="0" collapsed="false">
      <c r="AA19" s="101"/>
    </row>
    <row r="20" customFormat="false" ht="15.75" hidden="false" customHeight="false" outlineLevel="0" collapsed="false">
      <c r="AA20" s="101"/>
    </row>
    <row r="21" customFormat="false" ht="15.75" hidden="false" customHeight="false" outlineLevel="0" collapsed="false">
      <c r="AA21" s="101"/>
    </row>
    <row r="22" customFormat="false" ht="15.75" hidden="false" customHeight="false" outlineLevel="0" collapsed="false">
      <c r="AA22" s="101"/>
    </row>
    <row r="23" customFormat="false" ht="15.75" hidden="false" customHeight="false" outlineLevel="0" collapsed="false">
      <c r="AA23" s="101"/>
    </row>
    <row r="24" customFormat="false" ht="15.75" hidden="false" customHeight="false" outlineLevel="0" collapsed="false">
      <c r="AA24" s="101"/>
    </row>
    <row r="25" customFormat="false" ht="15.75" hidden="false" customHeight="false" outlineLevel="0" collapsed="false">
      <c r="AA25" s="101"/>
    </row>
    <row r="26" customFormat="false" ht="15.75" hidden="false" customHeight="false" outlineLevel="0" collapsed="false">
      <c r="AA26" s="101"/>
    </row>
    <row r="27" customFormat="false" ht="15.75" hidden="false" customHeight="false" outlineLevel="0" collapsed="false">
      <c r="AA27" s="101"/>
    </row>
    <row r="28" customFormat="false" ht="15.75" hidden="false" customHeight="false" outlineLevel="0" collapsed="false">
      <c r="AA28" s="101"/>
    </row>
    <row r="29" customFormat="false" ht="15.75" hidden="false" customHeight="false" outlineLevel="0" collapsed="false">
      <c r="AA29" s="101"/>
    </row>
    <row r="30" customFormat="false" ht="15.75" hidden="false" customHeight="false" outlineLevel="0" collapsed="false">
      <c r="AA30" s="101"/>
    </row>
    <row r="31" customFormat="false" ht="15.75" hidden="false" customHeight="false" outlineLevel="0" collapsed="false">
      <c r="AA31" s="101"/>
    </row>
    <row r="32" customFormat="false" ht="15.75" hidden="false" customHeight="false" outlineLevel="0" collapsed="false">
      <c r="AA32" s="101"/>
    </row>
    <row r="33" customFormat="false" ht="15.75" hidden="false" customHeight="false" outlineLevel="0" collapsed="false">
      <c r="AA33" s="101"/>
    </row>
    <row r="34" customFormat="false" ht="15.75" hidden="false" customHeight="false" outlineLevel="0" collapsed="false">
      <c r="AA34" s="101"/>
    </row>
    <row r="35" customFormat="false" ht="15.75" hidden="false" customHeight="false" outlineLevel="0" collapsed="false">
      <c r="AA35" s="101"/>
    </row>
    <row r="36" customFormat="false" ht="15.75" hidden="false" customHeight="false" outlineLevel="0" collapsed="false">
      <c r="AA36" s="101"/>
    </row>
    <row r="37" customFormat="false" ht="15.75" hidden="false" customHeight="false" outlineLevel="0" collapsed="false">
      <c r="AA37" s="101"/>
    </row>
    <row r="38" customFormat="false" ht="15.75" hidden="false" customHeight="false" outlineLevel="0" collapsed="false">
      <c r="AA38" s="101"/>
    </row>
    <row r="39" customFormat="false" ht="15.75" hidden="false" customHeight="false" outlineLevel="0" collapsed="false">
      <c r="AA39" s="101"/>
    </row>
    <row r="40" customFormat="false" ht="15.75" hidden="false" customHeight="false" outlineLevel="0" collapsed="false">
      <c r="AA40" s="101"/>
    </row>
    <row r="41" customFormat="false" ht="15.75" hidden="false" customHeight="false" outlineLevel="0" collapsed="false">
      <c r="AA41" s="101"/>
    </row>
    <row r="42" customFormat="false" ht="15.75" hidden="false" customHeight="false" outlineLevel="0" collapsed="false">
      <c r="AA42" s="101"/>
    </row>
    <row r="43" customFormat="false" ht="15.75" hidden="false" customHeight="false" outlineLevel="0" collapsed="false">
      <c r="AA43" s="101"/>
    </row>
    <row r="44" customFormat="false" ht="15.75" hidden="false" customHeight="false" outlineLevel="0" collapsed="false">
      <c r="AA44" s="101"/>
    </row>
    <row r="45" customFormat="false" ht="15.75" hidden="false" customHeight="false" outlineLevel="0" collapsed="false">
      <c r="AA45" s="101"/>
    </row>
    <row r="46" customFormat="false" ht="15.75" hidden="false" customHeight="false" outlineLevel="0" collapsed="false">
      <c r="AA46" s="101"/>
    </row>
    <row r="47" customFormat="false" ht="15.75" hidden="false" customHeight="false" outlineLevel="0" collapsed="false">
      <c r="AA47" s="101"/>
    </row>
    <row r="48" customFormat="false" ht="15.75" hidden="false" customHeight="false" outlineLevel="0" collapsed="false">
      <c r="AA48" s="101"/>
    </row>
    <row r="49" customFormat="false" ht="15.75" hidden="false" customHeight="false" outlineLevel="0" collapsed="false">
      <c r="AA49" s="101"/>
    </row>
    <row r="50" customFormat="false" ht="15.75" hidden="false" customHeight="false" outlineLevel="0" collapsed="false">
      <c r="AA50" s="101"/>
    </row>
    <row r="51" customFormat="false" ht="15.75" hidden="false" customHeight="false" outlineLevel="0" collapsed="false">
      <c r="AA51" s="101"/>
    </row>
    <row r="52" customFormat="false" ht="15.75" hidden="false" customHeight="false" outlineLevel="0" collapsed="false">
      <c r="AA52" s="101"/>
    </row>
    <row r="53" customFormat="false" ht="15.75" hidden="false" customHeight="false" outlineLevel="0" collapsed="false">
      <c r="AA53" s="101"/>
    </row>
    <row r="54" customFormat="false" ht="15.75" hidden="false" customHeight="false" outlineLevel="0" collapsed="false">
      <c r="AA54" s="101"/>
    </row>
    <row r="55" customFormat="false" ht="15.75" hidden="false" customHeight="false" outlineLevel="0" collapsed="false">
      <c r="AA55" s="101"/>
    </row>
    <row r="56" customFormat="false" ht="15.75" hidden="false" customHeight="false" outlineLevel="0" collapsed="false">
      <c r="AA56" s="101"/>
    </row>
    <row r="57" customFormat="false" ht="15.75" hidden="false" customHeight="false" outlineLevel="0" collapsed="false">
      <c r="AA57" s="101"/>
    </row>
    <row r="58" customFormat="false" ht="15.75" hidden="false" customHeight="false" outlineLevel="0" collapsed="false">
      <c r="AA58" s="101"/>
    </row>
    <row r="59" customFormat="false" ht="15.75" hidden="false" customHeight="false" outlineLevel="0" collapsed="false">
      <c r="AA59" s="101"/>
    </row>
    <row r="60" customFormat="false" ht="15.75" hidden="false" customHeight="false" outlineLevel="0" collapsed="false">
      <c r="AA60" s="101"/>
    </row>
    <row r="61" customFormat="false" ht="15.75" hidden="false" customHeight="false" outlineLevel="0" collapsed="false">
      <c r="AA61" s="101"/>
    </row>
    <row r="62" customFormat="false" ht="15.75" hidden="false" customHeight="false" outlineLevel="0" collapsed="false">
      <c r="AA62" s="101"/>
    </row>
    <row r="63" customFormat="false" ht="15.75" hidden="false" customHeight="false" outlineLevel="0" collapsed="false">
      <c r="AA63" s="101"/>
    </row>
    <row r="64" customFormat="false" ht="15.75" hidden="false" customHeight="false" outlineLevel="0" collapsed="false">
      <c r="AA64" s="101"/>
    </row>
    <row r="65" customFormat="false" ht="15.75" hidden="false" customHeight="false" outlineLevel="0" collapsed="false">
      <c r="AA65" s="101"/>
    </row>
    <row r="66" customFormat="false" ht="15.75" hidden="false" customHeight="false" outlineLevel="0" collapsed="false">
      <c r="AA66" s="101"/>
    </row>
    <row r="67" customFormat="false" ht="15.75" hidden="false" customHeight="false" outlineLevel="0" collapsed="false">
      <c r="AA67" s="101"/>
    </row>
    <row r="68" customFormat="false" ht="15.75" hidden="false" customHeight="false" outlineLevel="0" collapsed="false">
      <c r="AA68" s="101"/>
    </row>
    <row r="69" customFormat="false" ht="15.75" hidden="false" customHeight="false" outlineLevel="0" collapsed="false">
      <c r="AA69" s="101"/>
    </row>
    <row r="70" customFormat="false" ht="15.75" hidden="false" customHeight="false" outlineLevel="0" collapsed="false">
      <c r="AA70" s="101"/>
    </row>
    <row r="71" customFormat="false" ht="15.75" hidden="false" customHeight="false" outlineLevel="0" collapsed="false">
      <c r="AA71" s="101"/>
    </row>
    <row r="72" customFormat="false" ht="15.75" hidden="false" customHeight="false" outlineLevel="0" collapsed="false">
      <c r="AA72" s="101"/>
    </row>
    <row r="73" customFormat="false" ht="15.75" hidden="false" customHeight="false" outlineLevel="0" collapsed="false">
      <c r="AA73" s="101"/>
    </row>
    <row r="74" customFormat="false" ht="15.75" hidden="false" customHeight="false" outlineLevel="0" collapsed="false">
      <c r="AA74" s="101"/>
    </row>
    <row r="75" customFormat="false" ht="15.75" hidden="false" customHeight="false" outlineLevel="0" collapsed="false">
      <c r="AA75" s="101"/>
    </row>
    <row r="76" customFormat="false" ht="15.75" hidden="false" customHeight="false" outlineLevel="0" collapsed="false">
      <c r="AA76" s="101"/>
    </row>
    <row r="77" customFormat="false" ht="15.75" hidden="false" customHeight="false" outlineLevel="0" collapsed="false">
      <c r="AA77" s="101"/>
    </row>
    <row r="78" customFormat="false" ht="15.75" hidden="false" customHeight="false" outlineLevel="0" collapsed="false">
      <c r="AA78" s="101"/>
    </row>
    <row r="79" customFormat="false" ht="15.75" hidden="false" customHeight="false" outlineLevel="0" collapsed="false">
      <c r="AA79" s="101"/>
    </row>
    <row r="80" customFormat="false" ht="15.75" hidden="false" customHeight="false" outlineLevel="0" collapsed="false">
      <c r="AA80" s="101"/>
    </row>
    <row r="81" customFormat="false" ht="15.75" hidden="false" customHeight="false" outlineLevel="0" collapsed="false">
      <c r="AA81" s="101"/>
    </row>
    <row r="82" customFormat="false" ht="15.75" hidden="false" customHeight="false" outlineLevel="0" collapsed="false">
      <c r="AA82" s="101"/>
    </row>
    <row r="83" customFormat="false" ht="15.75" hidden="false" customHeight="false" outlineLevel="0" collapsed="false">
      <c r="AA83" s="101"/>
    </row>
    <row r="84" customFormat="false" ht="15.75" hidden="false" customHeight="false" outlineLevel="0" collapsed="false">
      <c r="AA84" s="101"/>
    </row>
    <row r="85" customFormat="false" ht="15.75" hidden="false" customHeight="false" outlineLevel="0" collapsed="false">
      <c r="AA85" s="101"/>
    </row>
    <row r="86" customFormat="false" ht="15.75" hidden="false" customHeight="false" outlineLevel="0" collapsed="false">
      <c r="AA86" s="10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J55" activeCellId="0" sqref="J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02" width="8.37"/>
    <col collapsed="false" customWidth="true" hidden="false" outlineLevel="0" max="2" min="2" style="102" width="11.99"/>
    <col collapsed="false" customWidth="true" hidden="false" outlineLevel="0" max="4" min="3" style="102" width="7.87"/>
    <col collapsed="false" customWidth="true" hidden="false" outlineLevel="0" max="5" min="5" style="102" width="9.87"/>
    <col collapsed="false" customWidth="true" hidden="false" outlineLevel="0" max="8" min="6" style="102" width="6.87"/>
    <col collapsed="false" customWidth="true" hidden="false" outlineLevel="0" max="9" min="9" style="102" width="2.87"/>
    <col collapsed="false" customWidth="true" hidden="false" outlineLevel="0" max="10" min="10" style="102" width="9.87"/>
    <col collapsed="false" customWidth="true" hidden="false" outlineLevel="0" max="13" min="11" style="102" width="6.87"/>
    <col collapsed="false" customWidth="true" hidden="false" outlineLevel="0" max="14" min="14" style="102" width="2.87"/>
    <col collapsed="false" customWidth="true" hidden="false" outlineLevel="0" max="26" min="15" style="102" width="8.87"/>
    <col collapsed="false" customWidth="true" hidden="false" outlineLevel="0" max="27" min="27" style="102" width="2.87"/>
    <col collapsed="false" customWidth="true" hidden="false" outlineLevel="0" max="28" min="28" style="102" width="9.87"/>
    <col collapsed="false" customWidth="true" hidden="false" outlineLevel="0" max="31" min="29" style="102" width="6.87"/>
    <col collapsed="false" customWidth="true" hidden="false" outlineLevel="0" max="32" min="32" style="102" width="10.61"/>
    <col collapsed="false" customWidth="true" hidden="false" outlineLevel="0" max="34" min="33" style="102" width="6.87"/>
    <col collapsed="false" customWidth="true" hidden="false" outlineLevel="0" max="35" min="35" style="103" width="6.87"/>
    <col collapsed="false" customWidth="true" hidden="false" outlineLevel="0" max="36" min="36" style="102" width="16.61"/>
    <col collapsed="false" customWidth="true" hidden="false" outlineLevel="0" max="37" min="37" style="102" width="2.87"/>
    <col collapsed="false" customWidth="true" hidden="false" outlineLevel="0" max="38" min="38" style="102" width="9.87"/>
    <col collapsed="false" customWidth="true" hidden="false" outlineLevel="0" max="41" min="39" style="102" width="6.87"/>
    <col collapsed="false" customWidth="true" hidden="false" outlineLevel="0" max="42" min="42" style="102" width="10.61"/>
    <col collapsed="false" customWidth="true" hidden="false" outlineLevel="0" max="44" min="43" style="102" width="6.87"/>
    <col collapsed="false" customWidth="true" hidden="false" outlineLevel="0" max="45" min="45" style="103" width="6.87"/>
    <col collapsed="false" customWidth="true" hidden="false" outlineLevel="0" max="46" min="46" style="102" width="16.49"/>
    <col collapsed="false" customWidth="true" hidden="false" outlineLevel="0" max="47" min="47" style="10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102" width="2.87"/>
    <col collapsed="false" customWidth="true" hidden="false" outlineLevel="0" max="53" min="53" style="104" width="7.49"/>
    <col collapsed="false" customWidth="true" hidden="false" outlineLevel="0" max="54" min="54" style="102" width="6.87"/>
    <col collapsed="false" customWidth="true" hidden="false" outlineLevel="0" max="55" min="55" style="102" width="7.75"/>
    <col collapsed="false" customWidth="true" hidden="false" outlineLevel="0" max="56" min="56" style="102" width="1.87"/>
    <col collapsed="false" customWidth="false" hidden="false" outlineLevel="0" max="57" min="57" style="105" width="10.87"/>
    <col collapsed="false" customWidth="true" hidden="false" outlineLevel="0" max="59" min="58" style="102" width="1.99"/>
    <col collapsed="false" customWidth="true" hidden="false" outlineLevel="0" max="60" min="60" style="102" width="2.87"/>
    <col collapsed="false" customWidth="true" hidden="false" outlineLevel="0" max="62" min="61" style="102" width="2.11"/>
    <col collapsed="false" customWidth="false" hidden="false" outlineLevel="0" max="257" min="63" style="102" width="10.87"/>
  </cols>
  <sheetData>
    <row r="1" customFormat="false" ht="13.5" hidden="false" customHeight="true" outlineLevel="0" collapsed="false">
      <c r="B1" s="106"/>
      <c r="C1" s="107"/>
      <c r="D1" s="107"/>
      <c r="E1" s="108" t="e">
        <f aca="false">CONCATENATE(Summary!$M3,#REF!)</f>
        <v>#REF!</v>
      </c>
      <c r="F1" s="108"/>
      <c r="G1" s="108"/>
      <c r="H1" s="108"/>
      <c r="J1" s="108" t="e">
        <f aca="false">CONCATENATE(Summary!$M5,#REF!)</f>
        <v>#REF!</v>
      </c>
      <c r="K1" s="108"/>
      <c r="L1" s="108"/>
      <c r="M1" s="108"/>
      <c r="AB1" s="108" t="e">
        <f aca="false">CONCATENATE(Summary!$M3,#REF!)</f>
        <v>#REF!</v>
      </c>
      <c r="AC1" s="108"/>
      <c r="AD1" s="108"/>
      <c r="AE1" s="108"/>
      <c r="AF1" s="108"/>
      <c r="AG1" s="108"/>
      <c r="AH1" s="108"/>
      <c r="AI1" s="108"/>
      <c r="AJ1" s="108"/>
      <c r="AL1" s="108" t="e">
        <f aca="false">CONCATENATE(Summary!$M5,#REF!)</f>
        <v>#REF!</v>
      </c>
      <c r="AM1" s="108"/>
      <c r="AN1" s="108"/>
      <c r="AO1" s="108"/>
      <c r="AP1" s="108"/>
      <c r="AQ1" s="108"/>
      <c r="AR1" s="108"/>
      <c r="AS1" s="108"/>
      <c r="AT1" s="108"/>
      <c r="AV1" s="109" t="e">
        <f aca="false">CONCATENATE(Summary!$M4,#REF!)</f>
        <v>#REF!</v>
      </c>
      <c r="AW1" s="109"/>
      <c r="AX1" s="109"/>
      <c r="AY1" s="109"/>
      <c r="BA1" s="110"/>
    </row>
    <row r="2" customFormat="false" ht="16.5" hidden="false" customHeight="true" outlineLevel="0" collapsed="false">
      <c r="B2" s="111"/>
      <c r="C2" s="110"/>
      <c r="D2" s="110"/>
      <c r="E2" s="112" t="s">
        <v>52</v>
      </c>
      <c r="F2" s="112"/>
      <c r="G2" s="112"/>
      <c r="H2" s="112"/>
      <c r="I2" s="105"/>
      <c r="J2" s="112" t="s">
        <v>52</v>
      </c>
      <c r="K2" s="112"/>
      <c r="L2" s="112"/>
      <c r="M2" s="112"/>
      <c r="N2" s="105"/>
      <c r="O2" s="113" t="s">
        <v>53</v>
      </c>
      <c r="P2" s="113"/>
      <c r="Q2" s="113"/>
      <c r="R2" s="113" t="s">
        <v>54</v>
      </c>
      <c r="S2" s="113"/>
      <c r="T2" s="113"/>
      <c r="U2" s="113" t="s">
        <v>55</v>
      </c>
      <c r="V2" s="113"/>
      <c r="W2" s="113"/>
      <c r="X2" s="113" t="s">
        <v>56</v>
      </c>
      <c r="Y2" s="113"/>
      <c r="Z2" s="113"/>
      <c r="AA2" s="105"/>
      <c r="AB2" s="108" t="s">
        <v>57</v>
      </c>
      <c r="AC2" s="108"/>
      <c r="AD2" s="108"/>
      <c r="AE2" s="108"/>
      <c r="AF2" s="114" t="s">
        <v>58</v>
      </c>
      <c r="AG2" s="114"/>
      <c r="AH2" s="114"/>
      <c r="AI2" s="114"/>
      <c r="AJ2" s="113" t="s">
        <v>59</v>
      </c>
      <c r="AK2" s="105"/>
      <c r="AL2" s="108" t="s">
        <v>57</v>
      </c>
      <c r="AM2" s="108"/>
      <c r="AN2" s="108"/>
      <c r="AO2" s="108"/>
      <c r="AP2" s="115" t="s">
        <v>60</v>
      </c>
      <c r="AQ2" s="115"/>
      <c r="AR2" s="115"/>
      <c r="AS2" s="115"/>
      <c r="AT2" s="113" t="s">
        <v>59</v>
      </c>
      <c r="AU2" s="105"/>
      <c r="AV2" s="116" t="s">
        <v>28</v>
      </c>
      <c r="AW2" s="116"/>
      <c r="AX2" s="116"/>
      <c r="AY2" s="116"/>
      <c r="AZ2" s="105"/>
      <c r="BA2" s="113" t="s">
        <v>61</v>
      </c>
      <c r="BB2" s="113"/>
      <c r="BC2" s="113" t="s">
        <v>62</v>
      </c>
      <c r="BD2" s="105"/>
      <c r="BE2" s="117" t="s">
        <v>63</v>
      </c>
      <c r="BH2" s="105"/>
    </row>
    <row r="3" customFormat="false" ht="12.75" hidden="false" customHeight="false" outlineLevel="0" collapsed="false">
      <c r="A3" s="118"/>
      <c r="B3" s="118"/>
      <c r="C3" s="119" t="s">
        <v>64</v>
      </c>
      <c r="D3" s="120" t="s">
        <v>65</v>
      </c>
      <c r="E3" s="121" t="s">
        <v>31</v>
      </c>
      <c r="F3" s="122" t="s">
        <v>32</v>
      </c>
      <c r="G3" s="122" t="s">
        <v>33</v>
      </c>
      <c r="H3" s="123" t="s">
        <v>34</v>
      </c>
      <c r="I3" s="124"/>
      <c r="J3" s="125" t="s">
        <v>66</v>
      </c>
      <c r="K3" s="122" t="s">
        <v>32</v>
      </c>
      <c r="L3" s="122" t="s">
        <v>33</v>
      </c>
      <c r="M3" s="123" t="s">
        <v>34</v>
      </c>
      <c r="N3" s="124"/>
      <c r="O3" s="121" t="s">
        <v>0</v>
      </c>
      <c r="P3" s="122" t="s">
        <v>1</v>
      </c>
      <c r="Q3" s="123" t="s">
        <v>2</v>
      </c>
      <c r="R3" s="125" t="s">
        <v>0</v>
      </c>
      <c r="S3" s="126" t="s">
        <v>1</v>
      </c>
      <c r="T3" s="127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124"/>
      <c r="AB3" s="125" t="s">
        <v>31</v>
      </c>
      <c r="AC3" s="126" t="s">
        <v>32</v>
      </c>
      <c r="AD3" s="126" t="s">
        <v>33</v>
      </c>
      <c r="AE3" s="127" t="s">
        <v>34</v>
      </c>
      <c r="AF3" s="126" t="s">
        <v>67</v>
      </c>
      <c r="AG3" s="126" t="s">
        <v>68</v>
      </c>
      <c r="AH3" s="126" t="s">
        <v>69</v>
      </c>
      <c r="AI3" s="127" t="s">
        <v>70</v>
      </c>
      <c r="AJ3" s="128" t="s">
        <v>43</v>
      </c>
      <c r="AK3" s="124"/>
      <c r="AL3" s="121" t="s">
        <v>31</v>
      </c>
      <c r="AM3" s="122" t="s">
        <v>32</v>
      </c>
      <c r="AN3" s="122" t="s">
        <v>33</v>
      </c>
      <c r="AO3" s="123" t="s">
        <v>34</v>
      </c>
      <c r="AP3" s="122" t="s">
        <v>67</v>
      </c>
      <c r="AQ3" s="122" t="s">
        <v>68</v>
      </c>
      <c r="AR3" s="122" t="s">
        <v>69</v>
      </c>
      <c r="AS3" s="123" t="s">
        <v>70</v>
      </c>
      <c r="AT3" s="128" t="s">
        <v>43</v>
      </c>
      <c r="AU3" s="124"/>
      <c r="AV3" s="125" t="s">
        <v>31</v>
      </c>
      <c r="AW3" s="126" t="s">
        <v>32</v>
      </c>
      <c r="AX3" s="126" t="s">
        <v>33</v>
      </c>
      <c r="AY3" s="127" t="s">
        <v>34</v>
      </c>
      <c r="AZ3" s="124"/>
      <c r="BA3" s="121" t="s">
        <v>71</v>
      </c>
      <c r="BB3" s="123" t="s">
        <v>72</v>
      </c>
      <c r="BC3" s="129" t="s">
        <v>71</v>
      </c>
      <c r="BE3" s="130"/>
      <c r="BH3" s="124"/>
    </row>
    <row r="4" customFormat="false" ht="12" hidden="false" customHeight="false" outlineLevel="0" collapsed="false">
      <c r="A4" s="131" t="s">
        <v>5</v>
      </c>
      <c r="B4" s="132" t="s">
        <v>73</v>
      </c>
      <c r="C4" s="133" t="n">
        <v>22</v>
      </c>
      <c r="D4" s="132" t="n">
        <f aca="false">C4</f>
        <v>22</v>
      </c>
      <c r="E4" s="134" t="n">
        <f aca="false">Anchor!B41</f>
        <v>69452.4688</v>
      </c>
      <c r="F4" s="135" t="n">
        <f aca="false">Anchor!C41</f>
        <v>43.1266</v>
      </c>
      <c r="G4" s="135" t="n">
        <f aca="false">Anchor!D41</f>
        <v>42.7633</v>
      </c>
      <c r="H4" s="136" t="n">
        <f aca="false">Anchor!E41</f>
        <v>44.5517</v>
      </c>
      <c r="I4" s="137"/>
      <c r="J4" s="134" t="n">
        <f aca="false">Test!B41</f>
        <v>67697.2208</v>
      </c>
      <c r="K4" s="135" t="n">
        <f aca="false">Test!C41</f>
        <v>43.1253</v>
      </c>
      <c r="L4" s="135" t="n">
        <f aca="false">Test!D41</f>
        <v>42.7686</v>
      </c>
      <c r="M4" s="136" t="n">
        <f aca="false">Test!E41</f>
        <v>44.7506</v>
      </c>
      <c r="N4" s="138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138"/>
      <c r="AB4" s="134" t="n">
        <f aca="false">Anchor!F41</f>
        <v>41456.432</v>
      </c>
      <c r="AC4" s="135" t="n">
        <f aca="false">Anchor!G41</f>
        <v>42.3668</v>
      </c>
      <c r="AD4" s="135" t="n">
        <f aca="false">Anchor!H41</f>
        <v>43.1458</v>
      </c>
      <c r="AE4" s="135" t="n">
        <f aca="false">Anchor!I41</f>
        <v>44.5463</v>
      </c>
      <c r="AF4" s="134" t="n">
        <f aca="false">Anchor!J41</f>
        <v>8443.77</v>
      </c>
      <c r="AG4" s="135" t="n">
        <f aca="false">Anchor!K41</f>
        <v>78.81</v>
      </c>
      <c r="AH4" s="135" t="n">
        <f aca="false">Anchor!L41</f>
        <v>0</v>
      </c>
      <c r="AI4" s="142" t="n">
        <f aca="false">AF4/3600</f>
        <v>2.34549166666667</v>
      </c>
      <c r="AJ4" s="143" t="n">
        <f aca="false">E4+AB4</f>
        <v>110908.9008</v>
      </c>
      <c r="AK4" s="138"/>
      <c r="AL4" s="134" t="n">
        <f aca="false">Test!F41</f>
        <v>41456.432</v>
      </c>
      <c r="AM4" s="135" t="n">
        <f aca="false">Test!G41</f>
        <v>42.3668</v>
      </c>
      <c r="AN4" s="135" t="n">
        <f aca="false">Test!H41</f>
        <v>43.1458</v>
      </c>
      <c r="AO4" s="135" t="n">
        <f aca="false">Test!I41</f>
        <v>44.5463</v>
      </c>
      <c r="AP4" s="134" t="n">
        <f aca="false">Test!J41</f>
        <v>8636.94</v>
      </c>
      <c r="AQ4" s="135" t="n">
        <f aca="false">Test!K41</f>
        <v>80.89</v>
      </c>
      <c r="AR4" s="135" t="n">
        <f aca="false">Test!L41</f>
        <v>0</v>
      </c>
      <c r="AS4" s="142" t="n">
        <f aca="false">AP4/3600</f>
        <v>2.39915</v>
      </c>
      <c r="AT4" s="143" t="n">
        <f aca="false">J4+AL4</f>
        <v>109153.6528</v>
      </c>
      <c r="AU4" s="138"/>
      <c r="AV4" s="134" t="n">
        <f aca="false">'Single Layer High Quality'!B41</f>
        <v>101878.9056</v>
      </c>
      <c r="AW4" s="135" t="n">
        <f aca="false">'Single Layer High Quality'!C41</f>
        <v>43.3522</v>
      </c>
      <c r="AX4" s="135" t="n">
        <f aca="false">'Single Layer High Quality'!D41</f>
        <v>42.891</v>
      </c>
      <c r="AY4" s="136" t="n">
        <f aca="false">'Single Layer High Quality'!E41</f>
        <v>44.7328</v>
      </c>
      <c r="AZ4" s="138"/>
      <c r="BA4" s="144" t="n">
        <f aca="false">AP4/AF4</f>
        <v>1.02287722190443</v>
      </c>
      <c r="BB4" s="145" t="n">
        <f aca="false">AQ4/AG4</f>
        <v>1.02639258977287</v>
      </c>
      <c r="BC4" s="146" t="e">
        <f aca="false">AR4/AH4</f>
        <v>#DIV/0!</v>
      </c>
      <c r="BE4" s="147" t="n">
        <f aca="false">ABS(AB4-AL4)+ABS(AC4-AM4)+ABS(AD4-AN4)+ABS(AE4-AO4)</f>
        <v>0</v>
      </c>
      <c r="BF4" s="105"/>
      <c r="BH4" s="138"/>
    </row>
    <row r="5" customFormat="false" ht="12" hidden="false" customHeight="false" outlineLevel="0" collapsed="false">
      <c r="A5" s="148" t="s">
        <v>74</v>
      </c>
      <c r="B5" s="149"/>
      <c r="C5" s="103" t="n">
        <v>26</v>
      </c>
      <c r="D5" s="149" t="n">
        <f aca="false">C5</f>
        <v>26</v>
      </c>
      <c r="E5" s="150" t="n">
        <f aca="false">Anchor!B42</f>
        <v>41255.1376</v>
      </c>
      <c r="F5" s="151" t="n">
        <f aca="false">Anchor!C42</f>
        <v>40.5522</v>
      </c>
      <c r="G5" s="151" t="n">
        <f aca="false">Anchor!D42</f>
        <v>40.558</v>
      </c>
      <c r="H5" s="152" t="n">
        <f aca="false">Anchor!E42</f>
        <v>42.5295</v>
      </c>
      <c r="I5" s="137"/>
      <c r="J5" s="150" t="n">
        <f aca="false">Test!B42</f>
        <v>40144.8688</v>
      </c>
      <c r="K5" s="151" t="n">
        <f aca="false">Test!C42</f>
        <v>40.5514</v>
      </c>
      <c r="L5" s="151" t="n">
        <f aca="false">Test!D42</f>
        <v>40.6134</v>
      </c>
      <c r="M5" s="152" t="n">
        <f aca="false">Test!E42</f>
        <v>42.805</v>
      </c>
      <c r="N5" s="138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138"/>
      <c r="AB5" s="150" t="n">
        <f aca="false">Anchor!F42</f>
        <v>27827.864</v>
      </c>
      <c r="AC5" s="151" t="n">
        <f aca="false">Anchor!G42</f>
        <v>39.2392</v>
      </c>
      <c r="AD5" s="151" t="n">
        <f aca="false">Anchor!H42</f>
        <v>40.6413</v>
      </c>
      <c r="AE5" s="151" t="n">
        <f aca="false">Anchor!I42</f>
        <v>42.4423</v>
      </c>
      <c r="AF5" s="150" t="n">
        <f aca="false">Anchor!J42</f>
        <v>7340.29</v>
      </c>
      <c r="AG5" s="151" t="n">
        <f aca="false">Anchor!K42</f>
        <v>69.61</v>
      </c>
      <c r="AH5" s="151" t="n">
        <f aca="false">Anchor!L42</f>
        <v>0</v>
      </c>
      <c r="AI5" s="156" t="n">
        <f aca="false">AF5/3600</f>
        <v>2.03896944444444</v>
      </c>
      <c r="AJ5" s="157" t="n">
        <f aca="false">E5+AB5</f>
        <v>69083.0016</v>
      </c>
      <c r="AK5" s="138"/>
      <c r="AL5" s="150" t="n">
        <f aca="false">Test!F42</f>
        <v>27827.864</v>
      </c>
      <c r="AM5" s="151" t="n">
        <f aca="false">Test!G42</f>
        <v>39.2392</v>
      </c>
      <c r="AN5" s="151" t="n">
        <f aca="false">Test!H42</f>
        <v>40.6413</v>
      </c>
      <c r="AO5" s="151" t="n">
        <f aca="false">Test!I42</f>
        <v>42.4423</v>
      </c>
      <c r="AP5" s="150" t="n">
        <f aca="false">Test!J42</f>
        <v>7561.9</v>
      </c>
      <c r="AQ5" s="151" t="n">
        <f aca="false">Test!K42</f>
        <v>72.41</v>
      </c>
      <c r="AR5" s="151" t="n">
        <f aca="false">Test!L42</f>
        <v>0</v>
      </c>
      <c r="AS5" s="156" t="n">
        <f aca="false">AP5/3600</f>
        <v>2.10052777777778</v>
      </c>
      <c r="AT5" s="157" t="n">
        <f aca="false">J5+AL5</f>
        <v>67972.7328</v>
      </c>
      <c r="AU5" s="138"/>
      <c r="AV5" s="150" t="n">
        <f aca="false">'Single Layer High Quality'!B42</f>
        <v>64282.4464</v>
      </c>
      <c r="AW5" s="151" t="n">
        <f aca="false">'Single Layer High Quality'!C42</f>
        <v>40.7668</v>
      </c>
      <c r="AX5" s="151" t="n">
        <f aca="false">'Single Layer High Quality'!D42</f>
        <v>40.7079</v>
      </c>
      <c r="AY5" s="152" t="n">
        <f aca="false">'Single Layer High Quality'!E42</f>
        <v>42.7057</v>
      </c>
      <c r="AZ5" s="138"/>
      <c r="BA5" s="158" t="n">
        <f aca="false">AP5/AF5</f>
        <v>1.03019090526396</v>
      </c>
      <c r="BB5" s="159" t="n">
        <f aca="false">AQ5/AG5</f>
        <v>1.04022410573194</v>
      </c>
      <c r="BC5" s="160" t="e">
        <f aca="false">AR5/AH5</f>
        <v>#DIV/0!</v>
      </c>
      <c r="BE5" s="161" t="n">
        <f aca="false">ABS(AB5-AL5)+ABS(AC5-AM5)+ABS(AD5-AN5)+ABS(AE5-AO5)</f>
        <v>0</v>
      </c>
      <c r="BF5" s="105"/>
      <c r="BH5" s="138"/>
    </row>
    <row r="6" customFormat="false" ht="12" hidden="false" customHeight="false" outlineLevel="0" collapsed="false">
      <c r="A6" s="111"/>
      <c r="B6" s="149"/>
      <c r="C6" s="103" t="n">
        <v>30</v>
      </c>
      <c r="D6" s="149" t="n">
        <f aca="false">C6</f>
        <v>30</v>
      </c>
      <c r="E6" s="150" t="n">
        <f aca="false">Anchor!B43</f>
        <v>25853.0576</v>
      </c>
      <c r="F6" s="151" t="n">
        <f aca="false">Anchor!C43</f>
        <v>38.0824</v>
      </c>
      <c r="G6" s="151" t="n">
        <f aca="false">Anchor!D43</f>
        <v>39.0916</v>
      </c>
      <c r="H6" s="152" t="n">
        <f aca="false">Anchor!E43</f>
        <v>41.1803</v>
      </c>
      <c r="I6" s="137"/>
      <c r="J6" s="150" t="n">
        <f aca="false">Test!B43</f>
        <v>25111.0464</v>
      </c>
      <c r="K6" s="151" t="n">
        <f aca="false">Test!C43</f>
        <v>38.0825</v>
      </c>
      <c r="L6" s="151" t="n">
        <f aca="false">Test!D43</f>
        <v>39.1838</v>
      </c>
      <c r="M6" s="152" t="n">
        <f aca="false">Test!E43</f>
        <v>41.5104</v>
      </c>
      <c r="N6" s="138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138"/>
      <c r="AB6" s="150" t="n">
        <f aca="false">Anchor!F43</f>
        <v>18398.5136</v>
      </c>
      <c r="AC6" s="151" t="n">
        <f aca="false">Anchor!G43</f>
        <v>36.2905</v>
      </c>
      <c r="AD6" s="151" t="n">
        <f aca="false">Anchor!H43</f>
        <v>38.9772</v>
      </c>
      <c r="AE6" s="151" t="n">
        <f aca="false">Anchor!I43</f>
        <v>41.0143</v>
      </c>
      <c r="AF6" s="150" t="n">
        <f aca="false">Anchor!J43</f>
        <v>6614.93</v>
      </c>
      <c r="AG6" s="151" t="n">
        <f aca="false">Anchor!K43</f>
        <v>64.1</v>
      </c>
      <c r="AH6" s="151" t="n">
        <f aca="false">Anchor!L43</f>
        <v>0</v>
      </c>
      <c r="AI6" s="156" t="n">
        <f aca="false">AF6/3600</f>
        <v>1.83748055555556</v>
      </c>
      <c r="AJ6" s="157" t="n">
        <f aca="false">E6+AB6</f>
        <v>44251.5712</v>
      </c>
      <c r="AK6" s="138"/>
      <c r="AL6" s="150" t="n">
        <f aca="false">Test!F43</f>
        <v>18398.5136</v>
      </c>
      <c r="AM6" s="151" t="n">
        <f aca="false">Test!G43</f>
        <v>36.2905</v>
      </c>
      <c r="AN6" s="151" t="n">
        <f aca="false">Test!H43</f>
        <v>38.9772</v>
      </c>
      <c r="AO6" s="151" t="n">
        <f aca="false">Test!I43</f>
        <v>41.0143</v>
      </c>
      <c r="AP6" s="150" t="n">
        <f aca="false">Test!J43</f>
        <v>6741.79</v>
      </c>
      <c r="AQ6" s="151" t="n">
        <f aca="false">Test!K43</f>
        <v>68</v>
      </c>
      <c r="AR6" s="151" t="n">
        <f aca="false">Test!L43</f>
        <v>0</v>
      </c>
      <c r="AS6" s="156" t="n">
        <f aca="false">AP6/3600</f>
        <v>1.87271944444444</v>
      </c>
      <c r="AT6" s="157" t="n">
        <f aca="false">J6+AL6</f>
        <v>43509.56</v>
      </c>
      <c r="AU6" s="138"/>
      <c r="AV6" s="150" t="n">
        <f aca="false">'Single Layer High Quality'!B43</f>
        <v>41629.6864</v>
      </c>
      <c r="AW6" s="151" t="n">
        <f aca="false">'Single Layer High Quality'!C43</f>
        <v>38.3467</v>
      </c>
      <c r="AX6" s="151" t="n">
        <f aca="false">'Single Layer High Quality'!D43</f>
        <v>39.2466</v>
      </c>
      <c r="AY6" s="152" t="n">
        <f aca="false">'Single Layer High Quality'!E43</f>
        <v>41.3143</v>
      </c>
      <c r="AZ6" s="138"/>
      <c r="BA6" s="158" t="n">
        <f aca="false">AP6/AF6</f>
        <v>1.01917782954619</v>
      </c>
      <c r="BB6" s="159" t="n">
        <f aca="false">AQ6/AG6</f>
        <v>1.06084243369735</v>
      </c>
      <c r="BC6" s="160" t="e">
        <f aca="false">AR6/AH6</f>
        <v>#DIV/0!</v>
      </c>
      <c r="BE6" s="161" t="n">
        <f aca="false">ABS(AB6-AL6)+ABS(AC6-AM6)+ABS(AD6-AN6)+ABS(AE6-AO6)</f>
        <v>0</v>
      </c>
      <c r="BF6" s="105"/>
      <c r="BH6" s="138"/>
    </row>
    <row r="7" customFormat="false" ht="12.75" hidden="false" customHeight="false" outlineLevel="0" collapsed="false">
      <c r="A7" s="111"/>
      <c r="B7" s="149"/>
      <c r="C7" s="162" t="n">
        <v>34</v>
      </c>
      <c r="D7" s="163" t="n">
        <f aca="false">C7</f>
        <v>34</v>
      </c>
      <c r="E7" s="164" t="n">
        <f aca="false">Anchor!B44</f>
        <v>15693.7328</v>
      </c>
      <c r="F7" s="165" t="n">
        <f aca="false">Anchor!C44</f>
        <v>35.5849</v>
      </c>
      <c r="G7" s="165" t="n">
        <f aca="false">Anchor!D44</f>
        <v>37.2617</v>
      </c>
      <c r="H7" s="166" t="n">
        <f aca="false">Anchor!E44</f>
        <v>39.4942</v>
      </c>
      <c r="I7" s="137"/>
      <c r="J7" s="164" t="n">
        <f aca="false">Test!B44</f>
        <v>15367.4208</v>
      </c>
      <c r="K7" s="165" t="n">
        <f aca="false">Test!C44</f>
        <v>35.5851</v>
      </c>
      <c r="L7" s="165" t="n">
        <f aca="false">Test!D44</f>
        <v>37.4557</v>
      </c>
      <c r="M7" s="166" t="n">
        <f aca="false">Test!E44</f>
        <v>39.9017</v>
      </c>
      <c r="N7" s="138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138"/>
      <c r="AB7" s="164" t="n">
        <f aca="false">Anchor!F44</f>
        <v>11392.4416</v>
      </c>
      <c r="AC7" s="165" t="n">
        <f aca="false">Anchor!G44</f>
        <v>33.4523</v>
      </c>
      <c r="AD7" s="165" t="n">
        <f aca="false">Anchor!H44</f>
        <v>36.9608</v>
      </c>
      <c r="AE7" s="165" t="n">
        <f aca="false">Anchor!I44</f>
        <v>39.2609</v>
      </c>
      <c r="AF7" s="164" t="n">
        <f aca="false">Anchor!J44</f>
        <v>6018.95</v>
      </c>
      <c r="AG7" s="165" t="n">
        <f aca="false">Anchor!K44</f>
        <v>60.69</v>
      </c>
      <c r="AH7" s="165" t="n">
        <f aca="false">Anchor!L44</f>
        <v>0</v>
      </c>
      <c r="AI7" s="170" t="n">
        <f aca="false">AF7/3600</f>
        <v>1.67193055555556</v>
      </c>
      <c r="AJ7" s="171" t="n">
        <f aca="false">E7+AB7</f>
        <v>27086.1744</v>
      </c>
      <c r="AK7" s="138"/>
      <c r="AL7" s="164" t="n">
        <f aca="false">Test!F44</f>
        <v>11392.4416</v>
      </c>
      <c r="AM7" s="165" t="n">
        <f aca="false">Test!G44</f>
        <v>33.4523</v>
      </c>
      <c r="AN7" s="165" t="n">
        <f aca="false">Test!H44</f>
        <v>36.9608</v>
      </c>
      <c r="AO7" s="165" t="n">
        <f aca="false">Test!I44</f>
        <v>39.2609</v>
      </c>
      <c r="AP7" s="164" t="n">
        <f aca="false">Test!J44</f>
        <v>6175.74</v>
      </c>
      <c r="AQ7" s="165" t="n">
        <f aca="false">Test!K44</f>
        <v>65.64</v>
      </c>
      <c r="AR7" s="165" t="n">
        <f aca="false">Test!L44</f>
        <v>0</v>
      </c>
      <c r="AS7" s="170" t="n">
        <f aca="false">AP7/3600</f>
        <v>1.71548333333333</v>
      </c>
      <c r="AT7" s="171" t="n">
        <f aca="false">J7+AL7</f>
        <v>26759.8624</v>
      </c>
      <c r="AU7" s="138"/>
      <c r="AV7" s="150" t="n">
        <f aca="false">'Single Layer High Quality'!B44</f>
        <v>25766.4976</v>
      </c>
      <c r="AW7" s="151" t="n">
        <f aca="false">'Single Layer High Quality'!C44</f>
        <v>35.9018</v>
      </c>
      <c r="AX7" s="151" t="n">
        <f aca="false">'Single Layer High Quality'!D44</f>
        <v>37.4498</v>
      </c>
      <c r="AY7" s="152" t="n">
        <f aca="false">'Single Layer High Quality'!E44</f>
        <v>39.6319</v>
      </c>
      <c r="AZ7" s="138"/>
      <c r="BA7" s="172" t="n">
        <f aca="false">AP7/AF7</f>
        <v>1.02604939399729</v>
      </c>
      <c r="BB7" s="173" t="n">
        <f aca="false">AQ7/AG7</f>
        <v>1.08156203657934</v>
      </c>
      <c r="BC7" s="174" t="e">
        <f aca="false">AR7/AH7</f>
        <v>#DIV/0!</v>
      </c>
      <c r="BE7" s="175" t="n">
        <f aca="false">ABS(AB7-AL7)+ABS(AC7-AM7)+ABS(AD7-AN7)+ABS(AE7-AO7)</f>
        <v>0</v>
      </c>
      <c r="BF7" s="105"/>
      <c r="BH7" s="138"/>
    </row>
    <row r="8" customFormat="false" ht="12" hidden="false" customHeight="false" outlineLevel="0" collapsed="false">
      <c r="A8" s="111"/>
      <c r="B8" s="149"/>
      <c r="C8" s="133" t="n">
        <v>22</v>
      </c>
      <c r="D8" s="110" t="n">
        <f aca="false">C8+2</f>
        <v>24</v>
      </c>
      <c r="E8" s="134" t="n">
        <f aca="false">Anchor!B45</f>
        <v>46741.416</v>
      </c>
      <c r="F8" s="135" t="n">
        <f aca="false">Anchor!C45</f>
        <v>41.78</v>
      </c>
      <c r="G8" s="135" t="n">
        <f aca="false">Anchor!D45</f>
        <v>41.6033</v>
      </c>
      <c r="H8" s="136" t="n">
        <f aca="false">Anchor!E45</f>
        <v>43.4974</v>
      </c>
      <c r="I8" s="137"/>
      <c r="J8" s="134" t="n">
        <f aca="false">Test!B45</f>
        <v>45241.9456</v>
      </c>
      <c r="K8" s="135" t="n">
        <f aca="false">Test!C45</f>
        <v>41.7801</v>
      </c>
      <c r="L8" s="135" t="n">
        <f aca="false">Test!D45</f>
        <v>41.6328</v>
      </c>
      <c r="M8" s="136" t="n">
        <f aca="false">Test!E45</f>
        <v>43.761</v>
      </c>
      <c r="N8" s="138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138"/>
      <c r="AB8" s="134" t="n">
        <f aca="false">Anchor!F45</f>
        <v>41456.432</v>
      </c>
      <c r="AC8" s="135" t="n">
        <f aca="false">Anchor!G45</f>
        <v>42.3668</v>
      </c>
      <c r="AD8" s="135" t="n">
        <f aca="false">Anchor!H45</f>
        <v>43.1458</v>
      </c>
      <c r="AE8" s="135" t="n">
        <f aca="false">Anchor!I45</f>
        <v>44.5463</v>
      </c>
      <c r="AF8" s="134" t="n">
        <f aca="false">Anchor!J45</f>
        <v>7854.74</v>
      </c>
      <c r="AG8" s="135" t="n">
        <f aca="false">Anchor!K45</f>
        <v>70.67</v>
      </c>
      <c r="AH8" s="135" t="n">
        <f aca="false">Anchor!L45</f>
        <v>0</v>
      </c>
      <c r="AI8" s="142" t="n">
        <f aca="false">AF8/3600</f>
        <v>2.18187222222222</v>
      </c>
      <c r="AJ8" s="143" t="n">
        <f aca="false">E8+AB8</f>
        <v>88197.848</v>
      </c>
      <c r="AK8" s="138"/>
      <c r="AL8" s="134" t="n">
        <f aca="false">Test!F45</f>
        <v>41456.432</v>
      </c>
      <c r="AM8" s="135" t="n">
        <f aca="false">Test!G45</f>
        <v>42.3668</v>
      </c>
      <c r="AN8" s="135" t="n">
        <f aca="false">Test!H45</f>
        <v>43.1458</v>
      </c>
      <c r="AO8" s="135" t="n">
        <f aca="false">Test!I45</f>
        <v>44.5463</v>
      </c>
      <c r="AP8" s="134" t="n">
        <f aca="false">Test!J45</f>
        <v>8022.58</v>
      </c>
      <c r="AQ8" s="135" t="n">
        <f aca="false">Test!K45</f>
        <v>76.86</v>
      </c>
      <c r="AR8" s="135" t="n">
        <f aca="false">Test!L45</f>
        <v>0</v>
      </c>
      <c r="AS8" s="142" t="n">
        <f aca="false">AP8/3600</f>
        <v>2.22849444444444</v>
      </c>
      <c r="AT8" s="143" t="n">
        <f aca="false">J8+AL8</f>
        <v>86698.3776</v>
      </c>
      <c r="AU8" s="138"/>
      <c r="AV8" s="134" t="n">
        <f aca="false">'Single Layer High Quality'!B45</f>
        <v>81392.5152</v>
      </c>
      <c r="AW8" s="135" t="n">
        <f aca="false">'Single Layer High Quality'!C45</f>
        <v>42.0845</v>
      </c>
      <c r="AX8" s="135" t="n">
        <f aca="false">'Single Layer High Quality'!D45</f>
        <v>41.8083</v>
      </c>
      <c r="AY8" s="136" t="n">
        <f aca="false">'Single Layer High Quality'!E45</f>
        <v>43.7238</v>
      </c>
      <c r="AZ8" s="138"/>
      <c r="BA8" s="144" t="n">
        <f aca="false">AP8/AF8</f>
        <v>1.02136798926508</v>
      </c>
      <c r="BB8" s="145" t="n">
        <f aca="false">AQ8/AG8</f>
        <v>1.08759020800906</v>
      </c>
      <c r="BC8" s="146" t="e">
        <f aca="false">AR8/AH8</f>
        <v>#DIV/0!</v>
      </c>
      <c r="BE8" s="161" t="n">
        <f aca="false">ABS(AB8-AL8)+ABS(AC8-AM8)+ABS(AD8-AN8)+ABS(AE8-AO8)</f>
        <v>0</v>
      </c>
      <c r="BF8" s="105"/>
      <c r="BH8" s="138"/>
    </row>
    <row r="9" customFormat="false" ht="12" hidden="false" customHeight="false" outlineLevel="0" collapsed="false">
      <c r="A9" s="111"/>
      <c r="B9" s="149"/>
      <c r="C9" s="103" t="n">
        <v>26</v>
      </c>
      <c r="D9" s="110" t="n">
        <f aca="false">C9+2</f>
        <v>28</v>
      </c>
      <c r="E9" s="150" t="n">
        <f aca="false">Anchor!B46</f>
        <v>26075.5312</v>
      </c>
      <c r="F9" s="151" t="n">
        <f aca="false">Anchor!C46</f>
        <v>39.2071</v>
      </c>
      <c r="G9" s="151" t="n">
        <f aca="false">Anchor!D46</f>
        <v>39.5267</v>
      </c>
      <c r="H9" s="152" t="n">
        <f aca="false">Anchor!E46</f>
        <v>41.5983</v>
      </c>
      <c r="I9" s="137"/>
      <c r="J9" s="150" t="n">
        <f aca="false">Test!B46</f>
        <v>25220.5952</v>
      </c>
      <c r="K9" s="151" t="n">
        <f aca="false">Test!C46</f>
        <v>39.2078</v>
      </c>
      <c r="L9" s="151" t="n">
        <f aca="false">Test!D46</f>
        <v>39.6288</v>
      </c>
      <c r="M9" s="152" t="n">
        <f aca="false">Test!E46</f>
        <v>41.947</v>
      </c>
      <c r="N9" s="138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138"/>
      <c r="AB9" s="150" t="n">
        <f aca="false">Anchor!F46</f>
        <v>27827.864</v>
      </c>
      <c r="AC9" s="151" t="n">
        <f aca="false">Anchor!G46</f>
        <v>39.2392</v>
      </c>
      <c r="AD9" s="151" t="n">
        <f aca="false">Anchor!H46</f>
        <v>40.6413</v>
      </c>
      <c r="AE9" s="151" t="n">
        <f aca="false">Anchor!I46</f>
        <v>42.4423</v>
      </c>
      <c r="AF9" s="150" t="n">
        <f aca="false">Anchor!J46</f>
        <v>6983.97</v>
      </c>
      <c r="AG9" s="151" t="n">
        <f aca="false">Anchor!K46</f>
        <v>64.48</v>
      </c>
      <c r="AH9" s="151" t="n">
        <f aca="false">Anchor!L46</f>
        <v>0</v>
      </c>
      <c r="AI9" s="156" t="n">
        <f aca="false">AF9/3600</f>
        <v>1.93999166666667</v>
      </c>
      <c r="AJ9" s="157" t="n">
        <f aca="false">E9+AB9</f>
        <v>53903.3952</v>
      </c>
      <c r="AK9" s="138"/>
      <c r="AL9" s="150" t="n">
        <f aca="false">Test!F46</f>
        <v>27827.864</v>
      </c>
      <c r="AM9" s="151" t="n">
        <f aca="false">Test!G46</f>
        <v>39.2392</v>
      </c>
      <c r="AN9" s="151" t="n">
        <f aca="false">Test!H46</f>
        <v>40.6413</v>
      </c>
      <c r="AO9" s="151" t="n">
        <f aca="false">Test!I46</f>
        <v>42.4423</v>
      </c>
      <c r="AP9" s="150" t="n">
        <f aca="false">Test!J46</f>
        <v>7139.79</v>
      </c>
      <c r="AQ9" s="151" t="n">
        <f aca="false">Test!K46</f>
        <v>68.69</v>
      </c>
      <c r="AR9" s="151" t="n">
        <f aca="false">Test!L46</f>
        <v>0</v>
      </c>
      <c r="AS9" s="156" t="n">
        <f aca="false">AP9/3600</f>
        <v>1.983275</v>
      </c>
      <c r="AT9" s="157" t="n">
        <f aca="false">J9+AL9</f>
        <v>53048.4592</v>
      </c>
      <c r="AU9" s="138"/>
      <c r="AV9" s="150" t="n">
        <f aca="false">'Single Layer High Quality'!B46</f>
        <v>51103.2288</v>
      </c>
      <c r="AW9" s="151" t="n">
        <f aca="false">'Single Layer High Quality'!C46</f>
        <v>39.5516</v>
      </c>
      <c r="AX9" s="151" t="n">
        <f aca="false">'Single Layer High Quality'!D46</f>
        <v>39.7427</v>
      </c>
      <c r="AY9" s="152" t="n">
        <f aca="false">'Single Layer High Quality'!E46</f>
        <v>41.785</v>
      </c>
      <c r="AZ9" s="138"/>
      <c r="BA9" s="158" t="n">
        <f aca="false">AP9/AF9</f>
        <v>1.0223110924016</v>
      </c>
      <c r="BB9" s="159" t="n">
        <f aca="false">AQ9/AG9</f>
        <v>1.06529156327543</v>
      </c>
      <c r="BC9" s="160" t="e">
        <f aca="false">AR9/AH9</f>
        <v>#DIV/0!</v>
      </c>
      <c r="BE9" s="161" t="n">
        <f aca="false">ABS(AB9-AL9)+ABS(AC9-AM9)+ABS(AD9-AN9)+ABS(AE9-AO9)</f>
        <v>0</v>
      </c>
      <c r="BF9" s="105"/>
      <c r="BH9" s="138"/>
    </row>
    <row r="10" customFormat="false" ht="12" hidden="false" customHeight="false" outlineLevel="0" collapsed="false">
      <c r="A10" s="111"/>
      <c r="B10" s="149"/>
      <c r="C10" s="103" t="n">
        <v>30</v>
      </c>
      <c r="D10" s="110" t="n">
        <f aca="false">C10+2</f>
        <v>32</v>
      </c>
      <c r="E10" s="150" t="n">
        <f aca="false">Anchor!B47</f>
        <v>15054.3232</v>
      </c>
      <c r="F10" s="151" t="n">
        <f aca="false">Anchor!C47</f>
        <v>36.6797</v>
      </c>
      <c r="G10" s="151" t="n">
        <f aca="false">Anchor!D47</f>
        <v>38.1179</v>
      </c>
      <c r="H10" s="152" t="n">
        <f aca="false">Anchor!E47</f>
        <v>40.2931</v>
      </c>
      <c r="I10" s="137"/>
      <c r="J10" s="150" t="n">
        <f aca="false">Test!B47</f>
        <v>14547.2928</v>
      </c>
      <c r="K10" s="151" t="n">
        <f aca="false">Test!C47</f>
        <v>36.6816</v>
      </c>
      <c r="L10" s="151" t="n">
        <f aca="false">Test!D47</f>
        <v>38.2852</v>
      </c>
      <c r="M10" s="152" t="n">
        <f aca="false">Test!E47</f>
        <v>40.7162</v>
      </c>
      <c r="N10" s="138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138"/>
      <c r="AB10" s="150" t="n">
        <f aca="false">Anchor!F47</f>
        <v>18398.5136</v>
      </c>
      <c r="AC10" s="151" t="n">
        <f aca="false">Anchor!G47</f>
        <v>36.2905</v>
      </c>
      <c r="AD10" s="151" t="n">
        <f aca="false">Anchor!H47</f>
        <v>38.9772</v>
      </c>
      <c r="AE10" s="151" t="n">
        <f aca="false">Anchor!I47</f>
        <v>41.0143</v>
      </c>
      <c r="AF10" s="150" t="n">
        <f aca="false">Anchor!J47</f>
        <v>6331.02</v>
      </c>
      <c r="AG10" s="151" t="n">
        <f aca="false">Anchor!K47</f>
        <v>59.04</v>
      </c>
      <c r="AH10" s="151" t="n">
        <f aca="false">Anchor!L47</f>
        <v>0</v>
      </c>
      <c r="AI10" s="156" t="n">
        <f aca="false">AF10/3600</f>
        <v>1.75861666666667</v>
      </c>
      <c r="AJ10" s="157" t="n">
        <f aca="false">E10+AB10</f>
        <v>33452.8368</v>
      </c>
      <c r="AK10" s="138"/>
      <c r="AL10" s="150" t="n">
        <f aca="false">Test!F47</f>
        <v>18398.5136</v>
      </c>
      <c r="AM10" s="151" t="n">
        <f aca="false">Test!G47</f>
        <v>36.2905</v>
      </c>
      <c r="AN10" s="151" t="n">
        <f aca="false">Test!H47</f>
        <v>38.9772</v>
      </c>
      <c r="AO10" s="151" t="n">
        <f aca="false">Test!I47</f>
        <v>41.0143</v>
      </c>
      <c r="AP10" s="150" t="n">
        <f aca="false">Test!J47</f>
        <v>6433.03</v>
      </c>
      <c r="AQ10" s="151" t="n">
        <f aca="false">Test!K47</f>
        <v>62.9</v>
      </c>
      <c r="AR10" s="151" t="n">
        <f aca="false">Test!L47</f>
        <v>0</v>
      </c>
      <c r="AS10" s="156" t="n">
        <f aca="false">AP10/3600</f>
        <v>1.78695277777778</v>
      </c>
      <c r="AT10" s="157" t="n">
        <f aca="false">J10+AL10</f>
        <v>32945.8064</v>
      </c>
      <c r="AU10" s="138"/>
      <c r="AV10" s="150" t="n">
        <f aca="false">'Single Layer High Quality'!B47</f>
        <v>32738.6976</v>
      </c>
      <c r="AW10" s="151" t="n">
        <f aca="false">'Single Layer High Quality'!C47</f>
        <v>37.1181</v>
      </c>
      <c r="AX10" s="151" t="n">
        <f aca="false">'Single Layer High Quality'!D47</f>
        <v>38.3485</v>
      </c>
      <c r="AY10" s="152" t="n">
        <f aca="false">'Single Layer High Quality'!E47</f>
        <v>40.4599</v>
      </c>
      <c r="AZ10" s="138"/>
      <c r="BA10" s="158" t="n">
        <f aca="false">AP10/AF10</f>
        <v>1.01611272749099</v>
      </c>
      <c r="BB10" s="159" t="n">
        <f aca="false">AQ10/AG10</f>
        <v>1.06537940379404</v>
      </c>
      <c r="BC10" s="160" t="e">
        <f aca="false">AR10/AH10</f>
        <v>#DIV/0!</v>
      </c>
      <c r="BE10" s="161" t="n">
        <f aca="false">ABS(AB10-AL10)+ABS(AC10-AM10)+ABS(AD10-AN10)+ABS(AE10-AO10)</f>
        <v>0</v>
      </c>
      <c r="BF10" s="105"/>
      <c r="BH10" s="138"/>
    </row>
    <row r="11" customFormat="false" ht="12.75" hidden="false" customHeight="false" outlineLevel="0" collapsed="false">
      <c r="A11" s="111"/>
      <c r="B11" s="149"/>
      <c r="C11" s="162" t="n">
        <v>34</v>
      </c>
      <c r="D11" s="110" t="n">
        <f aca="false">C11+2</f>
        <v>36</v>
      </c>
      <c r="E11" s="164" t="n">
        <f aca="false">Anchor!B48</f>
        <v>9124.5136</v>
      </c>
      <c r="F11" s="165" t="n">
        <f aca="false">Anchor!C48</f>
        <v>34.1784</v>
      </c>
      <c r="G11" s="165" t="n">
        <f aca="false">Anchor!D48</f>
        <v>36.8543</v>
      </c>
      <c r="H11" s="166" t="n">
        <f aca="false">Anchor!E48</f>
        <v>39.1631</v>
      </c>
      <c r="I11" s="137"/>
      <c r="J11" s="164" t="n">
        <f aca="false">Test!B48</f>
        <v>8887.4544</v>
      </c>
      <c r="K11" s="165" t="n">
        <f aca="false">Test!C48</f>
        <v>34.1807</v>
      </c>
      <c r="L11" s="165" t="n">
        <f aca="false">Test!D48</f>
        <v>37.089</v>
      </c>
      <c r="M11" s="166" t="n">
        <f aca="false">Test!E48</f>
        <v>39.6041</v>
      </c>
      <c r="N11" s="138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138"/>
      <c r="AB11" s="164" t="n">
        <f aca="false">Anchor!F48</f>
        <v>11392.4416</v>
      </c>
      <c r="AC11" s="165" t="n">
        <f aca="false">Anchor!G48</f>
        <v>33.4523</v>
      </c>
      <c r="AD11" s="165" t="n">
        <f aca="false">Anchor!H48</f>
        <v>36.9608</v>
      </c>
      <c r="AE11" s="165" t="n">
        <f aca="false">Anchor!I48</f>
        <v>39.2609</v>
      </c>
      <c r="AF11" s="164" t="n">
        <f aca="false">Anchor!J48</f>
        <v>5792.51</v>
      </c>
      <c r="AG11" s="165" t="n">
        <f aca="false">Anchor!K48</f>
        <v>54.38</v>
      </c>
      <c r="AH11" s="165" t="n">
        <f aca="false">Anchor!L48</f>
        <v>0</v>
      </c>
      <c r="AI11" s="170" t="n">
        <f aca="false">AF11/3600</f>
        <v>1.60903055555556</v>
      </c>
      <c r="AJ11" s="171" t="n">
        <f aca="false">E11+AB11</f>
        <v>20516.9552</v>
      </c>
      <c r="AK11" s="138"/>
      <c r="AL11" s="164" t="n">
        <f aca="false">Test!F48</f>
        <v>11392.4416</v>
      </c>
      <c r="AM11" s="165" t="n">
        <f aca="false">Test!G48</f>
        <v>33.4523</v>
      </c>
      <c r="AN11" s="165" t="n">
        <f aca="false">Test!H48</f>
        <v>36.9608</v>
      </c>
      <c r="AO11" s="165" t="n">
        <f aca="false">Test!I48</f>
        <v>39.2609</v>
      </c>
      <c r="AP11" s="164" t="n">
        <f aca="false">Test!J48</f>
        <v>5963.06</v>
      </c>
      <c r="AQ11" s="165" t="n">
        <f aca="false">Test!K48</f>
        <v>59.52</v>
      </c>
      <c r="AR11" s="165" t="n">
        <f aca="false">Test!L48</f>
        <v>0</v>
      </c>
      <c r="AS11" s="170" t="n">
        <f aca="false">AP11/3600</f>
        <v>1.65640555555556</v>
      </c>
      <c r="AT11" s="171" t="n">
        <f aca="false">J11+AL11</f>
        <v>20279.896</v>
      </c>
      <c r="AU11" s="138"/>
      <c r="AV11" s="164" t="n">
        <f aca="false">'Single Layer High Quality'!B48</f>
        <v>20597.4752</v>
      </c>
      <c r="AW11" s="165" t="n">
        <f aca="false">'Single Layer High Quality'!C48</f>
        <v>34.7098</v>
      </c>
      <c r="AX11" s="165" t="n">
        <f aca="false">'Single Layer High Quality'!D48</f>
        <v>37.0442</v>
      </c>
      <c r="AY11" s="166" t="n">
        <f aca="false">'Single Layer High Quality'!E48</f>
        <v>39.2634</v>
      </c>
      <c r="AZ11" s="138"/>
      <c r="BA11" s="172" t="n">
        <f aca="false">AP11/AF11</f>
        <v>1.02944319474632</v>
      </c>
      <c r="BB11" s="173" t="n">
        <f aca="false">AQ11/AG11</f>
        <v>1.09452004413387</v>
      </c>
      <c r="BC11" s="174" t="e">
        <f aca="false">AR11/AH11</f>
        <v>#DIV/0!</v>
      </c>
      <c r="BE11" s="161" t="n">
        <f aca="false">ABS(AB11-AL11)+ABS(AC11-AM11)+ABS(AD11-AN11)+ABS(AE11-AO11)</f>
        <v>0</v>
      </c>
      <c r="BF11" s="105"/>
      <c r="BH11" s="138"/>
    </row>
    <row r="12" customFormat="false" ht="12" hidden="false" customHeight="false" outlineLevel="0" collapsed="false">
      <c r="B12" s="132" t="s">
        <v>75</v>
      </c>
      <c r="C12" s="133" t="n">
        <f aca="false">C4</f>
        <v>22</v>
      </c>
      <c r="D12" s="131" t="n">
        <f aca="false">D4</f>
        <v>22</v>
      </c>
      <c r="E12" s="134" t="n">
        <f aca="false">Anchor!B49</f>
        <v>66806.0992</v>
      </c>
      <c r="F12" s="135" t="n">
        <f aca="false">Anchor!C49</f>
        <v>43.0969</v>
      </c>
      <c r="G12" s="135" t="n">
        <f aca="false">Anchor!D49</f>
        <v>45.1582</v>
      </c>
      <c r="H12" s="136" t="n">
        <f aca="false">Anchor!E49</f>
        <v>45.0512</v>
      </c>
      <c r="I12" s="137"/>
      <c r="J12" s="134" t="n">
        <f aca="false">Test!B49</f>
        <v>65804.8368</v>
      </c>
      <c r="K12" s="135" t="n">
        <f aca="false">Test!C49</f>
        <v>43.0966</v>
      </c>
      <c r="L12" s="135" t="n">
        <f aca="false">Test!D49</f>
        <v>45.5324</v>
      </c>
      <c r="M12" s="136" t="n">
        <f aca="false">Test!E49</f>
        <v>45.0553</v>
      </c>
      <c r="N12" s="138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138"/>
      <c r="AB12" s="134" t="n">
        <f aca="false">Anchor!F49</f>
        <v>46132.224</v>
      </c>
      <c r="AC12" s="135" t="n">
        <f aca="false">Anchor!G49</f>
        <v>41.773</v>
      </c>
      <c r="AD12" s="135" t="n">
        <f aca="false">Anchor!H49</f>
        <v>44.637</v>
      </c>
      <c r="AE12" s="135" t="n">
        <f aca="false">Anchor!I49</f>
        <v>45.3981</v>
      </c>
      <c r="AF12" s="134" t="n">
        <f aca="false">Anchor!J49</f>
        <v>8565.32</v>
      </c>
      <c r="AG12" s="135" t="n">
        <f aca="false">Anchor!K49</f>
        <v>78.07</v>
      </c>
      <c r="AH12" s="135" t="n">
        <f aca="false">Anchor!L49</f>
        <v>0</v>
      </c>
      <c r="AI12" s="142" t="n">
        <f aca="false">AF12/3600</f>
        <v>2.37925555555556</v>
      </c>
      <c r="AJ12" s="143" t="n">
        <f aca="false">E12+AB12</f>
        <v>112938.3232</v>
      </c>
      <c r="AK12" s="138"/>
      <c r="AL12" s="134" t="n">
        <f aca="false">Test!F49</f>
        <v>46132.224</v>
      </c>
      <c r="AM12" s="135" t="n">
        <f aca="false">Test!G49</f>
        <v>41.773</v>
      </c>
      <c r="AN12" s="135" t="n">
        <f aca="false">Test!H49</f>
        <v>44.637</v>
      </c>
      <c r="AO12" s="135" t="n">
        <f aca="false">Test!I49</f>
        <v>45.3981</v>
      </c>
      <c r="AP12" s="134" t="n">
        <f aca="false">Test!J49</f>
        <v>8735.51</v>
      </c>
      <c r="AQ12" s="135" t="n">
        <f aca="false">Test!K49</f>
        <v>82.51</v>
      </c>
      <c r="AR12" s="135" t="n">
        <f aca="false">Test!L49</f>
        <v>0</v>
      </c>
      <c r="AS12" s="142" t="n">
        <f aca="false">AP12/3600</f>
        <v>2.42653055555556</v>
      </c>
      <c r="AT12" s="143" t="n">
        <f aca="false">J12+AL12</f>
        <v>111937.0608</v>
      </c>
      <c r="AU12" s="138"/>
      <c r="AV12" s="150" t="n">
        <f aca="false">'Single Layer High Quality'!B49</f>
        <v>104706.1792</v>
      </c>
      <c r="AW12" s="151" t="n">
        <f aca="false">'Single Layer High Quality'!C49</f>
        <v>43.2618</v>
      </c>
      <c r="AX12" s="151" t="n">
        <f aca="false">'Single Layer High Quality'!D49</f>
        <v>45.5355</v>
      </c>
      <c r="AY12" s="152" t="n">
        <f aca="false">'Single Layer High Quality'!E49</f>
        <v>45.2834</v>
      </c>
      <c r="AZ12" s="138"/>
      <c r="BA12" s="144" t="n">
        <f aca="false">AP12/AF12</f>
        <v>1.01986966044468</v>
      </c>
      <c r="BB12" s="145" t="n">
        <f aca="false">AQ12/AG12</f>
        <v>1.05687203791469</v>
      </c>
      <c r="BC12" s="146" t="e">
        <f aca="false">AR12/AH12</f>
        <v>#DIV/0!</v>
      </c>
      <c r="BE12" s="147" t="n">
        <f aca="false">ABS(AB12-AL12)+ABS(AC12-AM12)+ABS(AD12-AN12)+ABS(AE12-AO12)</f>
        <v>0</v>
      </c>
      <c r="BF12" s="105"/>
      <c r="BH12" s="138"/>
    </row>
    <row r="13" customFormat="false" ht="12" hidden="false" customHeight="false" outlineLevel="0" collapsed="false">
      <c r="A13" s="111"/>
      <c r="B13" s="176"/>
      <c r="C13" s="103" t="n">
        <f aca="false">C5</f>
        <v>26</v>
      </c>
      <c r="D13" s="111" t="n">
        <f aca="false">D5</f>
        <v>26</v>
      </c>
      <c r="E13" s="150" t="n">
        <f aca="false">Anchor!B50</f>
        <v>41745.2976</v>
      </c>
      <c r="F13" s="151" t="n">
        <f aca="false">Anchor!C50</f>
        <v>40.3481</v>
      </c>
      <c r="G13" s="151" t="n">
        <f aca="false">Anchor!D50</f>
        <v>43.2778</v>
      </c>
      <c r="H13" s="152" t="n">
        <f aca="false">Anchor!E50</f>
        <v>43.6126</v>
      </c>
      <c r="I13" s="137"/>
      <c r="J13" s="150" t="n">
        <f aca="false">Test!B50</f>
        <v>41181.808</v>
      </c>
      <c r="K13" s="151" t="n">
        <f aca="false">Test!C50</f>
        <v>40.348</v>
      </c>
      <c r="L13" s="151" t="n">
        <f aca="false">Test!D50</f>
        <v>43.7591</v>
      </c>
      <c r="M13" s="152" t="n">
        <f aca="false">Test!E50</f>
        <v>43.6359</v>
      </c>
      <c r="N13" s="138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138"/>
      <c r="AB13" s="150" t="n">
        <f aca="false">Anchor!F50</f>
        <v>31179.0288</v>
      </c>
      <c r="AC13" s="151" t="n">
        <f aca="false">Anchor!G50</f>
        <v>38.5807</v>
      </c>
      <c r="AD13" s="151" t="n">
        <f aca="false">Anchor!H50</f>
        <v>42.2715</v>
      </c>
      <c r="AE13" s="151" t="n">
        <f aca="false">Anchor!I50</f>
        <v>43.3714</v>
      </c>
      <c r="AF13" s="150" t="n">
        <f aca="false">Anchor!J50</f>
        <v>7482.24</v>
      </c>
      <c r="AG13" s="151" t="n">
        <f aca="false">Anchor!K50</f>
        <v>72.9</v>
      </c>
      <c r="AH13" s="151" t="n">
        <f aca="false">Anchor!L50</f>
        <v>0</v>
      </c>
      <c r="AI13" s="156" t="n">
        <f aca="false">AF13/3600</f>
        <v>2.0784</v>
      </c>
      <c r="AJ13" s="157" t="n">
        <f aca="false">E13+AB13</f>
        <v>72924.3264</v>
      </c>
      <c r="AK13" s="138"/>
      <c r="AL13" s="150" t="n">
        <f aca="false">Test!F50</f>
        <v>31179.0288</v>
      </c>
      <c r="AM13" s="151" t="n">
        <f aca="false">Test!G50</f>
        <v>38.5807</v>
      </c>
      <c r="AN13" s="151" t="n">
        <f aca="false">Test!H50</f>
        <v>42.2715</v>
      </c>
      <c r="AO13" s="151" t="n">
        <f aca="false">Test!I50</f>
        <v>43.3714</v>
      </c>
      <c r="AP13" s="150" t="n">
        <f aca="false">Test!J50</f>
        <v>7664.7</v>
      </c>
      <c r="AQ13" s="151" t="n">
        <f aca="false">Test!K50</f>
        <v>76.17</v>
      </c>
      <c r="AR13" s="151" t="n">
        <f aca="false">Test!L50</f>
        <v>0</v>
      </c>
      <c r="AS13" s="156" t="n">
        <f aca="false">AP13/3600</f>
        <v>2.12908333333333</v>
      </c>
      <c r="AT13" s="157" t="n">
        <f aca="false">J13+AL13</f>
        <v>72360.8368</v>
      </c>
      <c r="AU13" s="138"/>
      <c r="AV13" s="150" t="n">
        <f aca="false">'Single Layer High Quality'!B50</f>
        <v>67891.88</v>
      </c>
      <c r="AW13" s="151" t="n">
        <f aca="false">'Single Layer High Quality'!C50</f>
        <v>40.4565</v>
      </c>
      <c r="AX13" s="151" t="n">
        <f aca="false">'Single Layer High Quality'!D50</f>
        <v>43.6001</v>
      </c>
      <c r="AY13" s="152" t="n">
        <f aca="false">'Single Layer High Quality'!E50</f>
        <v>43.8268</v>
      </c>
      <c r="AZ13" s="138"/>
      <c r="BA13" s="158" t="n">
        <f aca="false">AP13/AF13</f>
        <v>1.02438574544521</v>
      </c>
      <c r="BB13" s="159" t="n">
        <f aca="false">AQ13/AG13</f>
        <v>1.04485596707819</v>
      </c>
      <c r="BC13" s="160" t="e">
        <f aca="false">AR13/AH13</f>
        <v>#DIV/0!</v>
      </c>
      <c r="BE13" s="161" t="n">
        <f aca="false">ABS(AB13-AL13)+ABS(AC13-AM13)+ABS(AD13-AN13)+ABS(AE13-AO13)</f>
        <v>0</v>
      </c>
      <c r="BF13" s="105"/>
      <c r="BH13" s="138"/>
    </row>
    <row r="14" customFormat="false" ht="12" hidden="false" customHeight="false" outlineLevel="0" collapsed="false">
      <c r="A14" s="111"/>
      <c r="B14" s="149"/>
      <c r="C14" s="103" t="n">
        <f aca="false">C6</f>
        <v>30</v>
      </c>
      <c r="D14" s="111" t="n">
        <f aca="false">D6</f>
        <v>30</v>
      </c>
      <c r="E14" s="150" t="n">
        <f aca="false">Anchor!B51</f>
        <v>26077.1344</v>
      </c>
      <c r="F14" s="151" t="n">
        <f aca="false">Anchor!C51</f>
        <v>37.7605</v>
      </c>
      <c r="G14" s="151" t="n">
        <f aca="false">Anchor!D51</f>
        <v>41.8579</v>
      </c>
      <c r="H14" s="152" t="n">
        <f aca="false">Anchor!E51</f>
        <v>42.4827</v>
      </c>
      <c r="I14" s="137"/>
      <c r="J14" s="150" t="n">
        <f aca="false">Test!B51</f>
        <v>25768.808</v>
      </c>
      <c r="K14" s="151" t="n">
        <f aca="false">Test!C51</f>
        <v>37.7609</v>
      </c>
      <c r="L14" s="151" t="n">
        <f aca="false">Test!D51</f>
        <v>42.3734</v>
      </c>
      <c r="M14" s="152" t="n">
        <f aca="false">Test!E51</f>
        <v>42.5306</v>
      </c>
      <c r="N14" s="138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138"/>
      <c r="AB14" s="150" t="n">
        <f aca="false">Anchor!F51</f>
        <v>20958.9968</v>
      </c>
      <c r="AC14" s="151" t="n">
        <f aca="false">Anchor!G51</f>
        <v>35.751</v>
      </c>
      <c r="AD14" s="151" t="n">
        <f aca="false">Anchor!H51</f>
        <v>40.6148</v>
      </c>
      <c r="AE14" s="151" t="n">
        <f aca="false">Anchor!I51</f>
        <v>41.8406</v>
      </c>
      <c r="AF14" s="150" t="n">
        <f aca="false">Anchor!J51</f>
        <v>6695.53</v>
      </c>
      <c r="AG14" s="151" t="n">
        <f aca="false">Anchor!K51</f>
        <v>66.15</v>
      </c>
      <c r="AH14" s="151" t="n">
        <f aca="false">Anchor!L51</f>
        <v>0</v>
      </c>
      <c r="AI14" s="156" t="n">
        <f aca="false">AF14/3600</f>
        <v>1.85986944444444</v>
      </c>
      <c r="AJ14" s="157" t="n">
        <f aca="false">E14+AB14</f>
        <v>47036.1312</v>
      </c>
      <c r="AK14" s="138"/>
      <c r="AL14" s="150" t="n">
        <f aca="false">Test!F51</f>
        <v>20958.9968</v>
      </c>
      <c r="AM14" s="151" t="n">
        <f aca="false">Test!G51</f>
        <v>35.751</v>
      </c>
      <c r="AN14" s="151" t="n">
        <f aca="false">Test!H51</f>
        <v>40.6148</v>
      </c>
      <c r="AO14" s="151" t="n">
        <f aca="false">Test!I51</f>
        <v>41.8406</v>
      </c>
      <c r="AP14" s="150" t="n">
        <f aca="false">Test!J51</f>
        <v>6878.99</v>
      </c>
      <c r="AQ14" s="151" t="n">
        <f aca="false">Test!K51</f>
        <v>71.37</v>
      </c>
      <c r="AR14" s="151" t="n">
        <f aca="false">Test!L51</f>
        <v>0</v>
      </c>
      <c r="AS14" s="156" t="n">
        <f aca="false">AP14/3600</f>
        <v>1.91083055555556</v>
      </c>
      <c r="AT14" s="157" t="n">
        <f aca="false">J14+AL14</f>
        <v>46727.8048</v>
      </c>
      <c r="AU14" s="138"/>
      <c r="AV14" s="150" t="n">
        <f aca="false">'Single Layer High Quality'!B51</f>
        <v>43950.8064</v>
      </c>
      <c r="AW14" s="151" t="n">
        <f aca="false">'Single Layer High Quality'!C51</f>
        <v>37.9368</v>
      </c>
      <c r="AX14" s="151" t="n">
        <f aca="false">'Single Layer High Quality'!D51</f>
        <v>42.1099</v>
      </c>
      <c r="AY14" s="152" t="n">
        <f aca="false">'Single Layer High Quality'!E51</f>
        <v>42.6261</v>
      </c>
      <c r="AZ14" s="138"/>
      <c r="BA14" s="158" t="n">
        <f aca="false">AP14/AF14</f>
        <v>1.02740037009766</v>
      </c>
      <c r="BB14" s="159" t="n">
        <f aca="false">AQ14/AG14</f>
        <v>1.07891156462585</v>
      </c>
      <c r="BC14" s="160" t="e">
        <f aca="false">AR14/AH14</f>
        <v>#DIV/0!</v>
      </c>
      <c r="BE14" s="161" t="n">
        <f aca="false">ABS(AB14-AL14)+ABS(AC14-AM14)+ABS(AD14-AN14)+ABS(AE14-AO14)</f>
        <v>0</v>
      </c>
      <c r="BF14" s="105"/>
      <c r="BH14" s="138"/>
    </row>
    <row r="15" customFormat="false" ht="12.75" hidden="false" customHeight="false" outlineLevel="0" collapsed="false">
      <c r="A15" s="111"/>
      <c r="B15" s="149"/>
      <c r="C15" s="162" t="n">
        <f aca="false">C7</f>
        <v>34</v>
      </c>
      <c r="D15" s="177" t="n">
        <f aca="false">D7</f>
        <v>34</v>
      </c>
      <c r="E15" s="164" t="n">
        <f aca="false">Anchor!B52</f>
        <v>15863.416</v>
      </c>
      <c r="F15" s="165" t="n">
        <f aca="false">Anchor!C52</f>
        <v>35.231</v>
      </c>
      <c r="G15" s="165" t="n">
        <f aca="false">Anchor!D52</f>
        <v>39.9196</v>
      </c>
      <c r="H15" s="166" t="n">
        <f aca="false">Anchor!E52</f>
        <v>40.7869</v>
      </c>
      <c r="I15" s="137"/>
      <c r="J15" s="164" t="n">
        <f aca="false">Test!B52</f>
        <v>15740.1072</v>
      </c>
      <c r="K15" s="165" t="n">
        <f aca="false">Test!C52</f>
        <v>35.2325</v>
      </c>
      <c r="L15" s="165" t="n">
        <f aca="false">Test!D52</f>
        <v>40.3821</v>
      </c>
      <c r="M15" s="166" t="n">
        <f aca="false">Test!E52</f>
        <v>40.8453</v>
      </c>
      <c r="N15" s="138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138"/>
      <c r="AB15" s="164" t="n">
        <f aca="false">Anchor!F52</f>
        <v>13771.008</v>
      </c>
      <c r="AC15" s="165" t="n">
        <f aca="false">Anchor!G52</f>
        <v>33.0723</v>
      </c>
      <c r="AD15" s="165" t="n">
        <f aca="false">Anchor!H52</f>
        <v>38.449</v>
      </c>
      <c r="AE15" s="165" t="n">
        <f aca="false">Anchor!I52</f>
        <v>39.7354</v>
      </c>
      <c r="AF15" s="164" t="n">
        <f aca="false">Anchor!J52</f>
        <v>6156.27</v>
      </c>
      <c r="AG15" s="165" t="n">
        <f aca="false">Anchor!K52</f>
        <v>61.74</v>
      </c>
      <c r="AH15" s="165" t="n">
        <f aca="false">Anchor!L52</f>
        <v>0</v>
      </c>
      <c r="AI15" s="170" t="n">
        <f aca="false">AF15/3600</f>
        <v>1.710075</v>
      </c>
      <c r="AJ15" s="171" t="n">
        <f aca="false">E15+AB15</f>
        <v>29634.424</v>
      </c>
      <c r="AK15" s="138"/>
      <c r="AL15" s="164" t="n">
        <f aca="false">Test!F52</f>
        <v>13771.008</v>
      </c>
      <c r="AM15" s="165" t="n">
        <f aca="false">Test!G52</f>
        <v>33.0723</v>
      </c>
      <c r="AN15" s="165" t="n">
        <f aca="false">Test!H52</f>
        <v>38.449</v>
      </c>
      <c r="AO15" s="165" t="n">
        <f aca="false">Test!I52</f>
        <v>39.7354</v>
      </c>
      <c r="AP15" s="164" t="n">
        <f aca="false">Test!J52</f>
        <v>6297.62</v>
      </c>
      <c r="AQ15" s="165" t="n">
        <f aca="false">Test!K52</f>
        <v>68.07</v>
      </c>
      <c r="AR15" s="165" t="n">
        <f aca="false">Test!L52</f>
        <v>0</v>
      </c>
      <c r="AS15" s="170" t="n">
        <f aca="false">AP15/3600</f>
        <v>1.74933888888889</v>
      </c>
      <c r="AT15" s="171" t="n">
        <f aca="false">J15+AL15</f>
        <v>29511.1152</v>
      </c>
      <c r="AU15" s="138"/>
      <c r="AV15" s="150" t="n">
        <f aca="false">'Single Layer High Quality'!B52</f>
        <v>27760.288</v>
      </c>
      <c r="AW15" s="151" t="n">
        <f aca="false">'Single Layer High Quality'!C52</f>
        <v>35.5228</v>
      </c>
      <c r="AX15" s="151" t="n">
        <f aca="false">'Single Layer High Quality'!D52</f>
        <v>40.098</v>
      </c>
      <c r="AY15" s="152" t="n">
        <f aca="false">'Single Layer High Quality'!E52</f>
        <v>40.882</v>
      </c>
      <c r="AZ15" s="138"/>
      <c r="BA15" s="172" t="n">
        <f aca="false">AP15/AF15</f>
        <v>1.02296033149943</v>
      </c>
      <c r="BB15" s="173" t="n">
        <f aca="false">AQ15/AG15</f>
        <v>1.1025267249757</v>
      </c>
      <c r="BC15" s="174" t="e">
        <f aca="false">AR15/AH15</f>
        <v>#DIV/0!</v>
      </c>
      <c r="BE15" s="175" t="n">
        <f aca="false">ABS(AB15-AL15)+ABS(AC15-AM15)+ABS(AD15-AN15)+ABS(AE15-AO15)</f>
        <v>0</v>
      </c>
      <c r="BF15" s="105"/>
      <c r="BH15" s="138"/>
    </row>
    <row r="16" customFormat="false" ht="12" hidden="false" customHeight="false" outlineLevel="0" collapsed="false">
      <c r="A16" s="111"/>
      <c r="B16" s="149"/>
      <c r="C16" s="133" t="n">
        <f aca="false">C8</f>
        <v>22</v>
      </c>
      <c r="D16" s="131" t="n">
        <f aca="false">D8</f>
        <v>24</v>
      </c>
      <c r="E16" s="134" t="n">
        <f aca="false">Anchor!B53</f>
        <v>45773.7584</v>
      </c>
      <c r="F16" s="135" t="n">
        <f aca="false">Anchor!C53</f>
        <v>41.6669</v>
      </c>
      <c r="G16" s="135" t="n">
        <f aca="false">Anchor!D53</f>
        <v>44.1658</v>
      </c>
      <c r="H16" s="136" t="n">
        <f aca="false">Anchor!E53</f>
        <v>44.3246</v>
      </c>
      <c r="I16" s="137"/>
      <c r="J16" s="134" t="n">
        <f aca="false">Test!B53</f>
        <v>45114.1344</v>
      </c>
      <c r="K16" s="135" t="n">
        <f aca="false">Test!C53</f>
        <v>41.6663</v>
      </c>
      <c r="L16" s="135" t="n">
        <f aca="false">Test!D53</f>
        <v>44.6658</v>
      </c>
      <c r="M16" s="136" t="n">
        <f aca="false">Test!E53</f>
        <v>44.3465</v>
      </c>
      <c r="N16" s="138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138"/>
      <c r="AB16" s="134" t="n">
        <f aca="false">Anchor!F53</f>
        <v>46132.224</v>
      </c>
      <c r="AC16" s="135" t="n">
        <f aca="false">Anchor!G53</f>
        <v>41.773</v>
      </c>
      <c r="AD16" s="135" t="n">
        <f aca="false">Anchor!H53</f>
        <v>44.637</v>
      </c>
      <c r="AE16" s="135" t="n">
        <f aca="false">Anchor!I53</f>
        <v>45.3981</v>
      </c>
      <c r="AF16" s="134" t="n">
        <f aca="false">Anchor!J53</f>
        <v>8006.8</v>
      </c>
      <c r="AG16" s="135" t="n">
        <f aca="false">Anchor!K53</f>
        <v>73.41</v>
      </c>
      <c r="AH16" s="135" t="n">
        <f aca="false">Anchor!L53</f>
        <v>0</v>
      </c>
      <c r="AI16" s="142" t="n">
        <f aca="false">AF16/3600</f>
        <v>2.22411111111111</v>
      </c>
      <c r="AJ16" s="143" t="n">
        <f aca="false">E16+AB16</f>
        <v>91905.9824</v>
      </c>
      <c r="AK16" s="138"/>
      <c r="AL16" s="134" t="n">
        <f aca="false">Test!F53</f>
        <v>46132.224</v>
      </c>
      <c r="AM16" s="135" t="n">
        <f aca="false">Test!G53</f>
        <v>41.773</v>
      </c>
      <c r="AN16" s="135" t="n">
        <f aca="false">Test!H53</f>
        <v>44.637</v>
      </c>
      <c r="AO16" s="135" t="n">
        <f aca="false">Test!I53</f>
        <v>45.3981</v>
      </c>
      <c r="AP16" s="134" t="n">
        <f aca="false">Test!J53</f>
        <v>8148.79</v>
      </c>
      <c r="AQ16" s="135" t="n">
        <f aca="false">Test!K53</f>
        <v>76.16</v>
      </c>
      <c r="AR16" s="135" t="n">
        <f aca="false">Test!L53</f>
        <v>0</v>
      </c>
      <c r="AS16" s="142" t="n">
        <f aca="false">AP16/3600</f>
        <v>2.26355277777778</v>
      </c>
      <c r="AT16" s="143" t="n">
        <f aca="false">J16+AL16</f>
        <v>91246.3584</v>
      </c>
      <c r="AU16" s="138"/>
      <c r="AV16" s="134" t="n">
        <f aca="false">'Single Layer High Quality'!B53</f>
        <v>84945.2192</v>
      </c>
      <c r="AW16" s="135" t="n">
        <f aca="false">'Single Layer High Quality'!C53</f>
        <v>41.8891</v>
      </c>
      <c r="AX16" s="135" t="n">
        <f aca="false">'Single Layer High Quality'!D53</f>
        <v>44.5951</v>
      </c>
      <c r="AY16" s="136" t="n">
        <f aca="false">'Single Layer High Quality'!E53</f>
        <v>44.5775</v>
      </c>
      <c r="AZ16" s="138"/>
      <c r="BA16" s="144" t="n">
        <f aca="false">AP16/AF16</f>
        <v>1.01773367637508</v>
      </c>
      <c r="BB16" s="145" t="n">
        <f aca="false">AQ16/AG16</f>
        <v>1.03746083639831</v>
      </c>
      <c r="BC16" s="146" t="e">
        <f aca="false">AR16/AH16</f>
        <v>#DIV/0!</v>
      </c>
      <c r="BE16" s="161" t="n">
        <f aca="false">ABS(AB16-AL16)+ABS(AC16-AM16)+ABS(AD16-AN16)+ABS(AE16-AO16)</f>
        <v>0</v>
      </c>
      <c r="BF16" s="105"/>
      <c r="BH16" s="138"/>
    </row>
    <row r="17" customFormat="false" ht="12" hidden="false" customHeight="false" outlineLevel="0" collapsed="false">
      <c r="A17" s="111"/>
      <c r="B17" s="149"/>
      <c r="C17" s="103" t="n">
        <f aca="false">C9</f>
        <v>26</v>
      </c>
      <c r="D17" s="111" t="n">
        <f aca="false">D9</f>
        <v>28</v>
      </c>
      <c r="E17" s="150" t="n">
        <f aca="false">Anchor!B54</f>
        <v>26757.1536</v>
      </c>
      <c r="F17" s="151" t="n">
        <f aca="false">Anchor!C54</f>
        <v>38.9536</v>
      </c>
      <c r="G17" s="151" t="n">
        <f aca="false">Anchor!D54</f>
        <v>42.2813</v>
      </c>
      <c r="H17" s="152" t="n">
        <f aca="false">Anchor!E54</f>
        <v>42.8545</v>
      </c>
      <c r="I17" s="137"/>
      <c r="J17" s="150" t="n">
        <f aca="false">Test!B54</f>
        <v>26421.0864</v>
      </c>
      <c r="K17" s="151" t="n">
        <f aca="false">Test!C54</f>
        <v>38.9526</v>
      </c>
      <c r="L17" s="151" t="n">
        <f aca="false">Test!D54</f>
        <v>42.8736</v>
      </c>
      <c r="M17" s="152" t="n">
        <f aca="false">Test!E54</f>
        <v>42.9083</v>
      </c>
      <c r="N17" s="138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138"/>
      <c r="AB17" s="150" t="n">
        <f aca="false">Anchor!F54</f>
        <v>31179.0288</v>
      </c>
      <c r="AC17" s="151" t="n">
        <f aca="false">Anchor!G54</f>
        <v>38.5807</v>
      </c>
      <c r="AD17" s="151" t="n">
        <f aca="false">Anchor!H54</f>
        <v>42.2715</v>
      </c>
      <c r="AE17" s="151" t="n">
        <f aca="false">Anchor!I54</f>
        <v>43.3714</v>
      </c>
      <c r="AF17" s="150" t="n">
        <f aca="false">Anchor!J54</f>
        <v>7091</v>
      </c>
      <c r="AG17" s="151" t="n">
        <f aca="false">Anchor!K54</f>
        <v>65.57</v>
      </c>
      <c r="AH17" s="151" t="n">
        <f aca="false">Anchor!L54</f>
        <v>0</v>
      </c>
      <c r="AI17" s="156" t="n">
        <f aca="false">AF17/3600</f>
        <v>1.96972222222222</v>
      </c>
      <c r="AJ17" s="157" t="n">
        <f aca="false">E17+AB17</f>
        <v>57936.1824</v>
      </c>
      <c r="AK17" s="138"/>
      <c r="AL17" s="150" t="n">
        <f aca="false">Test!F54</f>
        <v>31179.0288</v>
      </c>
      <c r="AM17" s="151" t="n">
        <f aca="false">Test!G54</f>
        <v>38.5807</v>
      </c>
      <c r="AN17" s="151" t="n">
        <f aca="false">Test!H54</f>
        <v>42.2715</v>
      </c>
      <c r="AO17" s="151" t="n">
        <f aca="false">Test!I54</f>
        <v>43.3714</v>
      </c>
      <c r="AP17" s="150" t="n">
        <f aca="false">Test!J54</f>
        <v>7256.34</v>
      </c>
      <c r="AQ17" s="151" t="n">
        <f aca="false">Test!K54</f>
        <v>72.58</v>
      </c>
      <c r="AR17" s="151" t="n">
        <f aca="false">Test!L54</f>
        <v>0</v>
      </c>
      <c r="AS17" s="156" t="n">
        <f aca="false">AP17/3600</f>
        <v>2.01565</v>
      </c>
      <c r="AT17" s="157" t="n">
        <f aca="false">J17+AL17</f>
        <v>57600.1152</v>
      </c>
      <c r="AU17" s="138"/>
      <c r="AV17" s="150" t="n">
        <f aca="false">'Single Layer High Quality'!B54</f>
        <v>54375.7216</v>
      </c>
      <c r="AW17" s="151" t="n">
        <f aca="false">'Single Layer High Quality'!C54</f>
        <v>39.1801</v>
      </c>
      <c r="AX17" s="151" t="n">
        <f aca="false">'Single Layer High Quality'!D54</f>
        <v>42.6207</v>
      </c>
      <c r="AY17" s="152" t="n">
        <f aca="false">'Single Layer High Quality'!E54</f>
        <v>43.0463</v>
      </c>
      <c r="AZ17" s="138"/>
      <c r="BA17" s="158" t="n">
        <f aca="false">AP17/AF17</f>
        <v>1.02331688055281</v>
      </c>
      <c r="BB17" s="159" t="n">
        <f aca="false">AQ17/AG17</f>
        <v>1.10690864724722</v>
      </c>
      <c r="BC17" s="160" t="e">
        <f aca="false">AR17/AH17</f>
        <v>#DIV/0!</v>
      </c>
      <c r="BE17" s="161" t="n">
        <f aca="false">ABS(AB17-AL17)+ABS(AC17-AM17)+ABS(AD17-AN17)+ABS(AE17-AO17)</f>
        <v>0</v>
      </c>
      <c r="BF17" s="105"/>
      <c r="BH17" s="138"/>
    </row>
    <row r="18" customFormat="false" ht="12" hidden="false" customHeight="false" outlineLevel="0" collapsed="false">
      <c r="A18" s="111"/>
      <c r="B18" s="149"/>
      <c r="C18" s="103" t="n">
        <f aca="false">C10</f>
        <v>30</v>
      </c>
      <c r="D18" s="111" t="n">
        <f aca="false">D10</f>
        <v>32</v>
      </c>
      <c r="E18" s="150" t="n">
        <f aca="false">Anchor!B55</f>
        <v>15109.9424</v>
      </c>
      <c r="F18" s="151" t="n">
        <f aca="false">Anchor!C55</f>
        <v>36.3531</v>
      </c>
      <c r="G18" s="151" t="n">
        <f aca="false">Anchor!D55</f>
        <v>40.8369</v>
      </c>
      <c r="H18" s="152" t="n">
        <f aca="false">Anchor!E55</f>
        <v>41.637</v>
      </c>
      <c r="I18" s="137"/>
      <c r="J18" s="150" t="n">
        <f aca="false">Test!B55</f>
        <v>14949.3472</v>
      </c>
      <c r="K18" s="151" t="n">
        <f aca="false">Test!C55</f>
        <v>36.3548</v>
      </c>
      <c r="L18" s="151" t="n">
        <f aca="false">Test!D55</f>
        <v>41.4214</v>
      </c>
      <c r="M18" s="152" t="n">
        <f aca="false">Test!E55</f>
        <v>41.7076</v>
      </c>
      <c r="N18" s="138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138"/>
      <c r="AB18" s="150" t="n">
        <f aca="false">Anchor!F55</f>
        <v>20958.9968</v>
      </c>
      <c r="AC18" s="151" t="n">
        <f aca="false">Anchor!G55</f>
        <v>35.751</v>
      </c>
      <c r="AD18" s="151" t="n">
        <f aca="false">Anchor!H55</f>
        <v>40.6148</v>
      </c>
      <c r="AE18" s="151" t="n">
        <f aca="false">Anchor!I55</f>
        <v>41.8406</v>
      </c>
      <c r="AF18" s="150" t="n">
        <f aca="false">Anchor!J55</f>
        <v>6429.13</v>
      </c>
      <c r="AG18" s="151" t="n">
        <f aca="false">Anchor!K55</f>
        <v>60.95</v>
      </c>
      <c r="AH18" s="151" t="n">
        <f aca="false">Anchor!L55</f>
        <v>0</v>
      </c>
      <c r="AI18" s="156" t="n">
        <f aca="false">AF18/3600</f>
        <v>1.78586944444444</v>
      </c>
      <c r="AJ18" s="157" t="n">
        <f aca="false">E18+AB18</f>
        <v>36068.9392</v>
      </c>
      <c r="AK18" s="138"/>
      <c r="AL18" s="150" t="n">
        <f aca="false">Test!F55</f>
        <v>20958.9968</v>
      </c>
      <c r="AM18" s="151" t="n">
        <f aca="false">Test!G55</f>
        <v>35.751</v>
      </c>
      <c r="AN18" s="151" t="n">
        <f aca="false">Test!H55</f>
        <v>40.6148</v>
      </c>
      <c r="AO18" s="151" t="n">
        <f aca="false">Test!I55</f>
        <v>41.8406</v>
      </c>
      <c r="AP18" s="150" t="n">
        <f aca="false">Test!J55</f>
        <v>6580.69</v>
      </c>
      <c r="AQ18" s="151" t="n">
        <f aca="false">Test!K55</f>
        <v>65.06</v>
      </c>
      <c r="AR18" s="151" t="n">
        <f aca="false">Test!L55</f>
        <v>0</v>
      </c>
      <c r="AS18" s="156" t="n">
        <f aca="false">AP18/3600</f>
        <v>1.82796944444444</v>
      </c>
      <c r="AT18" s="157" t="n">
        <f aca="false">J18+AL18</f>
        <v>35908.344</v>
      </c>
      <c r="AU18" s="138"/>
      <c r="AV18" s="150" t="n">
        <f aca="false">'Single Layer High Quality'!B55</f>
        <v>34789.4704</v>
      </c>
      <c r="AW18" s="151" t="n">
        <f aca="false">'Single Layer High Quality'!C55</f>
        <v>36.6968</v>
      </c>
      <c r="AX18" s="151" t="n">
        <f aca="false">'Single Layer High Quality'!D55</f>
        <v>41.1251</v>
      </c>
      <c r="AY18" s="152" t="n">
        <f aca="false">'Single Layer High Quality'!E55</f>
        <v>41.766</v>
      </c>
      <c r="AZ18" s="138"/>
      <c r="BA18" s="158" t="n">
        <f aca="false">AP18/AF18</f>
        <v>1.02357395168553</v>
      </c>
      <c r="BB18" s="159" t="n">
        <f aca="false">AQ18/AG18</f>
        <v>1.06743232157506</v>
      </c>
      <c r="BC18" s="160" t="e">
        <f aca="false">AR18/AH18</f>
        <v>#DIV/0!</v>
      </c>
      <c r="BE18" s="161" t="n">
        <f aca="false">ABS(AB18-AL18)+ABS(AC18-AM18)+ABS(AD18-AN18)+ABS(AE18-AO18)</f>
        <v>0</v>
      </c>
      <c r="BF18" s="105"/>
      <c r="BH18" s="138"/>
    </row>
    <row r="19" customFormat="false" ht="12.75" hidden="false" customHeight="false" outlineLevel="0" collapsed="false">
      <c r="A19" s="111"/>
      <c r="B19" s="149"/>
      <c r="C19" s="162" t="n">
        <f aca="false">C11</f>
        <v>34</v>
      </c>
      <c r="D19" s="177" t="n">
        <f aca="false">D11</f>
        <v>36</v>
      </c>
      <c r="E19" s="164" t="n">
        <f aca="false">Anchor!B56</f>
        <v>8917.72</v>
      </c>
      <c r="F19" s="165" t="n">
        <f aca="false">Anchor!C56</f>
        <v>33.845</v>
      </c>
      <c r="G19" s="165" t="n">
        <f aca="false">Anchor!D56</f>
        <v>39.5361</v>
      </c>
      <c r="H19" s="166" t="n">
        <f aca="false">Anchor!E56</f>
        <v>40.5121</v>
      </c>
      <c r="I19" s="137"/>
      <c r="J19" s="164" t="n">
        <f aca="false">Test!B56</f>
        <v>8836.4992</v>
      </c>
      <c r="K19" s="165" t="n">
        <f aca="false">Test!C56</f>
        <v>33.8494</v>
      </c>
      <c r="L19" s="165" t="n">
        <f aca="false">Test!D56</f>
        <v>40.0135</v>
      </c>
      <c r="M19" s="166" t="n">
        <f aca="false">Test!E56</f>
        <v>40.5702</v>
      </c>
      <c r="N19" s="138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138"/>
      <c r="AB19" s="164" t="n">
        <f aca="false">Anchor!F56</f>
        <v>13771.008</v>
      </c>
      <c r="AC19" s="165" t="n">
        <f aca="false">Anchor!G56</f>
        <v>33.0723</v>
      </c>
      <c r="AD19" s="165" t="n">
        <f aca="false">Anchor!H56</f>
        <v>38.449</v>
      </c>
      <c r="AE19" s="165" t="n">
        <f aca="false">Anchor!I56</f>
        <v>39.7354</v>
      </c>
      <c r="AF19" s="164" t="n">
        <f aca="false">Anchor!J56</f>
        <v>5912.06</v>
      </c>
      <c r="AG19" s="165" t="n">
        <f aca="false">Anchor!K56</f>
        <v>56.33</v>
      </c>
      <c r="AH19" s="165" t="n">
        <f aca="false">Anchor!L56</f>
        <v>0</v>
      </c>
      <c r="AI19" s="170" t="n">
        <f aca="false">AF19/3600</f>
        <v>1.64223888888889</v>
      </c>
      <c r="AJ19" s="171" t="n">
        <f aca="false">E19+AB19</f>
        <v>22688.728</v>
      </c>
      <c r="AK19" s="138"/>
      <c r="AL19" s="164" t="n">
        <f aca="false">Test!F56</f>
        <v>13771.008</v>
      </c>
      <c r="AM19" s="165" t="n">
        <f aca="false">Test!G56</f>
        <v>33.0723</v>
      </c>
      <c r="AN19" s="165" t="n">
        <f aca="false">Test!H56</f>
        <v>38.449</v>
      </c>
      <c r="AO19" s="165" t="n">
        <f aca="false">Test!I56</f>
        <v>39.7354</v>
      </c>
      <c r="AP19" s="164" t="n">
        <f aca="false">Test!J56</f>
        <v>6049.09</v>
      </c>
      <c r="AQ19" s="165" t="n">
        <f aca="false">Test!K56</f>
        <v>61.48</v>
      </c>
      <c r="AR19" s="165" t="n">
        <f aca="false">Test!L56</f>
        <v>0</v>
      </c>
      <c r="AS19" s="170" t="n">
        <f aca="false">AP19/3600</f>
        <v>1.68030277777778</v>
      </c>
      <c r="AT19" s="171" t="n">
        <f aca="false">J19+AL19</f>
        <v>22607.5072</v>
      </c>
      <c r="AU19" s="138"/>
      <c r="AV19" s="164" t="n">
        <f aca="false">'Single Layer High Quality'!B56</f>
        <v>22533.8688</v>
      </c>
      <c r="AW19" s="165" t="n">
        <f aca="false">'Single Layer High Quality'!C56</f>
        <v>34.4054</v>
      </c>
      <c r="AX19" s="165" t="n">
        <f aca="false">'Single Layer High Quality'!D56</f>
        <v>39.6132</v>
      </c>
      <c r="AY19" s="166" t="n">
        <f aca="false">'Single Layer High Quality'!E56</f>
        <v>40.4618</v>
      </c>
      <c r="AZ19" s="138"/>
      <c r="BA19" s="172" t="n">
        <f aca="false">AP19/AF19</f>
        <v>1.02317804623092</v>
      </c>
      <c r="BB19" s="173" t="n">
        <f aca="false">AQ19/AG19</f>
        <v>1.09142552813776</v>
      </c>
      <c r="BC19" s="174" t="e">
        <f aca="false">AR19/AH19</f>
        <v>#DIV/0!</v>
      </c>
      <c r="BE19" s="161" t="n">
        <f aca="false">ABS(AB19-AL19)+ABS(AC19-AM19)+ABS(AD19-AN19)+ABS(AE19-AO19)</f>
        <v>0</v>
      </c>
      <c r="BF19" s="105"/>
      <c r="BH19" s="138"/>
    </row>
    <row r="20" customFormat="false" ht="12" hidden="false" customHeight="false" outlineLevel="0" collapsed="false">
      <c r="A20" s="131" t="s">
        <v>6</v>
      </c>
      <c r="B20" s="132" t="s">
        <v>76</v>
      </c>
      <c r="C20" s="133" t="n">
        <f aca="false">C12</f>
        <v>22</v>
      </c>
      <c r="D20" s="131" t="n">
        <f aca="false">D12</f>
        <v>22</v>
      </c>
      <c r="E20" s="134" t="n">
        <f aca="false">Anchor!B57</f>
        <v>13117.8784</v>
      </c>
      <c r="F20" s="135" t="n">
        <f aca="false">Anchor!C57</f>
        <v>42.5953</v>
      </c>
      <c r="G20" s="135" t="n">
        <f aca="false">Anchor!D57</f>
        <v>44.254</v>
      </c>
      <c r="H20" s="136" t="n">
        <f aca="false">Anchor!E57</f>
        <v>45.7132</v>
      </c>
      <c r="I20" s="137"/>
      <c r="J20" s="134" t="n">
        <f aca="false">Test!B57</f>
        <v>12629.6016</v>
      </c>
      <c r="K20" s="135" t="n">
        <f aca="false">Test!C57</f>
        <v>42.5962</v>
      </c>
      <c r="L20" s="135" t="n">
        <f aca="false">Test!D57</f>
        <v>44.2973</v>
      </c>
      <c r="M20" s="136" t="n">
        <f aca="false">Test!E57</f>
        <v>45.8074</v>
      </c>
      <c r="N20" s="138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138"/>
      <c r="AB20" s="134" t="n">
        <f aca="false">Anchor!F57</f>
        <v>9653.6272</v>
      </c>
      <c r="AC20" s="135" t="n">
        <f aca="false">Anchor!G57</f>
        <v>43.8688</v>
      </c>
      <c r="AD20" s="135" t="n">
        <f aca="false">Anchor!H57</f>
        <v>44.3129</v>
      </c>
      <c r="AE20" s="135" t="n">
        <f aca="false">Anchor!I57</f>
        <v>44.9839</v>
      </c>
      <c r="AF20" s="134" t="n">
        <f aca="false">Anchor!J57</f>
        <v>5977.33</v>
      </c>
      <c r="AG20" s="135" t="n">
        <f aca="false">Anchor!K57</f>
        <v>48.75</v>
      </c>
      <c r="AH20" s="135" t="n">
        <f aca="false">Anchor!L57</f>
        <v>0</v>
      </c>
      <c r="AI20" s="142" t="n">
        <f aca="false">AF20/3600</f>
        <v>1.66036944444444</v>
      </c>
      <c r="AJ20" s="143" t="n">
        <f aca="false">E20+AB20</f>
        <v>22771.5056</v>
      </c>
      <c r="AK20" s="138"/>
      <c r="AL20" s="134" t="n">
        <f aca="false">Test!F57</f>
        <v>9653.6272</v>
      </c>
      <c r="AM20" s="135" t="n">
        <f aca="false">Test!G57</f>
        <v>43.8688</v>
      </c>
      <c r="AN20" s="135" t="n">
        <f aca="false">Test!H57</f>
        <v>44.3129</v>
      </c>
      <c r="AO20" s="135" t="n">
        <f aca="false">Test!I57</f>
        <v>44.9839</v>
      </c>
      <c r="AP20" s="134" t="n">
        <f aca="false">Test!J57</f>
        <v>6140.84</v>
      </c>
      <c r="AQ20" s="135" t="n">
        <f aca="false">Test!K57</f>
        <v>51.7</v>
      </c>
      <c r="AR20" s="135" t="n">
        <f aca="false">Test!L57</f>
        <v>0</v>
      </c>
      <c r="AS20" s="142" t="n">
        <f aca="false">AP20/3600</f>
        <v>1.70578888888889</v>
      </c>
      <c r="AT20" s="143" t="n">
        <f aca="false">J20+AL20</f>
        <v>22283.2288</v>
      </c>
      <c r="AU20" s="138"/>
      <c r="AV20" s="150" t="n">
        <f aca="false">'Single Layer High Quality'!B57</f>
        <v>22234.3064</v>
      </c>
      <c r="AW20" s="151" t="n">
        <f aca="false">'Single Layer High Quality'!C57</f>
        <v>42.6991</v>
      </c>
      <c r="AX20" s="151" t="n">
        <f aca="false">'Single Layer High Quality'!D57</f>
        <v>44.4229</v>
      </c>
      <c r="AY20" s="152" t="n">
        <f aca="false">'Single Layer High Quality'!E57</f>
        <v>45.9009</v>
      </c>
      <c r="AZ20" s="138"/>
      <c r="BA20" s="144" t="n">
        <f aca="false">AP20/AF20</f>
        <v>1.02735502306214</v>
      </c>
      <c r="BB20" s="145" t="n">
        <f aca="false">AQ20/AG20</f>
        <v>1.06051282051282</v>
      </c>
      <c r="BC20" s="146" t="e">
        <f aca="false">AR20/AH20</f>
        <v>#DIV/0!</v>
      </c>
      <c r="BE20" s="147" t="n">
        <f aca="false">ABS(AB20-AL20)+ABS(AC20-AM20)+ABS(AD20-AN20)+ABS(AE20-AO20)</f>
        <v>0</v>
      </c>
      <c r="BF20" s="105"/>
      <c r="BH20" s="138"/>
    </row>
    <row r="21" customFormat="false" ht="12" hidden="false" customHeight="false" outlineLevel="0" collapsed="false">
      <c r="A21" s="111" t="s">
        <v>77</v>
      </c>
      <c r="B21" s="149"/>
      <c r="C21" s="103" t="n">
        <f aca="false">C13</f>
        <v>26</v>
      </c>
      <c r="D21" s="111" t="n">
        <f aca="false">D13</f>
        <v>26</v>
      </c>
      <c r="E21" s="150" t="n">
        <f aca="false">Anchor!B58</f>
        <v>7620.1296</v>
      </c>
      <c r="F21" s="151" t="n">
        <f aca="false">Anchor!C58</f>
        <v>41.2155</v>
      </c>
      <c r="G21" s="151" t="n">
        <f aca="false">Anchor!D58</f>
        <v>42.7166</v>
      </c>
      <c r="H21" s="152" t="n">
        <f aca="false">Anchor!E58</f>
        <v>43.8443</v>
      </c>
      <c r="I21" s="137"/>
      <c r="J21" s="150" t="n">
        <f aca="false">Test!B58</f>
        <v>7351.0648</v>
      </c>
      <c r="K21" s="151" t="n">
        <f aca="false">Test!C58</f>
        <v>41.2157</v>
      </c>
      <c r="L21" s="151" t="n">
        <f aca="false">Test!D58</f>
        <v>42.8444</v>
      </c>
      <c r="M21" s="152" t="n">
        <f aca="false">Test!E58</f>
        <v>44.1384</v>
      </c>
      <c r="N21" s="138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138"/>
      <c r="AB21" s="150" t="n">
        <f aca="false">Anchor!F58</f>
        <v>6261.0624</v>
      </c>
      <c r="AC21" s="151" t="n">
        <f aca="false">Anchor!G58</f>
        <v>41.1912</v>
      </c>
      <c r="AD21" s="151" t="n">
        <f aca="false">Anchor!H58</f>
        <v>42.2728</v>
      </c>
      <c r="AE21" s="151" t="n">
        <f aca="false">Anchor!I58</f>
        <v>43.1496</v>
      </c>
      <c r="AF21" s="150" t="n">
        <f aca="false">Anchor!J58</f>
        <v>5113.84</v>
      </c>
      <c r="AG21" s="151" t="n">
        <f aca="false">Anchor!K58</f>
        <v>44.4</v>
      </c>
      <c r="AH21" s="151" t="n">
        <f aca="false">Anchor!L58</f>
        <v>0</v>
      </c>
      <c r="AI21" s="156" t="n">
        <f aca="false">AF21/3600</f>
        <v>1.42051111111111</v>
      </c>
      <c r="AJ21" s="157" t="n">
        <f aca="false">E21+AB21</f>
        <v>13881.192</v>
      </c>
      <c r="AK21" s="138"/>
      <c r="AL21" s="150" t="n">
        <f aca="false">Test!F58</f>
        <v>6261.0624</v>
      </c>
      <c r="AM21" s="151" t="n">
        <f aca="false">Test!G58</f>
        <v>41.1912</v>
      </c>
      <c r="AN21" s="151" t="n">
        <f aca="false">Test!H58</f>
        <v>42.2728</v>
      </c>
      <c r="AO21" s="151" t="n">
        <f aca="false">Test!I58</f>
        <v>43.1496</v>
      </c>
      <c r="AP21" s="150" t="n">
        <f aca="false">Test!J58</f>
        <v>5255.11</v>
      </c>
      <c r="AQ21" s="151" t="n">
        <f aca="false">Test!K58</f>
        <v>48.07</v>
      </c>
      <c r="AR21" s="151" t="n">
        <f aca="false">Test!L58</f>
        <v>0</v>
      </c>
      <c r="AS21" s="156" t="n">
        <f aca="false">AP21/3600</f>
        <v>1.45975277777778</v>
      </c>
      <c r="AT21" s="157" t="n">
        <f aca="false">J21+AL21</f>
        <v>13612.1272</v>
      </c>
      <c r="AU21" s="138"/>
      <c r="AV21" s="150" t="n">
        <f aca="false">'Single Layer High Quality'!B58</f>
        <v>13648.2312</v>
      </c>
      <c r="AW21" s="151" t="n">
        <f aca="false">'Single Layer High Quality'!C58</f>
        <v>41.3552</v>
      </c>
      <c r="AX21" s="151" t="n">
        <f aca="false">'Single Layer High Quality'!D58</f>
        <v>42.9356</v>
      </c>
      <c r="AY21" s="152" t="n">
        <f aca="false">'Single Layer High Quality'!E58</f>
        <v>44.0199</v>
      </c>
      <c r="AZ21" s="138"/>
      <c r="BA21" s="158" t="n">
        <f aca="false">AP21/AF21</f>
        <v>1.02762503324312</v>
      </c>
      <c r="BB21" s="159" t="n">
        <f aca="false">AQ21/AG21</f>
        <v>1.08265765765766</v>
      </c>
      <c r="BC21" s="160" t="e">
        <f aca="false">AR21/AH21</f>
        <v>#DIV/0!</v>
      </c>
      <c r="BE21" s="161" t="n">
        <f aca="false">ABS(AB21-AL21)+ABS(AC21-AM21)+ABS(AD21-AN21)+ABS(AE21-AO21)</f>
        <v>0</v>
      </c>
      <c r="BF21" s="105"/>
      <c r="BH21" s="138"/>
    </row>
    <row r="22" customFormat="false" ht="12" hidden="false" customHeight="false" outlineLevel="0" collapsed="false">
      <c r="A22" s="111"/>
      <c r="B22" s="149"/>
      <c r="C22" s="103" t="n">
        <f aca="false">C14</f>
        <v>30</v>
      </c>
      <c r="D22" s="111" t="n">
        <f aca="false">D14</f>
        <v>30</v>
      </c>
      <c r="E22" s="150" t="n">
        <f aca="false">Anchor!B59</f>
        <v>4834.6688</v>
      </c>
      <c r="F22" s="151" t="n">
        <f aca="false">Anchor!C59</f>
        <v>39.6513</v>
      </c>
      <c r="G22" s="151" t="n">
        <f aca="false">Anchor!D59</f>
        <v>41.5918</v>
      </c>
      <c r="H22" s="152" t="n">
        <f aca="false">Anchor!E59</f>
        <v>42.6054</v>
      </c>
      <c r="I22" s="137"/>
      <c r="J22" s="150" t="n">
        <f aca="false">Test!B59</f>
        <v>4696.9336</v>
      </c>
      <c r="K22" s="151" t="n">
        <f aca="false">Test!C59</f>
        <v>39.6513</v>
      </c>
      <c r="L22" s="151" t="n">
        <f aca="false">Test!D59</f>
        <v>41.7653</v>
      </c>
      <c r="M22" s="152" t="n">
        <f aca="false">Test!E59</f>
        <v>43.0217</v>
      </c>
      <c r="N22" s="138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138"/>
      <c r="AB22" s="150" t="n">
        <f aca="false">Anchor!F59</f>
        <v>4034.76</v>
      </c>
      <c r="AC22" s="151" t="n">
        <f aca="false">Anchor!G59</f>
        <v>38.5643</v>
      </c>
      <c r="AD22" s="151" t="n">
        <f aca="false">Anchor!H59</f>
        <v>40.8942</v>
      </c>
      <c r="AE22" s="151" t="n">
        <f aca="false">Anchor!I59</f>
        <v>42.0733</v>
      </c>
      <c r="AF22" s="150" t="n">
        <f aca="false">Anchor!J59</f>
        <v>4677.43</v>
      </c>
      <c r="AG22" s="151" t="n">
        <f aca="false">Anchor!K59</f>
        <v>42.59</v>
      </c>
      <c r="AH22" s="151" t="n">
        <f aca="false">Anchor!L59</f>
        <v>0</v>
      </c>
      <c r="AI22" s="156" t="n">
        <f aca="false">AF22/3600</f>
        <v>1.29928611111111</v>
      </c>
      <c r="AJ22" s="157" t="n">
        <f aca="false">E22+AB22</f>
        <v>8869.4288</v>
      </c>
      <c r="AK22" s="138"/>
      <c r="AL22" s="150" t="n">
        <f aca="false">Test!F59</f>
        <v>4034.76</v>
      </c>
      <c r="AM22" s="151" t="n">
        <f aca="false">Test!G59</f>
        <v>38.5643</v>
      </c>
      <c r="AN22" s="151" t="n">
        <f aca="false">Test!H59</f>
        <v>40.8942</v>
      </c>
      <c r="AO22" s="151" t="n">
        <f aca="false">Test!I59</f>
        <v>42.0733</v>
      </c>
      <c r="AP22" s="150" t="n">
        <f aca="false">Test!J59</f>
        <v>4811.36</v>
      </c>
      <c r="AQ22" s="151" t="n">
        <f aca="false">Test!K59</f>
        <v>46.29</v>
      </c>
      <c r="AR22" s="151" t="n">
        <f aca="false">Test!L59</f>
        <v>0</v>
      </c>
      <c r="AS22" s="156" t="n">
        <f aca="false">AP22/3600</f>
        <v>1.33648888888889</v>
      </c>
      <c r="AT22" s="157" t="n">
        <f aca="false">J22+AL22</f>
        <v>8731.6936</v>
      </c>
      <c r="AU22" s="138"/>
      <c r="AV22" s="150" t="n">
        <f aca="false">'Single Layer High Quality'!B59</f>
        <v>8754.7232</v>
      </c>
      <c r="AW22" s="151" t="n">
        <f aca="false">'Single Layer High Quality'!C59</f>
        <v>39.8462</v>
      </c>
      <c r="AX22" s="151" t="n">
        <f aca="false">'Single Layer High Quality'!D59</f>
        <v>41.8374</v>
      </c>
      <c r="AY22" s="152" t="n">
        <f aca="false">'Single Layer High Quality'!E59</f>
        <v>42.7695</v>
      </c>
      <c r="AZ22" s="138"/>
      <c r="BA22" s="158" t="n">
        <f aca="false">AP22/AF22</f>
        <v>1.02863324517951</v>
      </c>
      <c r="BB22" s="159" t="n">
        <f aca="false">AQ22/AG22</f>
        <v>1.08687485325194</v>
      </c>
      <c r="BC22" s="160" t="e">
        <f aca="false">AR22/AH22</f>
        <v>#DIV/0!</v>
      </c>
      <c r="BE22" s="161" t="n">
        <f aca="false">ABS(AB22-AL22)+ABS(AC22-AM22)+ABS(AD22-AN22)+ABS(AE22-AO22)</f>
        <v>0</v>
      </c>
      <c r="BF22" s="105"/>
      <c r="BH22" s="138"/>
    </row>
    <row r="23" customFormat="false" ht="12.75" hidden="false" customHeight="false" outlineLevel="0" collapsed="false">
      <c r="A23" s="111"/>
      <c r="B23" s="149"/>
      <c r="C23" s="162" t="n">
        <f aca="false">C15</f>
        <v>34</v>
      </c>
      <c r="D23" s="177" t="n">
        <f aca="false">D15</f>
        <v>34</v>
      </c>
      <c r="E23" s="164" t="n">
        <f aca="false">Anchor!B60</f>
        <v>3007.4848</v>
      </c>
      <c r="F23" s="165" t="n">
        <f aca="false">Anchor!C60</f>
        <v>37.7668</v>
      </c>
      <c r="G23" s="165" t="n">
        <f aca="false">Anchor!D60</f>
        <v>40.1168</v>
      </c>
      <c r="H23" s="166" t="n">
        <f aca="false">Anchor!E60</f>
        <v>41.2102</v>
      </c>
      <c r="I23" s="137"/>
      <c r="J23" s="164" t="n">
        <f aca="false">Test!B60</f>
        <v>2956.2776</v>
      </c>
      <c r="K23" s="165" t="n">
        <f aca="false">Test!C60</f>
        <v>37.7659</v>
      </c>
      <c r="L23" s="165" t="n">
        <f aca="false">Test!D60</f>
        <v>40.3061</v>
      </c>
      <c r="M23" s="166" t="n">
        <f aca="false">Test!E60</f>
        <v>41.6884</v>
      </c>
      <c r="N23" s="138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138"/>
      <c r="AB23" s="164" t="n">
        <f aca="false">Anchor!F60</f>
        <v>2415.6096</v>
      </c>
      <c r="AC23" s="165" t="n">
        <f aca="false">Anchor!G60</f>
        <v>35.9022</v>
      </c>
      <c r="AD23" s="165" t="n">
        <f aca="false">Anchor!H60</f>
        <v>39.2747</v>
      </c>
      <c r="AE23" s="165" t="n">
        <f aca="false">Anchor!I60</f>
        <v>40.8289</v>
      </c>
      <c r="AF23" s="164" t="n">
        <f aca="false">Anchor!J60</f>
        <v>4364.94</v>
      </c>
      <c r="AG23" s="165" t="n">
        <f aca="false">Anchor!K60</f>
        <v>40</v>
      </c>
      <c r="AH23" s="165" t="n">
        <f aca="false">Anchor!L60</f>
        <v>0</v>
      </c>
      <c r="AI23" s="170" t="n">
        <f aca="false">AF23/3600</f>
        <v>1.21248333333333</v>
      </c>
      <c r="AJ23" s="171" t="n">
        <f aca="false">E23+AB23</f>
        <v>5423.0944</v>
      </c>
      <c r="AK23" s="138"/>
      <c r="AL23" s="164" t="n">
        <f aca="false">Test!F60</f>
        <v>2415.6096</v>
      </c>
      <c r="AM23" s="165" t="n">
        <f aca="false">Test!G60</f>
        <v>35.9022</v>
      </c>
      <c r="AN23" s="165" t="n">
        <f aca="false">Test!H60</f>
        <v>39.2747</v>
      </c>
      <c r="AO23" s="165" t="n">
        <f aca="false">Test!I60</f>
        <v>40.8289</v>
      </c>
      <c r="AP23" s="164" t="n">
        <f aca="false">Test!J60</f>
        <v>4516.94</v>
      </c>
      <c r="AQ23" s="165" t="n">
        <f aca="false">Test!K60</f>
        <v>44.57</v>
      </c>
      <c r="AR23" s="165" t="n">
        <f aca="false">Test!L60</f>
        <v>0</v>
      </c>
      <c r="AS23" s="170" t="n">
        <f aca="false">AP23/3600</f>
        <v>1.25470555555556</v>
      </c>
      <c r="AT23" s="171" t="n">
        <f aca="false">J23+AL23</f>
        <v>5371.8872</v>
      </c>
      <c r="AU23" s="138"/>
      <c r="AV23" s="150" t="n">
        <f aca="false">'Single Layer High Quality'!B60</f>
        <v>5369.1368</v>
      </c>
      <c r="AW23" s="151" t="n">
        <f aca="false">'Single Layer High Quality'!C60</f>
        <v>38.0224</v>
      </c>
      <c r="AX23" s="151" t="n">
        <f aca="false">'Single Layer High Quality'!D60</f>
        <v>40.3952</v>
      </c>
      <c r="AY23" s="152" t="n">
        <f aca="false">'Single Layer High Quality'!E60</f>
        <v>41.4124</v>
      </c>
      <c r="AZ23" s="138"/>
      <c r="BA23" s="172" t="n">
        <f aca="false">AP23/AF23</f>
        <v>1.034822929983</v>
      </c>
      <c r="BB23" s="173" t="n">
        <f aca="false">AQ23/AG23</f>
        <v>1.11425</v>
      </c>
      <c r="BC23" s="174" t="e">
        <f aca="false">AR23/AH23</f>
        <v>#DIV/0!</v>
      </c>
      <c r="BE23" s="175" t="n">
        <f aca="false">ABS(AB23-AL23)+ABS(AC23-AM23)+ABS(AD23-AN23)+ABS(AE23-AO23)</f>
        <v>0</v>
      </c>
      <c r="BF23" s="105"/>
      <c r="BH23" s="138"/>
    </row>
    <row r="24" customFormat="false" ht="12" hidden="false" customHeight="false" outlineLevel="0" collapsed="false">
      <c r="A24" s="111"/>
      <c r="B24" s="149"/>
      <c r="C24" s="133" t="n">
        <f aca="false">C16</f>
        <v>22</v>
      </c>
      <c r="D24" s="131" t="n">
        <f aca="false">D16</f>
        <v>24</v>
      </c>
      <c r="E24" s="134" t="n">
        <f aca="false">Anchor!B61</f>
        <v>7856.6088</v>
      </c>
      <c r="F24" s="135" t="n">
        <f aca="false">Anchor!C61</f>
        <v>41.8722</v>
      </c>
      <c r="G24" s="135" t="n">
        <f aca="false">Anchor!D61</f>
        <v>43.4372</v>
      </c>
      <c r="H24" s="136" t="n">
        <f aca="false">Anchor!E61</f>
        <v>44.7313</v>
      </c>
      <c r="I24" s="137"/>
      <c r="J24" s="134" t="n">
        <f aca="false">Test!B61</f>
        <v>7510.2576</v>
      </c>
      <c r="K24" s="135" t="n">
        <f aca="false">Test!C61</f>
        <v>41.8741</v>
      </c>
      <c r="L24" s="135" t="n">
        <f aca="false">Test!D61</f>
        <v>43.5388</v>
      </c>
      <c r="M24" s="136" t="n">
        <f aca="false">Test!E61</f>
        <v>44.9444</v>
      </c>
      <c r="N24" s="138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138"/>
      <c r="AB24" s="134" t="n">
        <f aca="false">Anchor!F61</f>
        <v>9653.6272</v>
      </c>
      <c r="AC24" s="135" t="n">
        <f aca="false">Anchor!G61</f>
        <v>43.8688</v>
      </c>
      <c r="AD24" s="135" t="n">
        <f aca="false">Anchor!H61</f>
        <v>44.3129</v>
      </c>
      <c r="AE24" s="135" t="n">
        <f aca="false">Anchor!I61</f>
        <v>44.9839</v>
      </c>
      <c r="AF24" s="134" t="n">
        <f aca="false">Anchor!J61</f>
        <v>5462.67</v>
      </c>
      <c r="AG24" s="135" t="n">
        <f aca="false">Anchor!K61</f>
        <v>44.45</v>
      </c>
      <c r="AH24" s="135" t="n">
        <f aca="false">Anchor!L61</f>
        <v>0</v>
      </c>
      <c r="AI24" s="142" t="n">
        <f aca="false">AF24/3600</f>
        <v>1.51740833333333</v>
      </c>
      <c r="AJ24" s="143" t="n">
        <f aca="false">E24+AB24</f>
        <v>17510.236</v>
      </c>
      <c r="AK24" s="138"/>
      <c r="AL24" s="134" t="n">
        <f aca="false">Test!F61</f>
        <v>9653.6272</v>
      </c>
      <c r="AM24" s="135" t="n">
        <f aca="false">Test!G61</f>
        <v>43.8688</v>
      </c>
      <c r="AN24" s="135" t="n">
        <f aca="false">Test!H61</f>
        <v>44.3129</v>
      </c>
      <c r="AO24" s="135" t="n">
        <f aca="false">Test!I61</f>
        <v>44.9839</v>
      </c>
      <c r="AP24" s="134" t="n">
        <f aca="false">Test!J61</f>
        <v>5624.67</v>
      </c>
      <c r="AQ24" s="135" t="n">
        <f aca="false">Test!K61</f>
        <v>49.16</v>
      </c>
      <c r="AR24" s="135" t="n">
        <f aca="false">Test!L61</f>
        <v>0</v>
      </c>
      <c r="AS24" s="142" t="n">
        <f aca="false">AP24/3600</f>
        <v>1.56240833333333</v>
      </c>
      <c r="AT24" s="143" t="n">
        <f aca="false">J24+AL24</f>
        <v>17163.8848</v>
      </c>
      <c r="AU24" s="138"/>
      <c r="AV24" s="134" t="n">
        <f aca="false">'Single Layer High Quality'!B61</f>
        <v>17428.5552</v>
      </c>
      <c r="AW24" s="135" t="n">
        <f aca="false">'Single Layer High Quality'!C61</f>
        <v>42.0619</v>
      </c>
      <c r="AX24" s="135" t="n">
        <f aca="false">'Single Layer High Quality'!D61</f>
        <v>43.6781</v>
      </c>
      <c r="AY24" s="136" t="n">
        <f aca="false">'Single Layer High Quality'!E61</f>
        <v>44.955</v>
      </c>
      <c r="AZ24" s="138"/>
      <c r="BA24" s="144" t="n">
        <f aca="false">AP24/AF24</f>
        <v>1.02965582764472</v>
      </c>
      <c r="BB24" s="145" t="n">
        <f aca="false">AQ24/AG24</f>
        <v>1.10596175478065</v>
      </c>
      <c r="BC24" s="146" t="e">
        <f aca="false">AR24/AH24</f>
        <v>#DIV/0!</v>
      </c>
      <c r="BE24" s="161" t="n">
        <f aca="false">ABS(AB24-AL24)+ABS(AC24-AM24)+ABS(AD24-AN24)+ABS(AE24-AO24)</f>
        <v>0</v>
      </c>
      <c r="BF24" s="105"/>
      <c r="BH24" s="138"/>
    </row>
    <row r="25" customFormat="false" ht="12" hidden="false" customHeight="false" outlineLevel="0" collapsed="false">
      <c r="A25" s="111"/>
      <c r="B25" s="149"/>
      <c r="C25" s="103" t="n">
        <f aca="false">C17</f>
        <v>26</v>
      </c>
      <c r="D25" s="111" t="n">
        <f aca="false">D17</f>
        <v>28</v>
      </c>
      <c r="E25" s="150" t="n">
        <f aca="false">Anchor!B62</f>
        <v>4434.1368</v>
      </c>
      <c r="F25" s="151" t="n">
        <f aca="false">Anchor!C62</f>
        <v>40.3698</v>
      </c>
      <c r="G25" s="151" t="n">
        <f aca="false">Anchor!D62</f>
        <v>41.9432</v>
      </c>
      <c r="H25" s="152" t="n">
        <f aca="false">Anchor!E62</f>
        <v>42.9901</v>
      </c>
      <c r="I25" s="137"/>
      <c r="J25" s="150" t="n">
        <f aca="false">Test!B62</f>
        <v>4275.2176</v>
      </c>
      <c r="K25" s="151" t="n">
        <f aca="false">Test!C62</f>
        <v>40.3701</v>
      </c>
      <c r="L25" s="151" t="n">
        <f aca="false">Test!D62</f>
        <v>42.1355</v>
      </c>
      <c r="M25" s="152" t="n">
        <f aca="false">Test!E62</f>
        <v>43.4295</v>
      </c>
      <c r="N25" s="138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138"/>
      <c r="AB25" s="150" t="n">
        <f aca="false">Anchor!F62</f>
        <v>6261.0624</v>
      </c>
      <c r="AC25" s="151" t="n">
        <f aca="false">Anchor!G62</f>
        <v>41.1912</v>
      </c>
      <c r="AD25" s="151" t="n">
        <f aca="false">Anchor!H62</f>
        <v>42.2728</v>
      </c>
      <c r="AE25" s="151" t="n">
        <f aca="false">Anchor!I62</f>
        <v>43.1496</v>
      </c>
      <c r="AF25" s="150" t="n">
        <f aca="false">Anchor!J62</f>
        <v>4869.44</v>
      </c>
      <c r="AG25" s="151" t="n">
        <f aca="false">Anchor!K62</f>
        <v>41.87</v>
      </c>
      <c r="AH25" s="151" t="n">
        <f aca="false">Anchor!L62</f>
        <v>0</v>
      </c>
      <c r="AI25" s="156" t="n">
        <f aca="false">AF25/3600</f>
        <v>1.35262222222222</v>
      </c>
      <c r="AJ25" s="157" t="n">
        <f aca="false">E25+AB25</f>
        <v>10695.1992</v>
      </c>
      <c r="AK25" s="138"/>
      <c r="AL25" s="150" t="n">
        <f aca="false">Test!F62</f>
        <v>6261.0624</v>
      </c>
      <c r="AM25" s="151" t="n">
        <f aca="false">Test!G62</f>
        <v>41.1912</v>
      </c>
      <c r="AN25" s="151" t="n">
        <f aca="false">Test!H62</f>
        <v>42.2728</v>
      </c>
      <c r="AO25" s="151" t="n">
        <f aca="false">Test!I62</f>
        <v>43.1496</v>
      </c>
      <c r="AP25" s="150" t="n">
        <f aca="false">Test!J62</f>
        <v>5023.01</v>
      </c>
      <c r="AQ25" s="151" t="n">
        <f aca="false">Test!K62</f>
        <v>45.74</v>
      </c>
      <c r="AR25" s="151" t="n">
        <f aca="false">Test!L62</f>
        <v>0</v>
      </c>
      <c r="AS25" s="156" t="n">
        <f aca="false">AP25/3600</f>
        <v>1.39528055555556</v>
      </c>
      <c r="AT25" s="157" t="n">
        <f aca="false">J25+AL25</f>
        <v>10536.28</v>
      </c>
      <c r="AU25" s="138"/>
      <c r="AV25" s="150" t="n">
        <f aca="false">'Single Layer High Quality'!B62</f>
        <v>10800.2264</v>
      </c>
      <c r="AW25" s="151" t="n">
        <f aca="false">'Single Layer High Quality'!C62</f>
        <v>40.6328</v>
      </c>
      <c r="AX25" s="151" t="n">
        <f aca="false">'Single Layer High Quality'!D62</f>
        <v>42.2036</v>
      </c>
      <c r="AY25" s="152" t="n">
        <f aca="false">'Single Layer High Quality'!E62</f>
        <v>43.1691</v>
      </c>
      <c r="AZ25" s="138"/>
      <c r="BA25" s="158" t="n">
        <f aca="false">AP25/AF25</f>
        <v>1.03153750739305</v>
      </c>
      <c r="BB25" s="159" t="n">
        <f aca="false">AQ25/AG25</f>
        <v>1.09242894673991</v>
      </c>
      <c r="BC25" s="160" t="e">
        <f aca="false">AR25/AH25</f>
        <v>#DIV/0!</v>
      </c>
      <c r="BE25" s="161" t="n">
        <f aca="false">ABS(AB25-AL25)+ABS(AC25-AM25)+ABS(AD25-AN25)+ABS(AE25-AO25)</f>
        <v>0</v>
      </c>
      <c r="BF25" s="105"/>
      <c r="BH25" s="138"/>
    </row>
    <row r="26" customFormat="false" ht="12" hidden="false" customHeight="false" outlineLevel="0" collapsed="false">
      <c r="A26" s="111"/>
      <c r="B26" s="149"/>
      <c r="C26" s="103" t="n">
        <f aca="false">C18</f>
        <v>30</v>
      </c>
      <c r="D26" s="111" t="n">
        <f aca="false">D18</f>
        <v>32</v>
      </c>
      <c r="E26" s="150" t="n">
        <f aca="false">Anchor!B63</f>
        <v>2628.2344</v>
      </c>
      <c r="F26" s="151" t="n">
        <f aca="false">Anchor!C63</f>
        <v>38.5911</v>
      </c>
      <c r="G26" s="151" t="n">
        <f aca="false">Anchor!D63</f>
        <v>40.84</v>
      </c>
      <c r="H26" s="152" t="n">
        <f aca="false">Anchor!E63</f>
        <v>41.8759</v>
      </c>
      <c r="I26" s="137"/>
      <c r="J26" s="150" t="n">
        <f aca="false">Test!B63</f>
        <v>2558.1552</v>
      </c>
      <c r="K26" s="151" t="n">
        <f aca="false">Test!C63</f>
        <v>38.5933</v>
      </c>
      <c r="L26" s="151" t="n">
        <f aca="false">Test!D63</f>
        <v>41.0655</v>
      </c>
      <c r="M26" s="152" t="n">
        <f aca="false">Test!E63</f>
        <v>42.4073</v>
      </c>
      <c r="N26" s="138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138"/>
      <c r="AB26" s="150" t="n">
        <f aca="false">Anchor!F63</f>
        <v>4034.76</v>
      </c>
      <c r="AC26" s="151" t="n">
        <f aca="false">Anchor!G63</f>
        <v>38.5643</v>
      </c>
      <c r="AD26" s="151" t="n">
        <f aca="false">Anchor!H63</f>
        <v>40.8942</v>
      </c>
      <c r="AE26" s="151" t="n">
        <f aca="false">Anchor!I63</f>
        <v>42.0733</v>
      </c>
      <c r="AF26" s="150" t="n">
        <f aca="false">Anchor!J63</f>
        <v>4483.58</v>
      </c>
      <c r="AG26" s="151" t="n">
        <f aca="false">Anchor!K63</f>
        <v>39.61</v>
      </c>
      <c r="AH26" s="151" t="n">
        <f aca="false">Anchor!L63</f>
        <v>0</v>
      </c>
      <c r="AI26" s="156" t="n">
        <f aca="false">AF26/3600</f>
        <v>1.24543888888889</v>
      </c>
      <c r="AJ26" s="157" t="n">
        <f aca="false">E26+AB26</f>
        <v>6662.9944</v>
      </c>
      <c r="AK26" s="138"/>
      <c r="AL26" s="150" t="n">
        <f aca="false">Test!F63</f>
        <v>4034.76</v>
      </c>
      <c r="AM26" s="151" t="n">
        <f aca="false">Test!G63</f>
        <v>38.5643</v>
      </c>
      <c r="AN26" s="151" t="n">
        <f aca="false">Test!H63</f>
        <v>40.8942</v>
      </c>
      <c r="AO26" s="151" t="n">
        <f aca="false">Test!I63</f>
        <v>42.0733</v>
      </c>
      <c r="AP26" s="150" t="n">
        <f aca="false">Test!J63</f>
        <v>4657.64</v>
      </c>
      <c r="AQ26" s="151" t="n">
        <f aca="false">Test!K63</f>
        <v>45.45</v>
      </c>
      <c r="AR26" s="151" t="n">
        <f aca="false">Test!L63</f>
        <v>0</v>
      </c>
      <c r="AS26" s="156" t="n">
        <f aca="false">AP26/3600</f>
        <v>1.29378888888889</v>
      </c>
      <c r="AT26" s="157" t="n">
        <f aca="false">J26+AL26</f>
        <v>6592.9152</v>
      </c>
      <c r="AU26" s="138"/>
      <c r="AV26" s="150" t="n">
        <f aca="false">'Single Layer High Quality'!B63</f>
        <v>6848.5512</v>
      </c>
      <c r="AW26" s="151" t="n">
        <f aca="false">'Single Layer High Quality'!C63</f>
        <v>38.9524</v>
      </c>
      <c r="AX26" s="151" t="n">
        <f aca="false">'Single Layer High Quality'!D63</f>
        <v>41.1138</v>
      </c>
      <c r="AY26" s="152" t="n">
        <f aca="false">'Single Layer High Quality'!E63</f>
        <v>42.0501</v>
      </c>
      <c r="AZ26" s="138"/>
      <c r="BA26" s="158" t="n">
        <f aca="false">AP26/AF26</f>
        <v>1.03882165590889</v>
      </c>
      <c r="BB26" s="159" t="n">
        <f aca="false">AQ26/AG26</f>
        <v>1.14743751577884</v>
      </c>
      <c r="BC26" s="160" t="e">
        <f aca="false">AR26/AH26</f>
        <v>#DIV/0!</v>
      </c>
      <c r="BE26" s="161" t="n">
        <f aca="false">ABS(AB26-AL26)+ABS(AC26-AM26)+ABS(AD26-AN26)+ABS(AE26-AO26)</f>
        <v>0</v>
      </c>
      <c r="BF26" s="105"/>
      <c r="BH26" s="138"/>
    </row>
    <row r="27" customFormat="false" ht="12.75" hidden="false" customHeight="false" outlineLevel="0" collapsed="false">
      <c r="A27" s="111"/>
      <c r="B27" s="149"/>
      <c r="C27" s="162" t="n">
        <f aca="false">C19</f>
        <v>34</v>
      </c>
      <c r="D27" s="177" t="n">
        <f aca="false">D19</f>
        <v>36</v>
      </c>
      <c r="E27" s="164" t="n">
        <f aca="false">Anchor!B64</f>
        <v>1705.512</v>
      </c>
      <c r="F27" s="165" t="n">
        <f aca="false">Anchor!C64</f>
        <v>36.5926</v>
      </c>
      <c r="G27" s="165" t="n">
        <f aca="false">Anchor!D64</f>
        <v>39.7977</v>
      </c>
      <c r="H27" s="166" t="n">
        <f aca="false">Anchor!E64</f>
        <v>40.9622</v>
      </c>
      <c r="I27" s="137"/>
      <c r="J27" s="164" t="n">
        <f aca="false">Test!B64</f>
        <v>1671.9272</v>
      </c>
      <c r="K27" s="165" t="n">
        <f aca="false">Test!C64</f>
        <v>36.5924</v>
      </c>
      <c r="L27" s="165" t="n">
        <f aca="false">Test!D64</f>
        <v>40.0062</v>
      </c>
      <c r="M27" s="166" t="n">
        <f aca="false">Test!E64</f>
        <v>41.4839</v>
      </c>
      <c r="N27" s="138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138"/>
      <c r="AB27" s="164" t="n">
        <f aca="false">Anchor!F64</f>
        <v>2415.6096</v>
      </c>
      <c r="AC27" s="165" t="n">
        <f aca="false">Anchor!G64</f>
        <v>35.9022</v>
      </c>
      <c r="AD27" s="165" t="n">
        <f aca="false">Anchor!H64</f>
        <v>39.2747</v>
      </c>
      <c r="AE27" s="165" t="n">
        <f aca="false">Anchor!I64</f>
        <v>40.8289</v>
      </c>
      <c r="AF27" s="164" t="n">
        <f aca="false">Anchor!J64</f>
        <v>4263.84</v>
      </c>
      <c r="AG27" s="165" t="n">
        <f aca="false">Anchor!K64</f>
        <v>35.77</v>
      </c>
      <c r="AH27" s="165" t="n">
        <f aca="false">Anchor!L64</f>
        <v>0</v>
      </c>
      <c r="AI27" s="170" t="n">
        <f aca="false">AF27/3600</f>
        <v>1.1844</v>
      </c>
      <c r="AJ27" s="171" t="n">
        <f aca="false">E27+AB27</f>
        <v>4121.1216</v>
      </c>
      <c r="AK27" s="138"/>
      <c r="AL27" s="164" t="n">
        <f aca="false">Test!F64</f>
        <v>2415.6096</v>
      </c>
      <c r="AM27" s="165" t="n">
        <f aca="false">Test!G64</f>
        <v>35.9022</v>
      </c>
      <c r="AN27" s="165" t="n">
        <f aca="false">Test!H64</f>
        <v>39.2747</v>
      </c>
      <c r="AO27" s="165" t="n">
        <f aca="false">Test!I64</f>
        <v>40.8289</v>
      </c>
      <c r="AP27" s="164" t="n">
        <f aca="false">Test!J64</f>
        <v>4372.37</v>
      </c>
      <c r="AQ27" s="165" t="n">
        <f aca="false">Test!K64</f>
        <v>42.63</v>
      </c>
      <c r="AR27" s="165" t="n">
        <f aca="false">Test!L64</f>
        <v>0</v>
      </c>
      <c r="AS27" s="170" t="n">
        <f aca="false">AP27/3600</f>
        <v>1.21454722222222</v>
      </c>
      <c r="AT27" s="171" t="n">
        <f aca="false">J27+AL27</f>
        <v>4087.5368</v>
      </c>
      <c r="AU27" s="138"/>
      <c r="AV27" s="164" t="n">
        <f aca="false">'Single Layer High Quality'!B64</f>
        <v>4268.3184</v>
      </c>
      <c r="AW27" s="165" t="n">
        <f aca="false">'Single Layer High Quality'!C64</f>
        <v>37.0396</v>
      </c>
      <c r="AX27" s="165" t="n">
        <f aca="false">'Single Layer High Quality'!D64</f>
        <v>40.0566</v>
      </c>
      <c r="AY27" s="166" t="n">
        <f aca="false">'Single Layer High Quality'!E64</f>
        <v>41.1395</v>
      </c>
      <c r="AZ27" s="138"/>
      <c r="BA27" s="172" t="n">
        <f aca="false">AP27/AF27</f>
        <v>1.02545358174791</v>
      </c>
      <c r="BB27" s="173" t="n">
        <f aca="false">AQ27/AG27</f>
        <v>1.19178082191781</v>
      </c>
      <c r="BC27" s="174" t="e">
        <f aca="false">AR27/AH27</f>
        <v>#DIV/0!</v>
      </c>
      <c r="BE27" s="161" t="n">
        <f aca="false">ABS(AB27-AL27)+ABS(AC27-AM27)+ABS(AD27-AN27)+ABS(AE27-AO27)</f>
        <v>0</v>
      </c>
      <c r="BF27" s="105"/>
      <c r="BH27" s="138"/>
    </row>
    <row r="28" customFormat="false" ht="12" hidden="false" customHeight="false" outlineLevel="0" collapsed="false">
      <c r="A28" s="111"/>
      <c r="B28" s="132" t="s">
        <v>78</v>
      </c>
      <c r="C28" s="133" t="n">
        <f aca="false">C20</f>
        <v>22</v>
      </c>
      <c r="D28" s="131" t="n">
        <f aca="false">D20</f>
        <v>22</v>
      </c>
      <c r="E28" s="134" t="n">
        <f aca="false">Anchor!B65</f>
        <v>38212.8136</v>
      </c>
      <c r="F28" s="135" t="n">
        <f aca="false">Anchor!C65</f>
        <v>41.4947</v>
      </c>
      <c r="G28" s="135" t="n">
        <f aca="false">Anchor!D65</f>
        <v>43.0526</v>
      </c>
      <c r="H28" s="136" t="n">
        <f aca="false">Anchor!E65</f>
        <v>43.947</v>
      </c>
      <c r="I28" s="137"/>
      <c r="J28" s="134" t="n">
        <f aca="false">Test!B65</f>
        <v>37205.3384</v>
      </c>
      <c r="K28" s="135" t="n">
        <f aca="false">Test!C65</f>
        <v>41.4956</v>
      </c>
      <c r="L28" s="135" t="n">
        <f aca="false">Test!D65</f>
        <v>43.1822</v>
      </c>
      <c r="M28" s="136" t="n">
        <f aca="false">Test!E65</f>
        <v>44.1037</v>
      </c>
      <c r="N28" s="138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138"/>
      <c r="AB28" s="134" t="n">
        <f aca="false">Anchor!F65</f>
        <v>17859.72</v>
      </c>
      <c r="AC28" s="135" t="n">
        <f aca="false">Anchor!G65</f>
        <v>42.0193</v>
      </c>
      <c r="AD28" s="135" t="n">
        <f aca="false">Anchor!H65</f>
        <v>43.0736</v>
      </c>
      <c r="AE28" s="135" t="n">
        <f aca="false">Anchor!I65</f>
        <v>43.9501</v>
      </c>
      <c r="AF28" s="134" t="n">
        <f aca="false">Anchor!J65</f>
        <v>7336.87</v>
      </c>
      <c r="AG28" s="135" t="n">
        <f aca="false">Anchor!K65</f>
        <v>65.6</v>
      </c>
      <c r="AH28" s="135" t="n">
        <f aca="false">Anchor!L65</f>
        <v>0</v>
      </c>
      <c r="AI28" s="142" t="n">
        <f aca="false">AF28/3600</f>
        <v>2.03801944444444</v>
      </c>
      <c r="AJ28" s="143" t="n">
        <f aca="false">E28+AB28</f>
        <v>56072.5336</v>
      </c>
      <c r="AK28" s="138"/>
      <c r="AL28" s="134" t="n">
        <f aca="false">Test!F65</f>
        <v>17859.72</v>
      </c>
      <c r="AM28" s="135" t="n">
        <f aca="false">Test!G65</f>
        <v>42.0193</v>
      </c>
      <c r="AN28" s="135" t="n">
        <f aca="false">Test!H65</f>
        <v>43.0736</v>
      </c>
      <c r="AO28" s="135" t="n">
        <f aca="false">Test!I65</f>
        <v>43.9501</v>
      </c>
      <c r="AP28" s="134" t="n">
        <f aca="false">Test!J65</f>
        <v>7469.24</v>
      </c>
      <c r="AQ28" s="135" t="n">
        <f aca="false">Test!K65</f>
        <v>67.01</v>
      </c>
      <c r="AR28" s="135" t="n">
        <f aca="false">Test!L65</f>
        <v>0</v>
      </c>
      <c r="AS28" s="142" t="n">
        <f aca="false">AP28/3600</f>
        <v>2.07478888888889</v>
      </c>
      <c r="AT28" s="143" t="n">
        <f aca="false">J28+AL28</f>
        <v>55065.0584</v>
      </c>
      <c r="AU28" s="138"/>
      <c r="AV28" s="150" t="n">
        <f aca="false">'Single Layer High Quality'!B65</f>
        <v>52736.7704</v>
      </c>
      <c r="AW28" s="151" t="n">
        <f aca="false">'Single Layer High Quality'!C65</f>
        <v>41.6815</v>
      </c>
      <c r="AX28" s="151" t="n">
        <f aca="false">'Single Layer High Quality'!D65</f>
        <v>43.2016</v>
      </c>
      <c r="AY28" s="152" t="n">
        <f aca="false">'Single Layer High Quality'!E65</f>
        <v>44.0479</v>
      </c>
      <c r="AZ28" s="138"/>
      <c r="BA28" s="144" t="n">
        <f aca="false">AP28/AF28</f>
        <v>1.01804175349979</v>
      </c>
      <c r="BB28" s="145" t="n">
        <f aca="false">AQ28/AG28</f>
        <v>1.02149390243902</v>
      </c>
      <c r="BC28" s="146" t="e">
        <f aca="false">AR28/AH28</f>
        <v>#DIV/0!</v>
      </c>
      <c r="BE28" s="147" t="n">
        <f aca="false">ABS(AB28-AL28)+ABS(AC28-AM28)+ABS(AD28-AN28)+ABS(AE28-AO28)</f>
        <v>0</v>
      </c>
      <c r="BF28" s="105"/>
      <c r="BH28" s="138"/>
    </row>
    <row r="29" customFormat="false" ht="12" hidden="false" customHeight="false" outlineLevel="0" collapsed="false">
      <c r="A29" s="111"/>
      <c r="B29" s="149"/>
      <c r="C29" s="103" t="n">
        <f aca="false">C21</f>
        <v>26</v>
      </c>
      <c r="D29" s="111" t="n">
        <f aca="false">D21</f>
        <v>26</v>
      </c>
      <c r="E29" s="150" t="n">
        <f aca="false">Anchor!B66</f>
        <v>22376.8904</v>
      </c>
      <c r="F29" s="151" t="n">
        <f aca="false">Anchor!C66</f>
        <v>39.0004</v>
      </c>
      <c r="G29" s="151" t="n">
        <f aca="false">Anchor!D66</f>
        <v>40.9126</v>
      </c>
      <c r="H29" s="152" t="n">
        <f aca="false">Anchor!E66</f>
        <v>41.7042</v>
      </c>
      <c r="I29" s="137"/>
      <c r="J29" s="150" t="n">
        <f aca="false">Test!B66</f>
        <v>21796.0168</v>
      </c>
      <c r="K29" s="151" t="n">
        <f aca="false">Test!C66</f>
        <v>39.0012</v>
      </c>
      <c r="L29" s="151" t="n">
        <f aca="false">Test!D66</f>
        <v>41.1125</v>
      </c>
      <c r="M29" s="152" t="n">
        <f aca="false">Test!E66</f>
        <v>42.021</v>
      </c>
      <c r="N29" s="138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138"/>
      <c r="AB29" s="150" t="n">
        <f aca="false">Anchor!F66</f>
        <v>11535.8352</v>
      </c>
      <c r="AC29" s="151" t="n">
        <f aca="false">Anchor!G66</f>
        <v>38.7944</v>
      </c>
      <c r="AD29" s="151" t="n">
        <f aca="false">Anchor!H66</f>
        <v>40.5418</v>
      </c>
      <c r="AE29" s="151" t="n">
        <f aca="false">Anchor!I66</f>
        <v>42.0096</v>
      </c>
      <c r="AF29" s="150" t="n">
        <f aca="false">Anchor!J66</f>
        <v>6210.71</v>
      </c>
      <c r="AG29" s="151" t="n">
        <f aca="false">Anchor!K66</f>
        <v>57.91</v>
      </c>
      <c r="AH29" s="151" t="n">
        <f aca="false">Anchor!L66</f>
        <v>0</v>
      </c>
      <c r="AI29" s="156" t="n">
        <f aca="false">AF29/3600</f>
        <v>1.72519722222222</v>
      </c>
      <c r="AJ29" s="157" t="n">
        <f aca="false">E29+AB29</f>
        <v>33912.7256</v>
      </c>
      <c r="AK29" s="138"/>
      <c r="AL29" s="150" t="n">
        <f aca="false">Test!F66</f>
        <v>11535.8352</v>
      </c>
      <c r="AM29" s="151" t="n">
        <f aca="false">Test!G66</f>
        <v>38.7944</v>
      </c>
      <c r="AN29" s="151" t="n">
        <f aca="false">Test!H66</f>
        <v>40.5418</v>
      </c>
      <c r="AO29" s="151" t="n">
        <f aca="false">Test!I66</f>
        <v>42.0096</v>
      </c>
      <c r="AP29" s="150" t="n">
        <f aca="false">Test!J66</f>
        <v>6319.52</v>
      </c>
      <c r="AQ29" s="151" t="n">
        <f aca="false">Test!K66</f>
        <v>59.69</v>
      </c>
      <c r="AR29" s="151" t="n">
        <f aca="false">Test!L66</f>
        <v>0</v>
      </c>
      <c r="AS29" s="156" t="n">
        <f aca="false">AP29/3600</f>
        <v>1.75542222222222</v>
      </c>
      <c r="AT29" s="157" t="n">
        <f aca="false">J29+AL29</f>
        <v>33331.852</v>
      </c>
      <c r="AU29" s="138"/>
      <c r="AV29" s="150" t="n">
        <f aca="false">'Single Layer High Quality'!B66</f>
        <v>32398.7488</v>
      </c>
      <c r="AW29" s="151" t="n">
        <f aca="false">'Single Layer High Quality'!C66</f>
        <v>39.1881</v>
      </c>
      <c r="AX29" s="151" t="n">
        <f aca="false">'Single Layer High Quality'!D66</f>
        <v>41.0628</v>
      </c>
      <c r="AY29" s="152" t="n">
        <f aca="false">'Single Layer High Quality'!E66</f>
        <v>41.7913</v>
      </c>
      <c r="AZ29" s="138"/>
      <c r="BA29" s="158" t="n">
        <f aca="false">AP29/AF29</f>
        <v>1.01751973606882</v>
      </c>
      <c r="BB29" s="159" t="n">
        <f aca="false">AQ29/AG29</f>
        <v>1.03073735106199</v>
      </c>
      <c r="BC29" s="160" t="e">
        <f aca="false">AR29/AH29</f>
        <v>#DIV/0!</v>
      </c>
      <c r="BE29" s="161" t="n">
        <f aca="false">ABS(AB29-AL29)+ABS(AC29-AM29)+ABS(AD29-AN29)+ABS(AE29-AO29)</f>
        <v>0</v>
      </c>
      <c r="BF29" s="105"/>
      <c r="BH29" s="138"/>
    </row>
    <row r="30" customFormat="false" ht="12" hidden="false" customHeight="false" outlineLevel="0" collapsed="false">
      <c r="A30" s="111"/>
      <c r="B30" s="149"/>
      <c r="C30" s="103" t="n">
        <f aca="false">C22</f>
        <v>30</v>
      </c>
      <c r="D30" s="111" t="n">
        <f aca="false">D22</f>
        <v>30</v>
      </c>
      <c r="E30" s="150" t="n">
        <f aca="false">Anchor!B67</f>
        <v>13237.9688</v>
      </c>
      <c r="F30" s="151" t="n">
        <f aca="false">Anchor!C67</f>
        <v>36.5971</v>
      </c>
      <c r="G30" s="151" t="n">
        <f aca="false">Anchor!D67</f>
        <v>39.402</v>
      </c>
      <c r="H30" s="152" t="n">
        <f aca="false">Anchor!E67</f>
        <v>40.321</v>
      </c>
      <c r="I30" s="137"/>
      <c r="J30" s="150" t="n">
        <f aca="false">Test!B67</f>
        <v>12943.5256</v>
      </c>
      <c r="K30" s="151" t="n">
        <f aca="false">Test!C67</f>
        <v>36.5978</v>
      </c>
      <c r="L30" s="151" t="n">
        <f aca="false">Test!D67</f>
        <v>39.6011</v>
      </c>
      <c r="M30" s="152" t="n">
        <f aca="false">Test!E67</f>
        <v>40.7148</v>
      </c>
      <c r="N30" s="138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138"/>
      <c r="AB30" s="150" t="n">
        <f aca="false">Anchor!F67</f>
        <v>7180.0048</v>
      </c>
      <c r="AC30" s="151" t="n">
        <f aca="false">Anchor!G67</f>
        <v>35.8297</v>
      </c>
      <c r="AD30" s="151" t="n">
        <f aca="false">Anchor!H67</f>
        <v>38.8664</v>
      </c>
      <c r="AE30" s="151" t="n">
        <f aca="false">Anchor!I67</f>
        <v>40.8863</v>
      </c>
      <c r="AF30" s="150" t="n">
        <f aca="false">Anchor!J67</f>
        <v>5446.38</v>
      </c>
      <c r="AG30" s="151" t="n">
        <f aca="false">Anchor!K67</f>
        <v>51</v>
      </c>
      <c r="AH30" s="151" t="n">
        <f aca="false">Anchor!L67</f>
        <v>0</v>
      </c>
      <c r="AI30" s="156" t="n">
        <f aca="false">AF30/3600</f>
        <v>1.51288333333333</v>
      </c>
      <c r="AJ30" s="157" t="n">
        <f aca="false">E30+AB30</f>
        <v>20417.9736</v>
      </c>
      <c r="AK30" s="138"/>
      <c r="AL30" s="150" t="n">
        <f aca="false">Test!F67</f>
        <v>7180.0048</v>
      </c>
      <c r="AM30" s="151" t="n">
        <f aca="false">Test!G67</f>
        <v>35.8297</v>
      </c>
      <c r="AN30" s="151" t="n">
        <f aca="false">Test!H67</f>
        <v>38.8664</v>
      </c>
      <c r="AO30" s="151" t="n">
        <f aca="false">Test!I67</f>
        <v>40.8863</v>
      </c>
      <c r="AP30" s="150" t="n">
        <f aca="false">Test!J67</f>
        <v>5545.07</v>
      </c>
      <c r="AQ30" s="151" t="n">
        <f aca="false">Test!K67</f>
        <v>53.12</v>
      </c>
      <c r="AR30" s="151" t="n">
        <f aca="false">Test!L67</f>
        <v>0</v>
      </c>
      <c r="AS30" s="156" t="n">
        <f aca="false">AP30/3600</f>
        <v>1.54029722222222</v>
      </c>
      <c r="AT30" s="157" t="n">
        <f aca="false">J30+AL30</f>
        <v>20123.5304</v>
      </c>
      <c r="AU30" s="138"/>
      <c r="AV30" s="150" t="n">
        <f aca="false">'Single Layer High Quality'!B67</f>
        <v>19718.7664</v>
      </c>
      <c r="AW30" s="151" t="n">
        <f aca="false">'Single Layer High Quality'!C67</f>
        <v>36.8038</v>
      </c>
      <c r="AX30" s="151" t="n">
        <f aca="false">'Single Layer High Quality'!D67</f>
        <v>39.5619</v>
      </c>
      <c r="AY30" s="152" t="n">
        <f aca="false">'Single Layer High Quality'!E67</f>
        <v>40.4079</v>
      </c>
      <c r="AZ30" s="138"/>
      <c r="BA30" s="158" t="n">
        <f aca="false">AP30/AF30</f>
        <v>1.01812029274491</v>
      </c>
      <c r="BB30" s="159" t="n">
        <f aca="false">AQ30/AG30</f>
        <v>1.04156862745098</v>
      </c>
      <c r="BC30" s="160" t="e">
        <f aca="false">AR30/AH30</f>
        <v>#DIV/0!</v>
      </c>
      <c r="BE30" s="161" t="n">
        <f aca="false">ABS(AB30-AL30)+ABS(AC30-AM30)+ABS(AD30-AN30)+ABS(AE30-AO30)</f>
        <v>0</v>
      </c>
      <c r="BF30" s="105"/>
      <c r="BH30" s="138"/>
    </row>
    <row r="31" customFormat="false" ht="12.75" hidden="false" customHeight="false" outlineLevel="0" collapsed="false">
      <c r="A31" s="111"/>
      <c r="B31" s="149"/>
      <c r="C31" s="162" t="n">
        <f aca="false">C23</f>
        <v>34</v>
      </c>
      <c r="D31" s="177" t="n">
        <f aca="false">D23</f>
        <v>34</v>
      </c>
      <c r="E31" s="164" t="n">
        <f aca="false">Anchor!B68</f>
        <v>7413.7352</v>
      </c>
      <c r="F31" s="165" t="n">
        <f aca="false">Anchor!C68</f>
        <v>34.2517</v>
      </c>
      <c r="G31" s="165" t="n">
        <f aca="false">Anchor!D68</f>
        <v>37.5489</v>
      </c>
      <c r="H31" s="166" t="n">
        <f aca="false">Anchor!E68</f>
        <v>38.9458</v>
      </c>
      <c r="I31" s="137"/>
      <c r="J31" s="164" t="n">
        <f aca="false">Test!B68</f>
        <v>7314.944</v>
      </c>
      <c r="K31" s="165" t="n">
        <f aca="false">Test!C68</f>
        <v>34.2495</v>
      </c>
      <c r="L31" s="165" t="n">
        <f aca="false">Test!D68</f>
        <v>37.7445</v>
      </c>
      <c r="M31" s="166" t="n">
        <f aca="false">Test!E68</f>
        <v>39.3102</v>
      </c>
      <c r="N31" s="138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138"/>
      <c r="AB31" s="164" t="n">
        <f aca="false">Anchor!F68</f>
        <v>4022.3064</v>
      </c>
      <c r="AC31" s="165" t="n">
        <f aca="false">Anchor!G68</f>
        <v>33.0424</v>
      </c>
      <c r="AD31" s="165" t="n">
        <f aca="false">Anchor!H68</f>
        <v>37.0238</v>
      </c>
      <c r="AE31" s="165" t="n">
        <f aca="false">Anchor!I68</f>
        <v>39.606</v>
      </c>
      <c r="AF31" s="164" t="n">
        <f aca="false">Anchor!J68</f>
        <v>4810.69</v>
      </c>
      <c r="AG31" s="165" t="n">
        <f aca="false">Anchor!K68</f>
        <v>45.13</v>
      </c>
      <c r="AH31" s="165" t="n">
        <f aca="false">Anchor!L68</f>
        <v>0</v>
      </c>
      <c r="AI31" s="170" t="n">
        <f aca="false">AF31/3600</f>
        <v>1.33630277777778</v>
      </c>
      <c r="AJ31" s="171" t="n">
        <f aca="false">E31+AB31</f>
        <v>11436.0416</v>
      </c>
      <c r="AK31" s="138"/>
      <c r="AL31" s="164" t="n">
        <f aca="false">Test!F68</f>
        <v>4022.3064</v>
      </c>
      <c r="AM31" s="165" t="n">
        <f aca="false">Test!G68</f>
        <v>33.0424</v>
      </c>
      <c r="AN31" s="165" t="n">
        <f aca="false">Test!H68</f>
        <v>37.0238</v>
      </c>
      <c r="AO31" s="165" t="n">
        <f aca="false">Test!I68</f>
        <v>39.606</v>
      </c>
      <c r="AP31" s="164" t="n">
        <f aca="false">Test!J68</f>
        <v>4980.52</v>
      </c>
      <c r="AQ31" s="165" t="n">
        <f aca="false">Test!K68</f>
        <v>51.65</v>
      </c>
      <c r="AR31" s="165" t="n">
        <f aca="false">Test!L68</f>
        <v>0</v>
      </c>
      <c r="AS31" s="170" t="n">
        <f aca="false">AP31/3600</f>
        <v>1.38347777777778</v>
      </c>
      <c r="AT31" s="171" t="n">
        <f aca="false">J31+AL31</f>
        <v>11337.2504</v>
      </c>
      <c r="AU31" s="138"/>
      <c r="AV31" s="150" t="n">
        <f aca="false">'Single Layer High Quality'!B68</f>
        <v>11115.0304</v>
      </c>
      <c r="AW31" s="151" t="n">
        <f aca="false">'Single Layer High Quality'!C68</f>
        <v>34.4531</v>
      </c>
      <c r="AX31" s="151" t="n">
        <f aca="false">'Single Layer High Quality'!D68</f>
        <v>37.7374</v>
      </c>
      <c r="AY31" s="152" t="n">
        <f aca="false">'Single Layer High Quality'!E68</f>
        <v>39.0559</v>
      </c>
      <c r="AZ31" s="138"/>
      <c r="BA31" s="172" t="n">
        <f aca="false">AP31/AF31</f>
        <v>1.03530262810532</v>
      </c>
      <c r="BB31" s="173" t="n">
        <f aca="false">AQ31/AG31</f>
        <v>1.14447152670064</v>
      </c>
      <c r="BC31" s="174" t="e">
        <f aca="false">AR31/AH31</f>
        <v>#DIV/0!</v>
      </c>
      <c r="BE31" s="175" t="n">
        <f aca="false">ABS(AB31-AL31)+ABS(AC31-AM31)+ABS(AD31-AN31)+ABS(AE31-AO31)</f>
        <v>0</v>
      </c>
      <c r="BF31" s="105"/>
      <c r="BH31" s="138"/>
    </row>
    <row r="32" customFormat="false" ht="12" hidden="false" customHeight="false" outlineLevel="0" collapsed="false">
      <c r="A32" s="111"/>
      <c r="B32" s="149"/>
      <c r="C32" s="133" t="n">
        <f aca="false">C24</f>
        <v>22</v>
      </c>
      <c r="D32" s="131" t="n">
        <f aca="false">D24</f>
        <v>24</v>
      </c>
      <c r="E32" s="134" t="n">
        <f aca="false">Anchor!B69</f>
        <v>26475.5392</v>
      </c>
      <c r="F32" s="135" t="n">
        <f aca="false">Anchor!C69</f>
        <v>40.2071</v>
      </c>
      <c r="G32" s="135" t="n">
        <f aca="false">Anchor!D69</f>
        <v>41.9215</v>
      </c>
      <c r="H32" s="136" t="n">
        <f aca="false">Anchor!E69</f>
        <v>42.7573</v>
      </c>
      <c r="I32" s="137"/>
      <c r="J32" s="134" t="n">
        <f aca="false">Test!B69</f>
        <v>25680.8104</v>
      </c>
      <c r="K32" s="135" t="n">
        <f aca="false">Test!C69</f>
        <v>40.21</v>
      </c>
      <c r="L32" s="135" t="n">
        <f aca="false">Test!D69</f>
        <v>42.1085</v>
      </c>
      <c r="M32" s="136" t="n">
        <f aca="false">Test!E69</f>
        <v>43.0159</v>
      </c>
      <c r="N32" s="138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138"/>
      <c r="AB32" s="134" t="n">
        <f aca="false">Anchor!F69</f>
        <v>17859.72</v>
      </c>
      <c r="AC32" s="135" t="n">
        <f aca="false">Anchor!G69</f>
        <v>42.0193</v>
      </c>
      <c r="AD32" s="135" t="n">
        <f aca="false">Anchor!H69</f>
        <v>43.0736</v>
      </c>
      <c r="AE32" s="135" t="n">
        <f aca="false">Anchor!I69</f>
        <v>43.9501</v>
      </c>
      <c r="AF32" s="134" t="n">
        <f aca="false">Anchor!J69</f>
        <v>6734.95</v>
      </c>
      <c r="AG32" s="135" t="n">
        <f aca="false">Anchor!K69</f>
        <v>59.91</v>
      </c>
      <c r="AH32" s="135" t="n">
        <f aca="false">Anchor!L69</f>
        <v>0</v>
      </c>
      <c r="AI32" s="142" t="n">
        <f aca="false">AF32/3600</f>
        <v>1.87081944444444</v>
      </c>
      <c r="AJ32" s="143" t="n">
        <f aca="false">E32+AB32</f>
        <v>44335.2592</v>
      </c>
      <c r="AK32" s="138"/>
      <c r="AL32" s="134" t="n">
        <f aca="false">Test!F69</f>
        <v>17859.72</v>
      </c>
      <c r="AM32" s="135" t="n">
        <f aca="false">Test!G69</f>
        <v>42.0193</v>
      </c>
      <c r="AN32" s="135" t="n">
        <f aca="false">Test!H69</f>
        <v>43.0736</v>
      </c>
      <c r="AO32" s="135" t="n">
        <f aca="false">Test!I69</f>
        <v>43.9501</v>
      </c>
      <c r="AP32" s="134" t="n">
        <f aca="false">Test!J69</f>
        <v>6851.76</v>
      </c>
      <c r="AQ32" s="135" t="n">
        <f aca="false">Test!K69</f>
        <v>62</v>
      </c>
      <c r="AR32" s="135" t="n">
        <f aca="false">Test!L69</f>
        <v>0</v>
      </c>
      <c r="AS32" s="142" t="n">
        <f aca="false">AP32/3600</f>
        <v>1.90326666666667</v>
      </c>
      <c r="AT32" s="143" t="n">
        <f aca="false">J32+AL32</f>
        <v>43540.5304</v>
      </c>
      <c r="AU32" s="138"/>
      <c r="AV32" s="134" t="n">
        <f aca="false">'Single Layer High Quality'!B69</f>
        <v>41705.392</v>
      </c>
      <c r="AW32" s="135" t="n">
        <f aca="false">'Single Layer High Quality'!C69</f>
        <v>40.4679</v>
      </c>
      <c r="AX32" s="135" t="n">
        <f aca="false">'Single Layer High Quality'!D69</f>
        <v>42.1532</v>
      </c>
      <c r="AY32" s="136" t="n">
        <f aca="false">'Single Layer High Quality'!E69</f>
        <v>42.9108</v>
      </c>
      <c r="AZ32" s="138"/>
      <c r="BA32" s="144" t="n">
        <f aca="false">AP32/AF32</f>
        <v>1.01734385555943</v>
      </c>
      <c r="BB32" s="145" t="n">
        <f aca="false">AQ32/AG32</f>
        <v>1.03488566182607</v>
      </c>
      <c r="BC32" s="146" t="e">
        <f aca="false">AR32/AH32</f>
        <v>#DIV/0!</v>
      </c>
      <c r="BE32" s="161" t="n">
        <f aca="false">ABS(AB32-AL32)+ABS(AC32-AM32)+ABS(AD32-AN32)+ABS(AE32-AO32)</f>
        <v>0</v>
      </c>
      <c r="BF32" s="105"/>
      <c r="BH32" s="138"/>
    </row>
    <row r="33" customFormat="false" ht="12" hidden="false" customHeight="false" outlineLevel="0" collapsed="false">
      <c r="A33" s="111"/>
      <c r="B33" s="149"/>
      <c r="C33" s="103" t="n">
        <f aca="false">C25</f>
        <v>26</v>
      </c>
      <c r="D33" s="111" t="n">
        <f aca="false">D25</f>
        <v>28</v>
      </c>
      <c r="E33" s="150" t="n">
        <f aca="false">Anchor!B70</f>
        <v>14511.3352</v>
      </c>
      <c r="F33" s="151" t="n">
        <f aca="false">Anchor!C70</f>
        <v>37.7161</v>
      </c>
      <c r="G33" s="151" t="n">
        <f aca="false">Anchor!D70</f>
        <v>39.8359</v>
      </c>
      <c r="H33" s="152" t="n">
        <f aca="false">Anchor!E70</f>
        <v>40.7165</v>
      </c>
      <c r="I33" s="137"/>
      <c r="J33" s="150" t="n">
        <f aca="false">Test!B70</f>
        <v>14121.316</v>
      </c>
      <c r="K33" s="151" t="n">
        <f aca="false">Test!C70</f>
        <v>37.7181</v>
      </c>
      <c r="L33" s="151" t="n">
        <f aca="false">Test!D70</f>
        <v>40.095</v>
      </c>
      <c r="M33" s="152" t="n">
        <f aca="false">Test!E70</f>
        <v>41.1748</v>
      </c>
      <c r="N33" s="138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138"/>
      <c r="AB33" s="150" t="n">
        <f aca="false">Anchor!F70</f>
        <v>11535.8352</v>
      </c>
      <c r="AC33" s="151" t="n">
        <f aca="false">Anchor!G70</f>
        <v>38.7944</v>
      </c>
      <c r="AD33" s="151" t="n">
        <f aca="false">Anchor!H70</f>
        <v>40.5418</v>
      </c>
      <c r="AE33" s="151" t="n">
        <f aca="false">Anchor!I70</f>
        <v>42.0096</v>
      </c>
      <c r="AF33" s="150" t="n">
        <f aca="false">Anchor!J70</f>
        <v>5830.96</v>
      </c>
      <c r="AG33" s="151" t="n">
        <f aca="false">Anchor!K70</f>
        <v>52.14</v>
      </c>
      <c r="AH33" s="151" t="n">
        <f aca="false">Anchor!L70</f>
        <v>0</v>
      </c>
      <c r="AI33" s="156" t="n">
        <f aca="false">AF33/3600</f>
        <v>1.61971111111111</v>
      </c>
      <c r="AJ33" s="157" t="n">
        <f aca="false">E33+AB33</f>
        <v>26047.1704</v>
      </c>
      <c r="AK33" s="138"/>
      <c r="AL33" s="150" t="n">
        <f aca="false">Test!F70</f>
        <v>11535.8352</v>
      </c>
      <c r="AM33" s="151" t="n">
        <f aca="false">Test!G70</f>
        <v>38.7944</v>
      </c>
      <c r="AN33" s="151" t="n">
        <f aca="false">Test!H70</f>
        <v>40.5418</v>
      </c>
      <c r="AO33" s="151" t="n">
        <f aca="false">Test!I70</f>
        <v>42.0096</v>
      </c>
      <c r="AP33" s="150" t="n">
        <f aca="false">Test!J70</f>
        <v>5999.18</v>
      </c>
      <c r="AQ33" s="151" t="n">
        <f aca="false">Test!K70</f>
        <v>54.86</v>
      </c>
      <c r="AR33" s="151" t="n">
        <f aca="false">Test!L70</f>
        <v>0</v>
      </c>
      <c r="AS33" s="156" t="n">
        <f aca="false">AP33/3600</f>
        <v>1.66643888888889</v>
      </c>
      <c r="AT33" s="157" t="n">
        <f aca="false">J33+AL33</f>
        <v>25657.1512</v>
      </c>
      <c r="AU33" s="138"/>
      <c r="AV33" s="150" t="n">
        <f aca="false">'Single Layer High Quality'!B70</f>
        <v>25118.8576</v>
      </c>
      <c r="AW33" s="151" t="n">
        <f aca="false">'Single Layer High Quality'!C70</f>
        <v>37.999</v>
      </c>
      <c r="AX33" s="151" t="n">
        <f aca="false">'Single Layer High Quality'!D70</f>
        <v>40.063</v>
      </c>
      <c r="AY33" s="152" t="n">
        <f aca="false">'Single Layer High Quality'!E70</f>
        <v>40.8458</v>
      </c>
      <c r="AZ33" s="138"/>
      <c r="BA33" s="158" t="n">
        <f aca="false">AP33/AF33</f>
        <v>1.02884945189128</v>
      </c>
      <c r="BB33" s="159" t="n">
        <f aca="false">AQ33/AG33</f>
        <v>1.05216724204066</v>
      </c>
      <c r="BC33" s="160" t="e">
        <f aca="false">AR33/AH33</f>
        <v>#DIV/0!</v>
      </c>
      <c r="BE33" s="161" t="n">
        <f aca="false">ABS(AB33-AL33)+ABS(AC33-AM33)+ABS(AD33-AN33)+ABS(AE33-AO33)</f>
        <v>0</v>
      </c>
      <c r="BF33" s="105"/>
      <c r="BH33" s="138"/>
    </row>
    <row r="34" customFormat="false" ht="12" hidden="false" customHeight="false" outlineLevel="0" collapsed="false">
      <c r="A34" s="111"/>
      <c r="B34" s="149"/>
      <c r="C34" s="103" t="n">
        <f aca="false">C26</f>
        <v>30</v>
      </c>
      <c r="D34" s="111" t="n">
        <f aca="false">D26</f>
        <v>32</v>
      </c>
      <c r="E34" s="150" t="n">
        <f aca="false">Anchor!B71</f>
        <v>7843.7512</v>
      </c>
      <c r="F34" s="151" t="n">
        <f aca="false">Anchor!C71</f>
        <v>35.2995</v>
      </c>
      <c r="G34" s="151" t="n">
        <f aca="false">Anchor!D71</f>
        <v>38.3806</v>
      </c>
      <c r="H34" s="152" t="n">
        <f aca="false">Anchor!E71</f>
        <v>39.5562</v>
      </c>
      <c r="I34" s="137"/>
      <c r="J34" s="150" t="n">
        <f aca="false">Test!B71</f>
        <v>7664.3952</v>
      </c>
      <c r="K34" s="151" t="n">
        <f aca="false">Test!C71</f>
        <v>35.2997</v>
      </c>
      <c r="L34" s="151" t="n">
        <f aca="false">Test!D71</f>
        <v>38.6445</v>
      </c>
      <c r="M34" s="152" t="n">
        <f aca="false">Test!E71</f>
        <v>40.0434</v>
      </c>
      <c r="N34" s="138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138"/>
      <c r="AB34" s="150" t="n">
        <f aca="false">Anchor!F71</f>
        <v>7180.0048</v>
      </c>
      <c r="AC34" s="151" t="n">
        <f aca="false">Anchor!G71</f>
        <v>35.8297</v>
      </c>
      <c r="AD34" s="151" t="n">
        <f aca="false">Anchor!H71</f>
        <v>38.8664</v>
      </c>
      <c r="AE34" s="151" t="n">
        <f aca="false">Anchor!I71</f>
        <v>40.8863</v>
      </c>
      <c r="AF34" s="150" t="n">
        <f aca="false">Anchor!J71</f>
        <v>5143.12</v>
      </c>
      <c r="AG34" s="151" t="n">
        <f aca="false">Anchor!K71</f>
        <v>45.5</v>
      </c>
      <c r="AH34" s="151" t="n">
        <f aca="false">Anchor!L71</f>
        <v>0</v>
      </c>
      <c r="AI34" s="156" t="n">
        <f aca="false">AF34/3600</f>
        <v>1.42864444444444</v>
      </c>
      <c r="AJ34" s="157" t="n">
        <f aca="false">E34+AB34</f>
        <v>15023.756</v>
      </c>
      <c r="AK34" s="138"/>
      <c r="AL34" s="150" t="n">
        <f aca="false">Test!F71</f>
        <v>7180.0048</v>
      </c>
      <c r="AM34" s="151" t="n">
        <f aca="false">Test!G71</f>
        <v>35.8297</v>
      </c>
      <c r="AN34" s="151" t="n">
        <f aca="false">Test!H71</f>
        <v>38.8664</v>
      </c>
      <c r="AO34" s="151" t="n">
        <f aca="false">Test!I71</f>
        <v>40.8863</v>
      </c>
      <c r="AP34" s="150" t="n">
        <f aca="false">Test!J71</f>
        <v>5240.81</v>
      </c>
      <c r="AQ34" s="151" t="n">
        <f aca="false">Test!K71</f>
        <v>48.81</v>
      </c>
      <c r="AR34" s="151" t="n">
        <f aca="false">Test!L71</f>
        <v>0</v>
      </c>
      <c r="AS34" s="156" t="n">
        <f aca="false">AP34/3600</f>
        <v>1.45578055555556</v>
      </c>
      <c r="AT34" s="157" t="n">
        <f aca="false">J34+AL34</f>
        <v>14844.4</v>
      </c>
      <c r="AU34" s="138"/>
      <c r="AV34" s="150" t="n">
        <f aca="false">'Single Layer High Quality'!B71</f>
        <v>14837.3744</v>
      </c>
      <c r="AW34" s="151" t="n">
        <f aca="false">'Single Layer High Quality'!C71</f>
        <v>35.614</v>
      </c>
      <c r="AX34" s="151" t="n">
        <f aca="false">'Single Layer High Quality'!D71</f>
        <v>38.6307</v>
      </c>
      <c r="AY34" s="152" t="n">
        <f aca="false">'Single Layer High Quality'!E71</f>
        <v>39.6776</v>
      </c>
      <c r="AZ34" s="138"/>
      <c r="BA34" s="158" t="n">
        <f aca="false">AP34/AF34</f>
        <v>1.01899430695764</v>
      </c>
      <c r="BB34" s="159" t="n">
        <f aca="false">AQ34/AG34</f>
        <v>1.07274725274725</v>
      </c>
      <c r="BC34" s="160" t="e">
        <f aca="false">AR34/AH34</f>
        <v>#DIV/0!</v>
      </c>
      <c r="BE34" s="161" t="n">
        <f aca="false">ABS(AB34-AL34)+ABS(AC34-AM34)+ABS(AD34-AN34)+ABS(AE34-AO34)</f>
        <v>0</v>
      </c>
      <c r="BF34" s="105"/>
      <c r="BH34" s="138"/>
    </row>
    <row r="35" customFormat="false" ht="12.75" hidden="false" customHeight="false" outlineLevel="0" collapsed="false">
      <c r="A35" s="111"/>
      <c r="B35" s="149"/>
      <c r="C35" s="162" t="n">
        <f aca="false">C27</f>
        <v>34</v>
      </c>
      <c r="D35" s="177" t="n">
        <f aca="false">D27</f>
        <v>36</v>
      </c>
      <c r="E35" s="164" t="n">
        <f aca="false">Anchor!B72</f>
        <v>4335.9576</v>
      </c>
      <c r="F35" s="165" t="n">
        <f aca="false">Anchor!C72</f>
        <v>33.0136</v>
      </c>
      <c r="G35" s="165" t="n">
        <f aca="false">Anchor!D72</f>
        <v>37.1378</v>
      </c>
      <c r="H35" s="166" t="n">
        <f aca="false">Anchor!E72</f>
        <v>38.7116</v>
      </c>
      <c r="I35" s="137"/>
      <c r="J35" s="164" t="n">
        <f aca="false">Test!B72</f>
        <v>4266.2104</v>
      </c>
      <c r="K35" s="165" t="n">
        <f aca="false">Test!C72</f>
        <v>33.0129</v>
      </c>
      <c r="L35" s="165" t="n">
        <f aca="false">Test!D72</f>
        <v>37.366</v>
      </c>
      <c r="M35" s="166" t="n">
        <f aca="false">Test!E72</f>
        <v>39.0928</v>
      </c>
      <c r="N35" s="138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138"/>
      <c r="AB35" s="164" t="n">
        <f aca="false">Anchor!F72</f>
        <v>4022.3064</v>
      </c>
      <c r="AC35" s="165" t="n">
        <f aca="false">Anchor!G72</f>
        <v>33.0424</v>
      </c>
      <c r="AD35" s="165" t="n">
        <f aca="false">Anchor!H72</f>
        <v>37.0238</v>
      </c>
      <c r="AE35" s="165" t="n">
        <f aca="false">Anchor!I72</f>
        <v>39.606</v>
      </c>
      <c r="AF35" s="164" t="n">
        <f aca="false">Anchor!J72</f>
        <v>4603.97</v>
      </c>
      <c r="AG35" s="165" t="n">
        <f aca="false">Anchor!K72</f>
        <v>41.95</v>
      </c>
      <c r="AH35" s="165" t="n">
        <f aca="false">Anchor!L72</f>
        <v>0</v>
      </c>
      <c r="AI35" s="170" t="n">
        <f aca="false">AF35/3600</f>
        <v>1.27888055555556</v>
      </c>
      <c r="AJ35" s="171" t="n">
        <f aca="false">E35+AB35</f>
        <v>8358.264</v>
      </c>
      <c r="AK35" s="138"/>
      <c r="AL35" s="164" t="n">
        <f aca="false">Test!F72</f>
        <v>4022.3064</v>
      </c>
      <c r="AM35" s="165" t="n">
        <f aca="false">Test!G72</f>
        <v>33.0424</v>
      </c>
      <c r="AN35" s="165" t="n">
        <f aca="false">Test!H72</f>
        <v>37.0238</v>
      </c>
      <c r="AO35" s="165" t="n">
        <f aca="false">Test!I72</f>
        <v>39.606</v>
      </c>
      <c r="AP35" s="164" t="n">
        <f aca="false">Test!J72</f>
        <v>4775.82</v>
      </c>
      <c r="AQ35" s="165" t="n">
        <f aca="false">Test!K72</f>
        <v>46.34</v>
      </c>
      <c r="AR35" s="165" t="n">
        <f aca="false">Test!L72</f>
        <v>0</v>
      </c>
      <c r="AS35" s="170" t="n">
        <f aca="false">AP35/3600</f>
        <v>1.32661666666667</v>
      </c>
      <c r="AT35" s="171" t="n">
        <f aca="false">J35+AL35</f>
        <v>8288.5168</v>
      </c>
      <c r="AU35" s="138"/>
      <c r="AV35" s="164" t="n">
        <f aca="false">'Single Layer High Quality'!B72</f>
        <v>8385.7904</v>
      </c>
      <c r="AW35" s="165" t="n">
        <f aca="false">'Single Layer High Quality'!C72</f>
        <v>33.3415</v>
      </c>
      <c r="AX35" s="165" t="n">
        <f aca="false">'Single Layer High Quality'!D72</f>
        <v>37.345</v>
      </c>
      <c r="AY35" s="166" t="n">
        <f aca="false">'Single Layer High Quality'!E72</f>
        <v>38.8074</v>
      </c>
      <c r="AZ35" s="138"/>
      <c r="BA35" s="172" t="n">
        <f aca="false">AP35/AF35</f>
        <v>1.03732648127594</v>
      </c>
      <c r="BB35" s="173" t="n">
        <f aca="false">AQ35/AG35</f>
        <v>1.1046483909416</v>
      </c>
      <c r="BC35" s="174" t="e">
        <f aca="false">AR35/AH35</f>
        <v>#DIV/0!</v>
      </c>
      <c r="BE35" s="161" t="n">
        <f aca="false">ABS(AB35-AL35)+ABS(AC35-AM35)+ABS(AD35-AN35)+ABS(AE35-AO35)</f>
        <v>0</v>
      </c>
      <c r="BF35" s="105"/>
      <c r="BH35" s="138"/>
    </row>
    <row r="36" customFormat="false" ht="12" hidden="false" customHeight="false" outlineLevel="0" collapsed="false">
      <c r="A36" s="111"/>
      <c r="B36" s="132" t="s">
        <v>79</v>
      </c>
      <c r="C36" s="133" t="n">
        <f aca="false">C28</f>
        <v>22</v>
      </c>
      <c r="D36" s="131" t="n">
        <f aca="false">D28</f>
        <v>22</v>
      </c>
      <c r="E36" s="134" t="n">
        <f aca="false">Anchor!B73</f>
        <v>83530.9656</v>
      </c>
      <c r="F36" s="135" t="n">
        <f aca="false">Anchor!C73</f>
        <v>40.534</v>
      </c>
      <c r="G36" s="135" t="n">
        <f aca="false">Anchor!D73</f>
        <v>41.6635</v>
      </c>
      <c r="H36" s="136" t="n">
        <f aca="false">Anchor!E73</f>
        <v>43.9422</v>
      </c>
      <c r="I36" s="137"/>
      <c r="J36" s="134" t="n">
        <f aca="false">Test!B73</f>
        <v>82353.5088</v>
      </c>
      <c r="K36" s="135" t="n">
        <f aca="false">Test!C73</f>
        <v>40.536</v>
      </c>
      <c r="L36" s="135" t="n">
        <f aca="false">Test!D73</f>
        <v>41.6985</v>
      </c>
      <c r="M36" s="136" t="n">
        <f aca="false">Test!E73</f>
        <v>44.0091</v>
      </c>
      <c r="N36" s="138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138"/>
      <c r="AB36" s="134" t="n">
        <f aca="false">Anchor!F73</f>
        <v>31177.248</v>
      </c>
      <c r="AC36" s="135" t="n">
        <f aca="false">Anchor!G73</f>
        <v>42.5917</v>
      </c>
      <c r="AD36" s="135" t="n">
        <f aca="false">Anchor!H73</f>
        <v>43.4299</v>
      </c>
      <c r="AE36" s="135" t="n">
        <f aca="false">Anchor!I73</f>
        <v>44.5715</v>
      </c>
      <c r="AF36" s="134" t="n">
        <f aca="false">Anchor!J73</f>
        <v>15626.23</v>
      </c>
      <c r="AG36" s="135" t="n">
        <f aca="false">Anchor!K73</f>
        <v>137.52</v>
      </c>
      <c r="AH36" s="135" t="n">
        <f aca="false">Anchor!L73</f>
        <v>0</v>
      </c>
      <c r="AI36" s="142" t="n">
        <f aca="false">AF36/3600</f>
        <v>4.34061944444444</v>
      </c>
      <c r="AJ36" s="143" t="n">
        <f aca="false">E36+AB36</f>
        <v>114708.2136</v>
      </c>
      <c r="AK36" s="138"/>
      <c r="AL36" s="134" t="n">
        <f aca="false">Test!F73</f>
        <v>31177.248</v>
      </c>
      <c r="AM36" s="135" t="n">
        <f aca="false">Test!G73</f>
        <v>42.5917</v>
      </c>
      <c r="AN36" s="135" t="n">
        <f aca="false">Test!H73</f>
        <v>43.4299</v>
      </c>
      <c r="AO36" s="135" t="n">
        <f aca="false">Test!I73</f>
        <v>44.5715</v>
      </c>
      <c r="AP36" s="134" t="n">
        <f aca="false">Test!J73</f>
        <v>15888.35</v>
      </c>
      <c r="AQ36" s="135" t="n">
        <f aca="false">Test!K73</f>
        <v>143.3</v>
      </c>
      <c r="AR36" s="135" t="n">
        <f aca="false">Test!L73</f>
        <v>0</v>
      </c>
      <c r="AS36" s="142" t="n">
        <f aca="false">AP36/3600</f>
        <v>4.41343055555556</v>
      </c>
      <c r="AT36" s="143" t="n">
        <f aca="false">J36+AL36</f>
        <v>113530.7568</v>
      </c>
      <c r="AU36" s="138"/>
      <c r="AV36" s="150" t="n">
        <f aca="false">'Single Layer High Quality'!B73</f>
        <v>105363.6088</v>
      </c>
      <c r="AW36" s="151" t="n">
        <f aca="false">'Single Layer High Quality'!C73</f>
        <v>40.5685</v>
      </c>
      <c r="AX36" s="151" t="n">
        <f aca="false">'Single Layer High Quality'!D73</f>
        <v>41.6505</v>
      </c>
      <c r="AY36" s="152" t="n">
        <f aca="false">'Single Layer High Quality'!E73</f>
        <v>44.1283</v>
      </c>
      <c r="AZ36" s="138"/>
      <c r="BA36" s="144" t="n">
        <f aca="false">AP36/AF36</f>
        <v>1.01677435952242</v>
      </c>
      <c r="BB36" s="145" t="n">
        <f aca="false">AQ36/AG36</f>
        <v>1.04203025014543</v>
      </c>
      <c r="BC36" s="146" t="e">
        <f aca="false">AR36/AH36</f>
        <v>#DIV/0!</v>
      </c>
      <c r="BE36" s="147" t="n">
        <f aca="false">ABS(AB36-AL36)+ABS(AC36-AM36)+ABS(AD36-AN36)+ABS(AE36-AO36)</f>
        <v>0</v>
      </c>
      <c r="BF36" s="105"/>
      <c r="BH36" s="138"/>
    </row>
    <row r="37" customFormat="false" ht="12" hidden="false" customHeight="false" outlineLevel="0" collapsed="false">
      <c r="A37" s="111"/>
      <c r="B37" s="149"/>
      <c r="C37" s="103" t="n">
        <f aca="false">C29</f>
        <v>26</v>
      </c>
      <c r="D37" s="111" t="n">
        <f aca="false">D29</f>
        <v>26</v>
      </c>
      <c r="E37" s="150" t="n">
        <f aca="false">Anchor!B74</f>
        <v>40201.9896</v>
      </c>
      <c r="F37" s="151" t="n">
        <f aca="false">Anchor!C74</f>
        <v>38.2606</v>
      </c>
      <c r="G37" s="151" t="n">
        <f aca="false">Anchor!D74</f>
        <v>39.6415</v>
      </c>
      <c r="H37" s="152" t="n">
        <f aca="false">Anchor!E74</f>
        <v>42.2227</v>
      </c>
      <c r="I37" s="137"/>
      <c r="J37" s="150" t="n">
        <f aca="false">Test!B74</f>
        <v>39525.2568</v>
      </c>
      <c r="K37" s="151" t="n">
        <f aca="false">Test!C74</f>
        <v>38.259</v>
      </c>
      <c r="L37" s="151" t="n">
        <f aca="false">Test!D74</f>
        <v>39.7689</v>
      </c>
      <c r="M37" s="152" t="n">
        <f aca="false">Test!E74</f>
        <v>42.3324</v>
      </c>
      <c r="N37" s="138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138"/>
      <c r="AB37" s="150" t="n">
        <f aca="false">Anchor!F74</f>
        <v>20942.0704</v>
      </c>
      <c r="AC37" s="151" t="n">
        <f aca="false">Anchor!G74</f>
        <v>39.6199</v>
      </c>
      <c r="AD37" s="151" t="n">
        <f aca="false">Anchor!H74</f>
        <v>41.4243</v>
      </c>
      <c r="AE37" s="151" t="n">
        <f aca="false">Anchor!I74</f>
        <v>42.2125</v>
      </c>
      <c r="AF37" s="150" t="n">
        <f aca="false">Anchor!J74</f>
        <v>12856.44</v>
      </c>
      <c r="AG37" s="151" t="n">
        <f aca="false">Anchor!K74</f>
        <v>114.49</v>
      </c>
      <c r="AH37" s="151" t="n">
        <f aca="false">Anchor!L74</f>
        <v>0</v>
      </c>
      <c r="AI37" s="156" t="n">
        <f aca="false">AF37/3600</f>
        <v>3.57123333333333</v>
      </c>
      <c r="AJ37" s="157" t="n">
        <f aca="false">E37+AB37</f>
        <v>61144.06</v>
      </c>
      <c r="AK37" s="138"/>
      <c r="AL37" s="150" t="n">
        <f aca="false">Test!F74</f>
        <v>20942.0704</v>
      </c>
      <c r="AM37" s="151" t="n">
        <f aca="false">Test!G74</f>
        <v>39.6199</v>
      </c>
      <c r="AN37" s="151" t="n">
        <f aca="false">Test!H74</f>
        <v>41.4243</v>
      </c>
      <c r="AO37" s="151" t="n">
        <f aca="false">Test!I74</f>
        <v>42.2125</v>
      </c>
      <c r="AP37" s="150" t="n">
        <f aca="false">Test!J74</f>
        <v>13089.79</v>
      </c>
      <c r="AQ37" s="151" t="n">
        <f aca="false">Test!K74</f>
        <v>123.24</v>
      </c>
      <c r="AR37" s="151" t="n">
        <f aca="false">Test!L74</f>
        <v>0</v>
      </c>
      <c r="AS37" s="156" t="n">
        <f aca="false">AP37/3600</f>
        <v>3.63605277777778</v>
      </c>
      <c r="AT37" s="157" t="n">
        <f aca="false">J37+AL37</f>
        <v>60467.3272</v>
      </c>
      <c r="AU37" s="138"/>
      <c r="AV37" s="150" t="n">
        <f aca="false">'Single Layer High Quality'!B74</f>
        <v>55523.02</v>
      </c>
      <c r="AW37" s="151" t="n">
        <f aca="false">'Single Layer High Quality'!C74</f>
        <v>38.3574</v>
      </c>
      <c r="AX37" s="151" t="n">
        <f aca="false">'Single Layer High Quality'!D74</f>
        <v>39.703</v>
      </c>
      <c r="AY37" s="152" t="n">
        <f aca="false">'Single Layer High Quality'!E74</f>
        <v>42.4218</v>
      </c>
      <c r="AZ37" s="138"/>
      <c r="BA37" s="158" t="n">
        <f aca="false">AP37/AF37</f>
        <v>1.01815043666832</v>
      </c>
      <c r="BB37" s="159" t="n">
        <f aca="false">AQ37/AG37</f>
        <v>1.07642588872391</v>
      </c>
      <c r="BC37" s="160" t="e">
        <f aca="false">AR37/AH37</f>
        <v>#DIV/0!</v>
      </c>
      <c r="BE37" s="161" t="n">
        <f aca="false">ABS(AB37-AL37)+ABS(AC37-AM37)+ABS(AD37-AN37)+ABS(AE37-AO37)</f>
        <v>0</v>
      </c>
      <c r="BF37" s="105"/>
      <c r="BH37" s="138"/>
    </row>
    <row r="38" customFormat="false" ht="12" hidden="false" customHeight="false" outlineLevel="0" collapsed="false">
      <c r="A38" s="111"/>
      <c r="B38" s="149"/>
      <c r="C38" s="103" t="n">
        <f aca="false">C30</f>
        <v>30</v>
      </c>
      <c r="D38" s="111" t="n">
        <f aca="false">D30</f>
        <v>30</v>
      </c>
      <c r="E38" s="150" t="n">
        <f aca="false">Anchor!B75</f>
        <v>23861.792</v>
      </c>
      <c r="F38" s="151" t="n">
        <f aca="false">Anchor!C75</f>
        <v>36.4797</v>
      </c>
      <c r="G38" s="151" t="n">
        <f aca="false">Anchor!D75</f>
        <v>38.7562</v>
      </c>
      <c r="H38" s="152" t="n">
        <f aca="false">Anchor!E75</f>
        <v>40.9242</v>
      </c>
      <c r="I38" s="137"/>
      <c r="J38" s="150" t="n">
        <f aca="false">Test!B75</f>
        <v>23457.2704</v>
      </c>
      <c r="K38" s="151" t="n">
        <f aca="false">Test!C75</f>
        <v>36.4762</v>
      </c>
      <c r="L38" s="151" t="n">
        <f aca="false">Test!D75</f>
        <v>38.9333</v>
      </c>
      <c r="M38" s="152" t="n">
        <f aca="false">Test!E75</f>
        <v>41.037</v>
      </c>
      <c r="N38" s="138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138"/>
      <c r="AB38" s="150" t="n">
        <f aca="false">Anchor!F75</f>
        <v>13719.48</v>
      </c>
      <c r="AC38" s="151" t="n">
        <f aca="false">Anchor!G75</f>
        <v>36.725</v>
      </c>
      <c r="AD38" s="151" t="n">
        <f aca="false">Anchor!H75</f>
        <v>40.0362</v>
      </c>
      <c r="AE38" s="151" t="n">
        <f aca="false">Anchor!I75</f>
        <v>40.4567</v>
      </c>
      <c r="AF38" s="150" t="n">
        <f aca="false">Anchor!J75</f>
        <v>11069.59</v>
      </c>
      <c r="AG38" s="151" t="n">
        <f aca="false">Anchor!K75</f>
        <v>108.03</v>
      </c>
      <c r="AH38" s="151" t="n">
        <f aca="false">Anchor!L75</f>
        <v>0</v>
      </c>
      <c r="AI38" s="156" t="n">
        <f aca="false">AF38/3600</f>
        <v>3.07488611111111</v>
      </c>
      <c r="AJ38" s="157" t="n">
        <f aca="false">E38+AB38</f>
        <v>37581.272</v>
      </c>
      <c r="AK38" s="138"/>
      <c r="AL38" s="150" t="n">
        <f aca="false">Test!F75</f>
        <v>13719.48</v>
      </c>
      <c r="AM38" s="151" t="n">
        <f aca="false">Test!G75</f>
        <v>36.725</v>
      </c>
      <c r="AN38" s="151" t="n">
        <f aca="false">Test!H75</f>
        <v>40.0362</v>
      </c>
      <c r="AO38" s="151" t="n">
        <f aca="false">Test!I75</f>
        <v>40.4567</v>
      </c>
      <c r="AP38" s="150" t="n">
        <f aca="false">Test!J75</f>
        <v>11338.48</v>
      </c>
      <c r="AQ38" s="151" t="n">
        <f aca="false">Test!K75</f>
        <v>115.06</v>
      </c>
      <c r="AR38" s="151" t="n">
        <f aca="false">Test!L75</f>
        <v>0</v>
      </c>
      <c r="AS38" s="156" t="n">
        <f aca="false">AP38/3600</f>
        <v>3.14957777777778</v>
      </c>
      <c r="AT38" s="157" t="n">
        <f aca="false">J38+AL38</f>
        <v>37176.7504</v>
      </c>
      <c r="AU38" s="138"/>
      <c r="AV38" s="150" t="n">
        <f aca="false">'Single Layer High Quality'!B75</f>
        <v>34104.3856</v>
      </c>
      <c r="AW38" s="151" t="n">
        <f aca="false">'Single Layer High Quality'!C75</f>
        <v>36.6182</v>
      </c>
      <c r="AX38" s="151" t="n">
        <f aca="false">'Single Layer High Quality'!D75</f>
        <v>38.8554</v>
      </c>
      <c r="AY38" s="152" t="n">
        <f aca="false">'Single Layer High Quality'!E75</f>
        <v>41.1394</v>
      </c>
      <c r="AZ38" s="138"/>
      <c r="BA38" s="158" t="n">
        <f aca="false">AP38/AF38</f>
        <v>1.02429087256168</v>
      </c>
      <c r="BB38" s="159" t="n">
        <f aca="false">AQ38/AG38</f>
        <v>1.06507451633805</v>
      </c>
      <c r="BC38" s="160" t="e">
        <f aca="false">AR38/AH38</f>
        <v>#DIV/0!</v>
      </c>
      <c r="BE38" s="161" t="n">
        <f aca="false">ABS(AB38-AL38)+ABS(AC38-AM38)+ABS(AD38-AN38)+ABS(AE38-AO38)</f>
        <v>0</v>
      </c>
      <c r="BF38" s="105"/>
      <c r="BH38" s="138"/>
    </row>
    <row r="39" customFormat="false" ht="12.75" hidden="false" customHeight="false" outlineLevel="0" collapsed="false">
      <c r="A39" s="111"/>
      <c r="B39" s="149"/>
      <c r="C39" s="162" t="n">
        <f aca="false">C31</f>
        <v>34</v>
      </c>
      <c r="D39" s="177" t="n">
        <f aca="false">D31</f>
        <v>34</v>
      </c>
      <c r="E39" s="164" t="n">
        <f aca="false">Anchor!B76</f>
        <v>14159.5888</v>
      </c>
      <c r="F39" s="165" t="n">
        <f aca="false">Anchor!C76</f>
        <v>34.5622</v>
      </c>
      <c r="G39" s="165" t="n">
        <f aca="false">Anchor!D76</f>
        <v>37.6093</v>
      </c>
      <c r="H39" s="166" t="n">
        <f aca="false">Anchor!E76</f>
        <v>39.1272</v>
      </c>
      <c r="I39" s="137"/>
      <c r="J39" s="164" t="n">
        <f aca="false">Test!B76</f>
        <v>13975.3864</v>
      </c>
      <c r="K39" s="165" t="n">
        <f aca="false">Test!C76</f>
        <v>34.5578</v>
      </c>
      <c r="L39" s="165" t="n">
        <f aca="false">Test!D76</f>
        <v>37.8406</v>
      </c>
      <c r="M39" s="166" t="n">
        <f aca="false">Test!E76</f>
        <v>39.2304</v>
      </c>
      <c r="N39" s="138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138"/>
      <c r="AB39" s="164" t="n">
        <f aca="false">Anchor!F76</f>
        <v>8329.484</v>
      </c>
      <c r="AC39" s="165" t="n">
        <f aca="false">Anchor!G76</f>
        <v>33.9488</v>
      </c>
      <c r="AD39" s="165" t="n">
        <f aca="false">Anchor!H76</f>
        <v>38.145</v>
      </c>
      <c r="AE39" s="165" t="n">
        <f aca="false">Anchor!I76</f>
        <v>38.1324</v>
      </c>
      <c r="AF39" s="164" t="n">
        <f aca="false">Anchor!J76</f>
        <v>9960.81</v>
      </c>
      <c r="AG39" s="165" t="n">
        <f aca="false">Anchor!K76</f>
        <v>100.39</v>
      </c>
      <c r="AH39" s="165" t="n">
        <f aca="false">Anchor!L76</f>
        <v>0</v>
      </c>
      <c r="AI39" s="170" t="n">
        <f aca="false">AF39/3600</f>
        <v>2.76689166666667</v>
      </c>
      <c r="AJ39" s="171" t="n">
        <f aca="false">E39+AB39</f>
        <v>22489.0728</v>
      </c>
      <c r="AK39" s="138"/>
      <c r="AL39" s="164" t="n">
        <f aca="false">Test!F76</f>
        <v>8329.484</v>
      </c>
      <c r="AM39" s="165" t="n">
        <f aca="false">Test!G76</f>
        <v>33.9488</v>
      </c>
      <c r="AN39" s="165" t="n">
        <f aca="false">Test!H76</f>
        <v>38.145</v>
      </c>
      <c r="AO39" s="165" t="n">
        <f aca="false">Test!I76</f>
        <v>38.1324</v>
      </c>
      <c r="AP39" s="164" t="n">
        <f aca="false">Test!J76</f>
        <v>10258.55</v>
      </c>
      <c r="AQ39" s="165" t="n">
        <f aca="false">Test!K76</f>
        <v>106.71</v>
      </c>
      <c r="AR39" s="165" t="n">
        <f aca="false">Test!L76</f>
        <v>0</v>
      </c>
      <c r="AS39" s="170" t="n">
        <f aca="false">AP39/3600</f>
        <v>2.84959722222222</v>
      </c>
      <c r="AT39" s="171" t="n">
        <f aca="false">J39+AL39</f>
        <v>22304.8704</v>
      </c>
      <c r="AU39" s="138"/>
      <c r="AV39" s="150" t="n">
        <f aca="false">'Single Layer High Quality'!B76</f>
        <v>20405.0664</v>
      </c>
      <c r="AW39" s="151" t="n">
        <f aca="false">'Single Layer High Quality'!C76</f>
        <v>34.7299</v>
      </c>
      <c r="AX39" s="151" t="n">
        <f aca="false">'Single Layer High Quality'!D76</f>
        <v>37.7371</v>
      </c>
      <c r="AY39" s="152" t="n">
        <f aca="false">'Single Layer High Quality'!E76</f>
        <v>39.3826</v>
      </c>
      <c r="AZ39" s="138"/>
      <c r="BA39" s="172" t="n">
        <f aca="false">AP39/AF39</f>
        <v>1.02989114339095</v>
      </c>
      <c r="BB39" s="173" t="n">
        <f aca="false">AQ39/AG39</f>
        <v>1.0629544775376</v>
      </c>
      <c r="BC39" s="174" t="e">
        <f aca="false">AR39/AH39</f>
        <v>#DIV/0!</v>
      </c>
      <c r="BE39" s="175" t="n">
        <f aca="false">ABS(AB39-AL39)+ABS(AC39-AM39)+ABS(AD39-AN39)+ABS(AE39-AO39)</f>
        <v>0</v>
      </c>
      <c r="BF39" s="105"/>
      <c r="BH39" s="138"/>
    </row>
    <row r="40" customFormat="false" ht="12" hidden="false" customHeight="false" outlineLevel="0" collapsed="false">
      <c r="A40" s="111"/>
      <c r="B40" s="149"/>
      <c r="C40" s="133" t="n">
        <f aca="false">C32</f>
        <v>22</v>
      </c>
      <c r="D40" s="131" t="n">
        <f aca="false">D32</f>
        <v>24</v>
      </c>
      <c r="E40" s="134" t="n">
        <f aca="false">Anchor!B77</f>
        <v>51631.8432</v>
      </c>
      <c r="F40" s="135" t="n">
        <f aca="false">Anchor!C77</f>
        <v>39.2293</v>
      </c>
      <c r="G40" s="135" t="n">
        <f aca="false">Anchor!D77</f>
        <v>40.5005</v>
      </c>
      <c r="H40" s="136" t="n">
        <f aca="false">Anchor!E77</f>
        <v>43.0607</v>
      </c>
      <c r="I40" s="137"/>
      <c r="J40" s="134" t="n">
        <f aca="false">Test!B77</f>
        <v>50692.6232</v>
      </c>
      <c r="K40" s="135" t="n">
        <f aca="false">Test!C77</f>
        <v>39.2289</v>
      </c>
      <c r="L40" s="135" t="n">
        <f aca="false">Test!D77</f>
        <v>40.5877</v>
      </c>
      <c r="M40" s="136" t="n">
        <f aca="false">Test!E77</f>
        <v>43.1598</v>
      </c>
      <c r="N40" s="138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138"/>
      <c r="AB40" s="134" t="n">
        <f aca="false">Anchor!F77</f>
        <v>31177.248</v>
      </c>
      <c r="AC40" s="135" t="n">
        <f aca="false">Anchor!G77</f>
        <v>42.5917</v>
      </c>
      <c r="AD40" s="135" t="n">
        <f aca="false">Anchor!H77</f>
        <v>43.4299</v>
      </c>
      <c r="AE40" s="135" t="n">
        <f aca="false">Anchor!I77</f>
        <v>44.5715</v>
      </c>
      <c r="AF40" s="134" t="n">
        <f aca="false">Anchor!J77</f>
        <v>14097.28</v>
      </c>
      <c r="AG40" s="135" t="n">
        <f aca="false">Anchor!K77</f>
        <v>122.22</v>
      </c>
      <c r="AH40" s="135" t="n">
        <f aca="false">Anchor!L77</f>
        <v>0</v>
      </c>
      <c r="AI40" s="142" t="n">
        <f aca="false">AF40/3600</f>
        <v>3.91591111111111</v>
      </c>
      <c r="AJ40" s="143" t="n">
        <f aca="false">E40+AB40</f>
        <v>82809.0912</v>
      </c>
      <c r="AK40" s="138"/>
      <c r="AL40" s="134" t="n">
        <f aca="false">Test!F77</f>
        <v>31177.248</v>
      </c>
      <c r="AM40" s="135" t="n">
        <f aca="false">Test!G77</f>
        <v>42.5917</v>
      </c>
      <c r="AN40" s="135" t="n">
        <f aca="false">Test!H77</f>
        <v>43.4299</v>
      </c>
      <c r="AO40" s="135" t="n">
        <f aca="false">Test!I77</f>
        <v>44.5715</v>
      </c>
      <c r="AP40" s="134" t="n">
        <f aca="false">Test!J77</f>
        <v>14344.99</v>
      </c>
      <c r="AQ40" s="135" t="n">
        <f aca="false">Test!K77</f>
        <v>129.81</v>
      </c>
      <c r="AR40" s="135" t="n">
        <f aca="false">Test!L77</f>
        <v>0</v>
      </c>
      <c r="AS40" s="142" t="n">
        <f aca="false">AP40/3600</f>
        <v>3.98471944444444</v>
      </c>
      <c r="AT40" s="143" t="n">
        <f aca="false">J40+AL40</f>
        <v>81869.8712</v>
      </c>
      <c r="AU40" s="138"/>
      <c r="AV40" s="134" t="n">
        <f aca="false">'Single Layer High Quality'!B77</f>
        <v>74718.092</v>
      </c>
      <c r="AW40" s="135" t="n">
        <f aca="false">'Single Layer High Quality'!C77</f>
        <v>39.3465</v>
      </c>
      <c r="AX40" s="135" t="n">
        <f aca="false">'Single Layer High Quality'!D77</f>
        <v>40.538</v>
      </c>
      <c r="AY40" s="136" t="n">
        <f aca="false">'Single Layer High Quality'!E77</f>
        <v>43.296</v>
      </c>
      <c r="AZ40" s="138"/>
      <c r="BA40" s="144" t="n">
        <f aca="false">AP40/AF40</f>
        <v>1.01757147478095</v>
      </c>
      <c r="BB40" s="145" t="n">
        <f aca="false">AQ40/AG40</f>
        <v>1.06210112911144</v>
      </c>
      <c r="BC40" s="146" t="e">
        <f aca="false">AR40/AH40</f>
        <v>#DIV/0!</v>
      </c>
      <c r="BE40" s="161" t="n">
        <f aca="false">ABS(AB40-AL40)+ABS(AC40-AM40)+ABS(AD40-AN40)+ABS(AE40-AO40)</f>
        <v>0</v>
      </c>
      <c r="BF40" s="105"/>
      <c r="BH40" s="138"/>
    </row>
    <row r="41" customFormat="false" ht="12" hidden="false" customHeight="false" outlineLevel="0" collapsed="false">
      <c r="A41" s="111"/>
      <c r="B41" s="149"/>
      <c r="C41" s="103" t="n">
        <f aca="false">C33</f>
        <v>26</v>
      </c>
      <c r="D41" s="111" t="n">
        <f aca="false">D33</f>
        <v>28</v>
      </c>
      <c r="E41" s="150" t="n">
        <f aca="false">Anchor!B78</f>
        <v>26313.6552</v>
      </c>
      <c r="F41" s="151" t="n">
        <f aca="false">Anchor!C78</f>
        <v>37.3109</v>
      </c>
      <c r="G41" s="151" t="n">
        <f aca="false">Anchor!D78</f>
        <v>39.0068</v>
      </c>
      <c r="H41" s="152" t="n">
        <f aca="false">Anchor!E78</f>
        <v>41.3238</v>
      </c>
      <c r="I41" s="137"/>
      <c r="J41" s="150" t="n">
        <f aca="false">Test!B78</f>
        <v>25839.8088</v>
      </c>
      <c r="K41" s="151" t="n">
        <f aca="false">Test!C78</f>
        <v>37.3083</v>
      </c>
      <c r="L41" s="151" t="n">
        <f aca="false">Test!D78</f>
        <v>39.2011</v>
      </c>
      <c r="M41" s="152" t="n">
        <f aca="false">Test!E78</f>
        <v>41.4652</v>
      </c>
      <c r="N41" s="138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138"/>
      <c r="AB41" s="150" t="n">
        <f aca="false">Anchor!F78</f>
        <v>20942.0704</v>
      </c>
      <c r="AC41" s="151" t="n">
        <f aca="false">Anchor!G78</f>
        <v>39.6199</v>
      </c>
      <c r="AD41" s="151" t="n">
        <f aca="false">Anchor!H78</f>
        <v>41.4243</v>
      </c>
      <c r="AE41" s="151" t="n">
        <f aca="false">Anchor!I78</f>
        <v>42.2125</v>
      </c>
      <c r="AF41" s="150" t="n">
        <f aca="false">Anchor!J78</f>
        <v>11922.95</v>
      </c>
      <c r="AG41" s="151" t="n">
        <f aca="false">Anchor!K78</f>
        <v>105.67</v>
      </c>
      <c r="AH41" s="151" t="n">
        <f aca="false">Anchor!L78</f>
        <v>0</v>
      </c>
      <c r="AI41" s="156" t="n">
        <f aca="false">AF41/3600</f>
        <v>3.31193055555556</v>
      </c>
      <c r="AJ41" s="157" t="n">
        <f aca="false">E41+AB41</f>
        <v>47255.7256</v>
      </c>
      <c r="AK41" s="138"/>
      <c r="AL41" s="150" t="n">
        <f aca="false">Test!F78</f>
        <v>20942.0704</v>
      </c>
      <c r="AM41" s="151" t="n">
        <f aca="false">Test!G78</f>
        <v>39.6199</v>
      </c>
      <c r="AN41" s="151" t="n">
        <f aca="false">Test!H78</f>
        <v>41.4243</v>
      </c>
      <c r="AO41" s="151" t="n">
        <f aca="false">Test!I78</f>
        <v>42.2125</v>
      </c>
      <c r="AP41" s="150" t="n">
        <f aca="false">Test!J78</f>
        <v>12123.45</v>
      </c>
      <c r="AQ41" s="151" t="n">
        <f aca="false">Test!K78</f>
        <v>112.38</v>
      </c>
      <c r="AR41" s="151" t="n">
        <f aca="false">Test!L78</f>
        <v>0</v>
      </c>
      <c r="AS41" s="156" t="n">
        <f aca="false">AP41/3600</f>
        <v>3.367625</v>
      </c>
      <c r="AT41" s="157" t="n">
        <f aca="false">J41+AL41</f>
        <v>46781.8792</v>
      </c>
      <c r="AU41" s="138"/>
      <c r="AV41" s="150" t="n">
        <f aca="false">'Single Layer High Quality'!B78</f>
        <v>42872.5032</v>
      </c>
      <c r="AW41" s="151" t="n">
        <f aca="false">'Single Layer High Quality'!C78</f>
        <v>37.496</v>
      </c>
      <c r="AX41" s="151" t="n">
        <f aca="false">'Single Layer High Quality'!D78</f>
        <v>39.1378</v>
      </c>
      <c r="AY41" s="152" t="n">
        <f aca="false">'Single Layer High Quality'!E78</f>
        <v>41.5812</v>
      </c>
      <c r="AZ41" s="138"/>
      <c r="BA41" s="158" t="n">
        <f aca="false">AP41/AF41</f>
        <v>1.01681630804457</v>
      </c>
      <c r="BB41" s="159" t="n">
        <f aca="false">AQ41/AG41</f>
        <v>1.06349957414593</v>
      </c>
      <c r="BC41" s="160" t="e">
        <f aca="false">AR41/AH41</f>
        <v>#DIV/0!</v>
      </c>
      <c r="BE41" s="161" t="n">
        <f aca="false">ABS(AB41-AL41)+ABS(AC41-AM41)+ABS(AD41-AN41)+ABS(AE41-AO41)</f>
        <v>0</v>
      </c>
      <c r="BF41" s="105"/>
      <c r="BH41" s="138"/>
    </row>
    <row r="42" customFormat="false" ht="12" hidden="false" customHeight="false" outlineLevel="0" collapsed="false">
      <c r="A42" s="111"/>
      <c r="B42" s="149"/>
      <c r="C42" s="103" t="n">
        <f aca="false">C34</f>
        <v>30</v>
      </c>
      <c r="D42" s="111" t="n">
        <f aca="false">D34</f>
        <v>32</v>
      </c>
      <c r="E42" s="150" t="n">
        <f aca="false">Anchor!B79</f>
        <v>14886.2072</v>
      </c>
      <c r="F42" s="151" t="n">
        <f aca="false">Anchor!C79</f>
        <v>35.4407</v>
      </c>
      <c r="G42" s="151" t="n">
        <f aca="false">Anchor!D79</f>
        <v>38.1532</v>
      </c>
      <c r="H42" s="152" t="n">
        <f aca="false">Anchor!E79</f>
        <v>39.9756</v>
      </c>
      <c r="I42" s="137"/>
      <c r="J42" s="150" t="n">
        <f aca="false">Test!B79</f>
        <v>14607.6032</v>
      </c>
      <c r="K42" s="151" t="n">
        <f aca="false">Test!C79</f>
        <v>35.4374</v>
      </c>
      <c r="L42" s="151" t="n">
        <f aca="false">Test!D79</f>
        <v>38.4005</v>
      </c>
      <c r="M42" s="152" t="n">
        <f aca="false">Test!E79</f>
        <v>40.1122</v>
      </c>
      <c r="N42" s="138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138"/>
      <c r="AB42" s="150" t="n">
        <f aca="false">Anchor!F79</f>
        <v>13719.48</v>
      </c>
      <c r="AC42" s="151" t="n">
        <f aca="false">Anchor!G79</f>
        <v>36.725</v>
      </c>
      <c r="AD42" s="151" t="n">
        <f aca="false">Anchor!H79</f>
        <v>40.0362</v>
      </c>
      <c r="AE42" s="151" t="n">
        <f aca="false">Anchor!I79</f>
        <v>40.4567</v>
      </c>
      <c r="AF42" s="150" t="n">
        <f aca="false">Anchor!J79</f>
        <v>10503.2</v>
      </c>
      <c r="AG42" s="151" t="n">
        <f aca="false">Anchor!K79</f>
        <v>99.54</v>
      </c>
      <c r="AH42" s="151" t="n">
        <f aca="false">Anchor!L79</f>
        <v>0</v>
      </c>
      <c r="AI42" s="156" t="n">
        <f aca="false">AF42/3600</f>
        <v>2.91755555555556</v>
      </c>
      <c r="AJ42" s="157" t="n">
        <f aca="false">E42+AB42</f>
        <v>28605.6872</v>
      </c>
      <c r="AK42" s="138"/>
      <c r="AL42" s="150" t="n">
        <f aca="false">Test!F79</f>
        <v>13719.48</v>
      </c>
      <c r="AM42" s="151" t="n">
        <f aca="false">Test!G79</f>
        <v>36.725</v>
      </c>
      <c r="AN42" s="151" t="n">
        <f aca="false">Test!H79</f>
        <v>40.0362</v>
      </c>
      <c r="AO42" s="151" t="n">
        <f aca="false">Test!I79</f>
        <v>40.4567</v>
      </c>
      <c r="AP42" s="150" t="n">
        <f aca="false">Test!J79</f>
        <v>10796.38</v>
      </c>
      <c r="AQ42" s="151" t="n">
        <f aca="false">Test!K79</f>
        <v>107.45</v>
      </c>
      <c r="AR42" s="151" t="n">
        <f aca="false">Test!L79</f>
        <v>0</v>
      </c>
      <c r="AS42" s="156" t="n">
        <f aca="false">AP42/3600</f>
        <v>2.99899444444444</v>
      </c>
      <c r="AT42" s="157" t="n">
        <f aca="false">J42+AL42</f>
        <v>28327.0832</v>
      </c>
      <c r="AU42" s="138"/>
      <c r="AV42" s="150" t="n">
        <f aca="false">'Single Layer High Quality'!B79</f>
        <v>26370.0608</v>
      </c>
      <c r="AW42" s="151" t="n">
        <f aca="false">'Single Layer High Quality'!C79</f>
        <v>35.6887</v>
      </c>
      <c r="AX42" s="151" t="n">
        <f aca="false">'Single Layer High Quality'!D79</f>
        <v>38.3159</v>
      </c>
      <c r="AY42" s="152" t="n">
        <f aca="false">'Single Layer High Quality'!E79</f>
        <v>40.279</v>
      </c>
      <c r="AZ42" s="138"/>
      <c r="BA42" s="158" t="n">
        <f aca="false">AP42/AF42</f>
        <v>1.02791339782162</v>
      </c>
      <c r="BB42" s="159" t="n">
        <f aca="false">AQ42/AG42</f>
        <v>1.07946554149086</v>
      </c>
      <c r="BC42" s="160" t="e">
        <f aca="false">AR42/AH42</f>
        <v>#DIV/0!</v>
      </c>
      <c r="BE42" s="161" t="n">
        <f aca="false">ABS(AB42-AL42)+ABS(AC42-AM42)+ABS(AD42-AN42)+ABS(AE42-AO42)</f>
        <v>0</v>
      </c>
      <c r="BF42" s="105"/>
      <c r="BH42" s="138"/>
    </row>
    <row r="43" customFormat="false" ht="12.75" hidden="false" customHeight="false" outlineLevel="0" collapsed="false">
      <c r="A43" s="111"/>
      <c r="B43" s="149"/>
      <c r="C43" s="162" t="n">
        <f aca="false">C35</f>
        <v>34</v>
      </c>
      <c r="D43" s="177" t="n">
        <f aca="false">D35</f>
        <v>36</v>
      </c>
      <c r="E43" s="164" t="n">
        <f aca="false">Anchor!B80</f>
        <v>8806.6464</v>
      </c>
      <c r="F43" s="165" t="n">
        <f aca="false">Anchor!C80</f>
        <v>33.4467</v>
      </c>
      <c r="G43" s="165" t="n">
        <f aca="false">Anchor!D80</f>
        <v>37.3055</v>
      </c>
      <c r="H43" s="166" t="n">
        <f aca="false">Anchor!E80</f>
        <v>38.6525</v>
      </c>
      <c r="I43" s="137"/>
      <c r="J43" s="164" t="n">
        <f aca="false">Test!B80</f>
        <v>8647.6704</v>
      </c>
      <c r="K43" s="165" t="n">
        <f aca="false">Test!C80</f>
        <v>33.442</v>
      </c>
      <c r="L43" s="165" t="n">
        <f aca="false">Test!D80</f>
        <v>37.5723</v>
      </c>
      <c r="M43" s="166" t="n">
        <f aca="false">Test!E80</f>
        <v>38.7691</v>
      </c>
      <c r="N43" s="138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138"/>
      <c r="AB43" s="164" t="n">
        <f aca="false">Anchor!F80</f>
        <v>8329.484</v>
      </c>
      <c r="AC43" s="165" t="n">
        <f aca="false">Anchor!G80</f>
        <v>33.9488</v>
      </c>
      <c r="AD43" s="165" t="n">
        <f aca="false">Anchor!H80</f>
        <v>38.145</v>
      </c>
      <c r="AE43" s="165" t="n">
        <f aca="false">Anchor!I80</f>
        <v>38.1324</v>
      </c>
      <c r="AF43" s="164" t="n">
        <f aca="false">Anchor!J80</f>
        <v>9644.81</v>
      </c>
      <c r="AG43" s="165" t="n">
        <f aca="false">Anchor!K80</f>
        <v>86.45</v>
      </c>
      <c r="AH43" s="165" t="n">
        <f aca="false">Anchor!L80</f>
        <v>0</v>
      </c>
      <c r="AI43" s="170" t="n">
        <f aca="false">AF43/3600</f>
        <v>2.67911388888889</v>
      </c>
      <c r="AJ43" s="171" t="n">
        <f aca="false">E43+AB43</f>
        <v>17136.1304</v>
      </c>
      <c r="AK43" s="138"/>
      <c r="AL43" s="164" t="n">
        <f aca="false">Test!F80</f>
        <v>8329.484</v>
      </c>
      <c r="AM43" s="165" t="n">
        <f aca="false">Test!G80</f>
        <v>33.9488</v>
      </c>
      <c r="AN43" s="165" t="n">
        <f aca="false">Test!H80</f>
        <v>38.145</v>
      </c>
      <c r="AO43" s="165" t="n">
        <f aca="false">Test!I80</f>
        <v>38.1324</v>
      </c>
      <c r="AP43" s="164" t="n">
        <f aca="false">Test!J80</f>
        <v>9885.26</v>
      </c>
      <c r="AQ43" s="165" t="n">
        <f aca="false">Test!K80</f>
        <v>97.65</v>
      </c>
      <c r="AR43" s="165" t="n">
        <f aca="false">Test!L80</f>
        <v>0</v>
      </c>
      <c r="AS43" s="170" t="n">
        <f aca="false">AP43/3600</f>
        <v>2.74590555555556</v>
      </c>
      <c r="AT43" s="171" t="n">
        <f aca="false">J43+AL43</f>
        <v>16977.1544</v>
      </c>
      <c r="AU43" s="138"/>
      <c r="AV43" s="164" t="n">
        <f aca="false">'Single Layer High Quality'!B80</f>
        <v>16016.6152</v>
      </c>
      <c r="AW43" s="165" t="n">
        <f aca="false">'Single Layer High Quality'!C80</f>
        <v>33.7566</v>
      </c>
      <c r="AX43" s="165" t="n">
        <f aca="false">'Single Layer High Quality'!D80</f>
        <v>37.4598</v>
      </c>
      <c r="AY43" s="166" t="n">
        <f aca="false">'Single Layer High Quality'!E80</f>
        <v>38.9436</v>
      </c>
      <c r="AZ43" s="138"/>
      <c r="BA43" s="172" t="n">
        <f aca="false">AP43/AF43</f>
        <v>1.02493050666628</v>
      </c>
      <c r="BB43" s="173" t="n">
        <f aca="false">AQ43/AG43</f>
        <v>1.12955465587045</v>
      </c>
      <c r="BC43" s="174" t="e">
        <f aca="false">AR43/AH43</f>
        <v>#DIV/0!</v>
      </c>
      <c r="BE43" s="161" t="n">
        <f aca="false">ABS(AB43-AL43)+ABS(AC43-AM43)+ABS(AD43-AN43)+ABS(AE43-AO43)</f>
        <v>0</v>
      </c>
      <c r="BF43" s="105"/>
      <c r="BH43" s="138"/>
    </row>
    <row r="44" customFormat="false" ht="12" hidden="false" customHeight="false" outlineLevel="0" collapsed="false">
      <c r="A44" s="111"/>
      <c r="B44" s="132" t="s">
        <v>80</v>
      </c>
      <c r="C44" s="133" t="n">
        <f aca="false">C36</f>
        <v>22</v>
      </c>
      <c r="D44" s="131" t="n">
        <f aca="false">D36</f>
        <v>22</v>
      </c>
      <c r="E44" s="134" t="n">
        <f aca="false">Anchor!B81</f>
        <v>59935.3608</v>
      </c>
      <c r="F44" s="135" t="n">
        <f aca="false">Anchor!C81</f>
        <v>41.2308</v>
      </c>
      <c r="G44" s="135" t="n">
        <f aca="false">Anchor!D81</f>
        <v>44.2631</v>
      </c>
      <c r="H44" s="136" t="n">
        <f aca="false">Anchor!E81</f>
        <v>45.7577</v>
      </c>
      <c r="I44" s="137"/>
      <c r="J44" s="134" t="n">
        <f aca="false">Test!B81</f>
        <v>59844.3992</v>
      </c>
      <c r="K44" s="135" t="n">
        <f aca="false">Test!C81</f>
        <v>41.2298</v>
      </c>
      <c r="L44" s="135" t="n">
        <f aca="false">Test!D81</f>
        <v>44.2797</v>
      </c>
      <c r="M44" s="136" t="n">
        <f aca="false">Test!E81</f>
        <v>45.7714</v>
      </c>
      <c r="N44" s="138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138"/>
      <c r="AB44" s="134" t="n">
        <f aca="false">Anchor!F81</f>
        <v>18604.464</v>
      </c>
      <c r="AC44" s="135" t="n">
        <f aca="false">Anchor!G81</f>
        <v>43.473</v>
      </c>
      <c r="AD44" s="135" t="n">
        <f aca="false">Anchor!H81</f>
        <v>46.012</v>
      </c>
      <c r="AE44" s="135" t="n">
        <f aca="false">Anchor!I81</f>
        <v>46.0862</v>
      </c>
      <c r="AF44" s="134" t="n">
        <f aca="false">Anchor!J81</f>
        <v>14222.57</v>
      </c>
      <c r="AG44" s="135" t="n">
        <f aca="false">Anchor!K81</f>
        <v>126.09</v>
      </c>
      <c r="AH44" s="135" t="n">
        <f aca="false">Anchor!L81</f>
        <v>0</v>
      </c>
      <c r="AI44" s="142" t="n">
        <f aca="false">AF44/3600</f>
        <v>3.95071388888889</v>
      </c>
      <c r="AJ44" s="143" t="n">
        <f aca="false">E44+AB44</f>
        <v>78539.8248</v>
      </c>
      <c r="AK44" s="138"/>
      <c r="AL44" s="134" t="n">
        <f aca="false">Test!F81</f>
        <v>18604.464</v>
      </c>
      <c r="AM44" s="135" t="n">
        <f aca="false">Test!G81</f>
        <v>43.473</v>
      </c>
      <c r="AN44" s="135" t="n">
        <f aca="false">Test!H81</f>
        <v>46.012</v>
      </c>
      <c r="AO44" s="135" t="n">
        <f aca="false">Test!I81</f>
        <v>46.0862</v>
      </c>
      <c r="AP44" s="134" t="n">
        <f aca="false">Test!J81</f>
        <v>14397.96</v>
      </c>
      <c r="AQ44" s="135" t="n">
        <f aca="false">Test!K81</f>
        <v>134.67</v>
      </c>
      <c r="AR44" s="135" t="n">
        <f aca="false">Test!L81</f>
        <v>0</v>
      </c>
      <c r="AS44" s="142" t="n">
        <f aca="false">AP44/3600</f>
        <v>3.99943333333333</v>
      </c>
      <c r="AT44" s="143" t="n">
        <f aca="false">J44+AL44</f>
        <v>78448.8632</v>
      </c>
      <c r="AU44" s="138"/>
      <c r="AV44" s="150" t="n">
        <f aca="false">'Single Layer High Quality'!B81</f>
        <v>71114.188</v>
      </c>
      <c r="AW44" s="151" t="n">
        <f aca="false">'Single Layer High Quality'!C81</f>
        <v>41.2517</v>
      </c>
      <c r="AX44" s="151" t="n">
        <f aca="false">'Single Layer High Quality'!D81</f>
        <v>44.3815</v>
      </c>
      <c r="AY44" s="152" t="n">
        <f aca="false">'Single Layer High Quality'!E81</f>
        <v>45.9576</v>
      </c>
      <c r="AZ44" s="138"/>
      <c r="BA44" s="144" t="n">
        <f aca="false">AP44/AF44</f>
        <v>1.01233180782376</v>
      </c>
      <c r="BB44" s="145" t="n">
        <f aca="false">AQ44/AG44</f>
        <v>1.06804663335713</v>
      </c>
      <c r="BC44" s="146" t="e">
        <f aca="false">AR44/AH44</f>
        <v>#DIV/0!</v>
      </c>
      <c r="BE44" s="147" t="n">
        <f aca="false">ABS(AB44-AL44)+ABS(AC44-AM44)+ABS(AD44-AN44)+ABS(AE44-AO44)</f>
        <v>0</v>
      </c>
      <c r="BF44" s="105"/>
      <c r="BH44" s="138"/>
    </row>
    <row r="45" customFormat="false" ht="12" hidden="false" customHeight="false" outlineLevel="0" collapsed="false">
      <c r="A45" s="111"/>
      <c r="B45" s="149"/>
      <c r="C45" s="103" t="n">
        <f aca="false">C37</f>
        <v>26</v>
      </c>
      <c r="D45" s="111" t="n">
        <f aca="false">D37</f>
        <v>26</v>
      </c>
      <c r="E45" s="150" t="n">
        <f aca="false">Anchor!B82</f>
        <v>26602.6128</v>
      </c>
      <c r="F45" s="151" t="n">
        <f aca="false">Anchor!C82</f>
        <v>39.026</v>
      </c>
      <c r="G45" s="151" t="n">
        <f aca="false">Anchor!D82</f>
        <v>43.0534</v>
      </c>
      <c r="H45" s="152" t="n">
        <f aca="false">Anchor!E82</f>
        <v>44.0378</v>
      </c>
      <c r="I45" s="137"/>
      <c r="J45" s="150" t="n">
        <f aca="false">Test!B82</f>
        <v>26541.3688</v>
      </c>
      <c r="K45" s="151" t="n">
        <f aca="false">Test!C82</f>
        <v>39.0254</v>
      </c>
      <c r="L45" s="151" t="n">
        <f aca="false">Test!D82</f>
        <v>43.091</v>
      </c>
      <c r="M45" s="152" t="n">
        <f aca="false">Test!E82</f>
        <v>44.0595</v>
      </c>
      <c r="N45" s="138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138"/>
      <c r="AB45" s="150" t="n">
        <f aca="false">Anchor!F82</f>
        <v>12124.4728</v>
      </c>
      <c r="AC45" s="151" t="n">
        <f aca="false">Anchor!G82</f>
        <v>40.9921</v>
      </c>
      <c r="AD45" s="151" t="n">
        <f aca="false">Anchor!H82</f>
        <v>43.9685</v>
      </c>
      <c r="AE45" s="151" t="n">
        <f aca="false">Anchor!I82</f>
        <v>43.6985</v>
      </c>
      <c r="AF45" s="150" t="n">
        <f aca="false">Anchor!J82</f>
        <v>11623.75</v>
      </c>
      <c r="AG45" s="151" t="n">
        <f aca="false">Anchor!K82</f>
        <v>109.12</v>
      </c>
      <c r="AH45" s="151" t="n">
        <f aca="false">Anchor!L82</f>
        <v>0</v>
      </c>
      <c r="AI45" s="156" t="n">
        <f aca="false">AF45/3600</f>
        <v>3.22881944444444</v>
      </c>
      <c r="AJ45" s="157" t="n">
        <f aca="false">E45+AB45</f>
        <v>38727.0856</v>
      </c>
      <c r="AK45" s="138"/>
      <c r="AL45" s="150" t="n">
        <f aca="false">Test!F82</f>
        <v>12124.4728</v>
      </c>
      <c r="AM45" s="151" t="n">
        <f aca="false">Test!G82</f>
        <v>40.9921</v>
      </c>
      <c r="AN45" s="151" t="n">
        <f aca="false">Test!H82</f>
        <v>43.9685</v>
      </c>
      <c r="AO45" s="151" t="n">
        <f aca="false">Test!I82</f>
        <v>43.6985</v>
      </c>
      <c r="AP45" s="150" t="n">
        <f aca="false">Test!J82</f>
        <v>11856.81</v>
      </c>
      <c r="AQ45" s="151" t="n">
        <f aca="false">Test!K82</f>
        <v>112.75</v>
      </c>
      <c r="AR45" s="151" t="n">
        <f aca="false">Test!L82</f>
        <v>0</v>
      </c>
      <c r="AS45" s="156" t="n">
        <f aca="false">AP45/3600</f>
        <v>3.29355833333333</v>
      </c>
      <c r="AT45" s="157" t="n">
        <f aca="false">J45+AL45</f>
        <v>38665.8416</v>
      </c>
      <c r="AU45" s="138"/>
      <c r="AV45" s="150" t="n">
        <f aca="false">'Single Layer High Quality'!B82</f>
        <v>33988.6464</v>
      </c>
      <c r="AW45" s="151" t="n">
        <f aca="false">'Single Layer High Quality'!C82</f>
        <v>39.0895</v>
      </c>
      <c r="AX45" s="151" t="n">
        <f aca="false">'Single Layer High Quality'!D82</f>
        <v>43.1825</v>
      </c>
      <c r="AY45" s="152" t="n">
        <f aca="false">'Single Layer High Quality'!E82</f>
        <v>44.2307</v>
      </c>
      <c r="AZ45" s="138"/>
      <c r="BA45" s="158" t="n">
        <f aca="false">AP45/AF45</f>
        <v>1.02005032799226</v>
      </c>
      <c r="BB45" s="159" t="n">
        <f aca="false">AQ45/AG45</f>
        <v>1.03326612903226</v>
      </c>
      <c r="BC45" s="160" t="e">
        <f aca="false">AR45/AH45</f>
        <v>#DIV/0!</v>
      </c>
      <c r="BE45" s="161" t="n">
        <f aca="false">ABS(AB45-AL45)+ABS(AC45-AM45)+ABS(AD45-AN45)+ABS(AE45-AO45)</f>
        <v>0</v>
      </c>
      <c r="BF45" s="105"/>
      <c r="BH45" s="138"/>
    </row>
    <row r="46" customFormat="false" ht="12" hidden="false" customHeight="false" outlineLevel="0" collapsed="false">
      <c r="A46" s="111"/>
      <c r="B46" s="149"/>
      <c r="C46" s="103" t="n">
        <f aca="false">C38</f>
        <v>30</v>
      </c>
      <c r="D46" s="111" t="n">
        <f aca="false">D38</f>
        <v>30</v>
      </c>
      <c r="E46" s="150" t="n">
        <f aca="false">Anchor!B83</f>
        <v>14776.9408</v>
      </c>
      <c r="F46" s="151" t="n">
        <f aca="false">Anchor!C83</f>
        <v>37.5556</v>
      </c>
      <c r="G46" s="151" t="n">
        <f aca="false">Anchor!D83</f>
        <v>42.0538</v>
      </c>
      <c r="H46" s="152" t="n">
        <f aca="false">Anchor!E83</f>
        <v>42.6218</v>
      </c>
      <c r="I46" s="137"/>
      <c r="J46" s="150" t="n">
        <f aca="false">Test!B83</f>
        <v>14738.1904</v>
      </c>
      <c r="K46" s="151" t="n">
        <f aca="false">Test!C83</f>
        <v>37.5548</v>
      </c>
      <c r="L46" s="151" t="n">
        <f aca="false">Test!D83</f>
        <v>42.118</v>
      </c>
      <c r="M46" s="152" t="n">
        <f aca="false">Test!E83</f>
        <v>42.6521</v>
      </c>
      <c r="N46" s="138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138"/>
      <c r="AB46" s="150" t="n">
        <f aca="false">Anchor!F83</f>
        <v>7995.0616</v>
      </c>
      <c r="AC46" s="151" t="n">
        <f aca="false">Anchor!G83</f>
        <v>38.5816</v>
      </c>
      <c r="AD46" s="151" t="n">
        <f aca="false">Anchor!H83</f>
        <v>42.4496</v>
      </c>
      <c r="AE46" s="151" t="n">
        <f aca="false">Anchor!I83</f>
        <v>41.9273</v>
      </c>
      <c r="AF46" s="150" t="n">
        <f aca="false">Anchor!J83</f>
        <v>10203.31</v>
      </c>
      <c r="AG46" s="151" t="n">
        <f aca="false">Anchor!K83</f>
        <v>101.98</v>
      </c>
      <c r="AH46" s="151" t="n">
        <f aca="false">Anchor!L83</f>
        <v>0</v>
      </c>
      <c r="AI46" s="156" t="n">
        <f aca="false">AF46/3600</f>
        <v>2.83425277777778</v>
      </c>
      <c r="AJ46" s="157" t="n">
        <f aca="false">E46+AB46</f>
        <v>22772.0024</v>
      </c>
      <c r="AK46" s="138"/>
      <c r="AL46" s="150" t="n">
        <f aca="false">Test!F83</f>
        <v>7995.0616</v>
      </c>
      <c r="AM46" s="151" t="n">
        <f aca="false">Test!G83</f>
        <v>38.5816</v>
      </c>
      <c r="AN46" s="151" t="n">
        <f aca="false">Test!H83</f>
        <v>42.4496</v>
      </c>
      <c r="AO46" s="151" t="n">
        <f aca="false">Test!I83</f>
        <v>41.9273</v>
      </c>
      <c r="AP46" s="150" t="n">
        <f aca="false">Test!J83</f>
        <v>10569.98</v>
      </c>
      <c r="AQ46" s="151" t="n">
        <f aca="false">Test!K83</f>
        <v>106.02</v>
      </c>
      <c r="AR46" s="151" t="n">
        <f aca="false">Test!L83</f>
        <v>0</v>
      </c>
      <c r="AS46" s="156" t="n">
        <f aca="false">AP46/3600</f>
        <v>2.93610555555556</v>
      </c>
      <c r="AT46" s="157" t="n">
        <f aca="false">J46+AL46</f>
        <v>22733.252</v>
      </c>
      <c r="AU46" s="138"/>
      <c r="AV46" s="150" t="n">
        <f aca="false">'Single Layer High Quality'!B83</f>
        <v>19710.816</v>
      </c>
      <c r="AW46" s="151" t="n">
        <f aca="false">'Single Layer High Quality'!C83</f>
        <v>37.6605</v>
      </c>
      <c r="AX46" s="151" t="n">
        <f aca="false">'Single Layer High Quality'!D83</f>
        <v>42.1948</v>
      </c>
      <c r="AY46" s="152" t="n">
        <f aca="false">'Single Layer High Quality'!E83</f>
        <v>42.8189</v>
      </c>
      <c r="AZ46" s="138"/>
      <c r="BA46" s="158" t="n">
        <f aca="false">AP46/AF46</f>
        <v>1.03593637750887</v>
      </c>
      <c r="BB46" s="159" t="n">
        <f aca="false">AQ46/AG46</f>
        <v>1.0396156109041</v>
      </c>
      <c r="BC46" s="160" t="e">
        <f aca="false">AR46/AH46</f>
        <v>#DIV/0!</v>
      </c>
      <c r="BE46" s="161" t="n">
        <f aca="false">ABS(AB46-AL46)+ABS(AC46-AM46)+ABS(AD46-AN46)+ABS(AE46-AO46)</f>
        <v>0</v>
      </c>
      <c r="BF46" s="105"/>
      <c r="BH46" s="138"/>
    </row>
    <row r="47" customFormat="false" ht="12.75" hidden="false" customHeight="false" outlineLevel="0" collapsed="false">
      <c r="A47" s="111"/>
      <c r="B47" s="149"/>
      <c r="C47" s="162" t="n">
        <f aca="false">C39</f>
        <v>34</v>
      </c>
      <c r="D47" s="177" t="n">
        <f aca="false">D39</f>
        <v>34</v>
      </c>
      <c r="E47" s="164" t="n">
        <f aca="false">Anchor!B84</f>
        <v>8742.8872</v>
      </c>
      <c r="F47" s="165" t="n">
        <f aca="false">Anchor!C84</f>
        <v>36.0613</v>
      </c>
      <c r="G47" s="165" t="n">
        <f aca="false">Anchor!D84</f>
        <v>40.5306</v>
      </c>
      <c r="H47" s="166" t="n">
        <f aca="false">Anchor!E84</f>
        <v>40.6115</v>
      </c>
      <c r="I47" s="137"/>
      <c r="J47" s="164" t="n">
        <f aca="false">Test!B84</f>
        <v>8732.0488</v>
      </c>
      <c r="K47" s="165" t="n">
        <f aca="false">Test!C84</f>
        <v>36.0609</v>
      </c>
      <c r="L47" s="165" t="n">
        <f aca="false">Test!D84</f>
        <v>40.6492</v>
      </c>
      <c r="M47" s="166" t="n">
        <f aca="false">Test!E84</f>
        <v>40.6498</v>
      </c>
      <c r="N47" s="138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138"/>
      <c r="AB47" s="164" t="n">
        <f aca="false">Anchor!F84</f>
        <v>5001.9704</v>
      </c>
      <c r="AC47" s="165" t="n">
        <f aca="false">Anchor!G84</f>
        <v>36.1009</v>
      </c>
      <c r="AD47" s="165" t="n">
        <f aca="false">Anchor!H84</f>
        <v>40.3322</v>
      </c>
      <c r="AE47" s="165" t="n">
        <f aca="false">Anchor!I84</f>
        <v>39.5119</v>
      </c>
      <c r="AF47" s="164" t="n">
        <f aca="false">Anchor!J84</f>
        <v>9409.49</v>
      </c>
      <c r="AG47" s="165" t="n">
        <f aca="false">Anchor!K84</f>
        <v>89.12</v>
      </c>
      <c r="AH47" s="165" t="n">
        <f aca="false">Anchor!L84</f>
        <v>0</v>
      </c>
      <c r="AI47" s="170" t="n">
        <f aca="false">AF47/3600</f>
        <v>2.61374722222222</v>
      </c>
      <c r="AJ47" s="171" t="n">
        <f aca="false">E47+AB47</f>
        <v>13744.8576</v>
      </c>
      <c r="AK47" s="138"/>
      <c r="AL47" s="164" t="n">
        <f aca="false">Test!F84</f>
        <v>5001.9704</v>
      </c>
      <c r="AM47" s="165" t="n">
        <f aca="false">Test!G84</f>
        <v>36.1009</v>
      </c>
      <c r="AN47" s="165" t="n">
        <f aca="false">Test!H84</f>
        <v>40.3322</v>
      </c>
      <c r="AO47" s="165" t="n">
        <f aca="false">Test!I84</f>
        <v>39.5119</v>
      </c>
      <c r="AP47" s="164" t="n">
        <f aca="false">Test!J84</f>
        <v>9638.25</v>
      </c>
      <c r="AQ47" s="165" t="n">
        <f aca="false">Test!K84</f>
        <v>99.17</v>
      </c>
      <c r="AR47" s="165" t="n">
        <f aca="false">Test!L84</f>
        <v>0</v>
      </c>
      <c r="AS47" s="170" t="n">
        <f aca="false">AP47/3600</f>
        <v>2.67729166666667</v>
      </c>
      <c r="AT47" s="171" t="n">
        <f aca="false">J47+AL47</f>
        <v>13734.0192</v>
      </c>
      <c r="AU47" s="138"/>
      <c r="AV47" s="150" t="n">
        <f aca="false">'Single Layer High Quality'!B84</f>
        <v>11868.9832</v>
      </c>
      <c r="AW47" s="151" t="n">
        <f aca="false">'Single Layer High Quality'!C84</f>
        <v>36.2</v>
      </c>
      <c r="AX47" s="151" t="n">
        <f aca="false">'Single Layer High Quality'!D84</f>
        <v>40.7061</v>
      </c>
      <c r="AY47" s="152" t="n">
        <f aca="false">'Single Layer High Quality'!E84</f>
        <v>40.8507</v>
      </c>
      <c r="AZ47" s="138"/>
      <c r="BA47" s="172" t="n">
        <f aca="false">AP47/AF47</f>
        <v>1.02431162581606</v>
      </c>
      <c r="BB47" s="173" t="n">
        <f aca="false">AQ47/AG47</f>
        <v>1.11276929982047</v>
      </c>
      <c r="BC47" s="174" t="e">
        <f aca="false">AR47/AH47</f>
        <v>#DIV/0!</v>
      </c>
      <c r="BE47" s="175" t="n">
        <f aca="false">ABS(AB47-AL47)+ABS(AC47-AM47)+ABS(AD47-AN47)+ABS(AE47-AO47)</f>
        <v>0</v>
      </c>
      <c r="BF47" s="105"/>
      <c r="BH47" s="138"/>
    </row>
    <row r="48" customFormat="false" ht="12" hidden="false" customHeight="false" outlineLevel="0" collapsed="false">
      <c r="A48" s="111"/>
      <c r="B48" s="149"/>
      <c r="C48" s="133" t="n">
        <f aca="false">C40</f>
        <v>22</v>
      </c>
      <c r="D48" s="131" t="n">
        <f aca="false">D40</f>
        <v>24</v>
      </c>
      <c r="E48" s="134" t="n">
        <f aca="false">Anchor!B85</f>
        <v>35275.4088</v>
      </c>
      <c r="F48" s="135" t="n">
        <f aca="false">Anchor!C85</f>
        <v>39.9186</v>
      </c>
      <c r="G48" s="135" t="n">
        <f aca="false">Anchor!D85</f>
        <v>43.6799</v>
      </c>
      <c r="H48" s="136" t="n">
        <f aca="false">Anchor!E85</f>
        <v>44.9441</v>
      </c>
      <c r="I48" s="137"/>
      <c r="J48" s="134" t="n">
        <f aca="false">Test!B85</f>
        <v>35175.076</v>
      </c>
      <c r="K48" s="135" t="n">
        <f aca="false">Test!C85</f>
        <v>39.9169</v>
      </c>
      <c r="L48" s="135" t="n">
        <f aca="false">Test!D85</f>
        <v>43.7113</v>
      </c>
      <c r="M48" s="136" t="n">
        <f aca="false">Test!E85</f>
        <v>44.9662</v>
      </c>
      <c r="N48" s="138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138"/>
      <c r="AB48" s="134" t="n">
        <f aca="false">Anchor!F85</f>
        <v>18604.464</v>
      </c>
      <c r="AC48" s="135" t="n">
        <f aca="false">Anchor!G85</f>
        <v>43.473</v>
      </c>
      <c r="AD48" s="135" t="n">
        <f aca="false">Anchor!H85</f>
        <v>46.012</v>
      </c>
      <c r="AE48" s="135" t="n">
        <f aca="false">Anchor!I85</f>
        <v>46.0862</v>
      </c>
      <c r="AF48" s="134" t="n">
        <f aca="false">Anchor!J85</f>
        <v>12777.6</v>
      </c>
      <c r="AG48" s="135" t="n">
        <f aca="false">Anchor!K85</f>
        <v>114.69</v>
      </c>
      <c r="AH48" s="135" t="n">
        <f aca="false">Anchor!L85</f>
        <v>0</v>
      </c>
      <c r="AI48" s="142" t="n">
        <f aca="false">AF48/3600</f>
        <v>3.54933333333333</v>
      </c>
      <c r="AJ48" s="143" t="n">
        <f aca="false">E48+AB48</f>
        <v>53879.8728</v>
      </c>
      <c r="AK48" s="138"/>
      <c r="AL48" s="134" t="n">
        <f aca="false">Test!F85</f>
        <v>18604.464</v>
      </c>
      <c r="AM48" s="135" t="n">
        <f aca="false">Test!G85</f>
        <v>43.473</v>
      </c>
      <c r="AN48" s="135" t="n">
        <f aca="false">Test!H85</f>
        <v>46.012</v>
      </c>
      <c r="AO48" s="135" t="n">
        <f aca="false">Test!I85</f>
        <v>46.0862</v>
      </c>
      <c r="AP48" s="134" t="n">
        <f aca="false">Test!J85</f>
        <v>12958.22</v>
      </c>
      <c r="AQ48" s="135" t="n">
        <f aca="false">Test!K85</f>
        <v>120.39</v>
      </c>
      <c r="AR48" s="135" t="n">
        <f aca="false">Test!L85</f>
        <v>0</v>
      </c>
      <c r="AS48" s="142" t="n">
        <f aca="false">AP48/3600</f>
        <v>3.59950555555556</v>
      </c>
      <c r="AT48" s="143" t="n">
        <f aca="false">J48+AL48</f>
        <v>53779.54</v>
      </c>
      <c r="AU48" s="138"/>
      <c r="AV48" s="134" t="n">
        <f aca="false">'Single Layer High Quality'!B85</f>
        <v>47671.008</v>
      </c>
      <c r="AW48" s="135" t="n">
        <f aca="false">'Single Layer High Quality'!C85</f>
        <v>40.0081</v>
      </c>
      <c r="AX48" s="135" t="n">
        <f aca="false">'Single Layer High Quality'!D85</f>
        <v>43.8248</v>
      </c>
      <c r="AY48" s="136" t="n">
        <f aca="false">'Single Layer High Quality'!E85</f>
        <v>45.161</v>
      </c>
      <c r="AZ48" s="138"/>
      <c r="BA48" s="144" t="n">
        <f aca="false">AP48/AF48</f>
        <v>1.01413567493113</v>
      </c>
      <c r="BB48" s="145" t="n">
        <f aca="false">AQ48/AG48</f>
        <v>1.04969918911849</v>
      </c>
      <c r="BC48" s="146" t="e">
        <f aca="false">AR48/AH48</f>
        <v>#DIV/0!</v>
      </c>
      <c r="BE48" s="161" t="n">
        <f aca="false">ABS(AB48-AL48)+ABS(AC48-AM48)+ABS(AD48-AN48)+ABS(AE48-AO48)</f>
        <v>0</v>
      </c>
      <c r="BF48" s="105"/>
      <c r="BH48" s="138"/>
    </row>
    <row r="49" customFormat="false" ht="12" hidden="false" customHeight="false" outlineLevel="0" collapsed="false">
      <c r="A49" s="111"/>
      <c r="B49" s="149"/>
      <c r="C49" s="103" t="n">
        <f aca="false">C41</f>
        <v>26</v>
      </c>
      <c r="D49" s="111" t="n">
        <f aca="false">D41</f>
        <v>28</v>
      </c>
      <c r="E49" s="150" t="n">
        <f aca="false">Anchor!B86</f>
        <v>16747.4616</v>
      </c>
      <c r="F49" s="151" t="n">
        <f aca="false">Anchor!C86</f>
        <v>38.2033</v>
      </c>
      <c r="G49" s="151" t="n">
        <f aca="false">Anchor!D86</f>
        <v>42.393</v>
      </c>
      <c r="H49" s="152" t="n">
        <f aca="false">Anchor!E86</f>
        <v>43.0808</v>
      </c>
      <c r="I49" s="137"/>
      <c r="J49" s="150" t="n">
        <f aca="false">Test!B86</f>
        <v>16685.6296</v>
      </c>
      <c r="K49" s="151" t="n">
        <f aca="false">Test!C86</f>
        <v>38.2022</v>
      </c>
      <c r="L49" s="151" t="n">
        <f aca="false">Test!D86</f>
        <v>42.4577</v>
      </c>
      <c r="M49" s="152" t="n">
        <f aca="false">Test!E86</f>
        <v>43.1207</v>
      </c>
      <c r="N49" s="138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138"/>
      <c r="AB49" s="150" t="n">
        <f aca="false">Anchor!F86</f>
        <v>12124.4728</v>
      </c>
      <c r="AC49" s="151" t="n">
        <f aca="false">Anchor!G86</f>
        <v>40.9921</v>
      </c>
      <c r="AD49" s="151" t="n">
        <f aca="false">Anchor!H86</f>
        <v>43.9685</v>
      </c>
      <c r="AE49" s="151" t="n">
        <f aca="false">Anchor!I86</f>
        <v>43.6985</v>
      </c>
      <c r="AF49" s="150" t="n">
        <f aca="false">Anchor!J86</f>
        <v>10836.95</v>
      </c>
      <c r="AG49" s="151" t="n">
        <f aca="false">Anchor!K86</f>
        <v>97.03</v>
      </c>
      <c r="AH49" s="151" t="n">
        <f aca="false">Anchor!L86</f>
        <v>0</v>
      </c>
      <c r="AI49" s="156" t="n">
        <f aca="false">AF49/3600</f>
        <v>3.01026388888889</v>
      </c>
      <c r="AJ49" s="157" t="n">
        <f aca="false">E49+AB49</f>
        <v>28871.9344</v>
      </c>
      <c r="AK49" s="138"/>
      <c r="AL49" s="150" t="n">
        <f aca="false">Test!F86</f>
        <v>12124.4728</v>
      </c>
      <c r="AM49" s="151" t="n">
        <f aca="false">Test!G86</f>
        <v>40.9921</v>
      </c>
      <c r="AN49" s="151" t="n">
        <f aca="false">Test!H86</f>
        <v>43.9685</v>
      </c>
      <c r="AO49" s="151" t="n">
        <f aca="false">Test!I86</f>
        <v>43.6985</v>
      </c>
      <c r="AP49" s="150" t="n">
        <f aca="false">Test!J86</f>
        <v>11118.35</v>
      </c>
      <c r="AQ49" s="151" t="n">
        <f aca="false">Test!K86</f>
        <v>108.76</v>
      </c>
      <c r="AR49" s="151" t="n">
        <f aca="false">Test!L86</f>
        <v>0</v>
      </c>
      <c r="AS49" s="156" t="n">
        <f aca="false">AP49/3600</f>
        <v>3.08843055555556</v>
      </c>
      <c r="AT49" s="157" t="n">
        <f aca="false">J49+AL49</f>
        <v>28810.1024</v>
      </c>
      <c r="AU49" s="138"/>
      <c r="AV49" s="150" t="n">
        <f aca="false">'Single Layer High Quality'!B86</f>
        <v>25173.6232</v>
      </c>
      <c r="AW49" s="151" t="n">
        <f aca="false">'Single Layer High Quality'!C86</f>
        <v>38.3409</v>
      </c>
      <c r="AX49" s="151" t="n">
        <f aca="false">'Single Layer High Quality'!D86</f>
        <v>42.5441</v>
      </c>
      <c r="AY49" s="152" t="n">
        <f aca="false">'Single Layer High Quality'!E86</f>
        <v>43.3121</v>
      </c>
      <c r="AZ49" s="138"/>
      <c r="BA49" s="158" t="n">
        <f aca="false">AP49/AF49</f>
        <v>1.02596671572721</v>
      </c>
      <c r="BB49" s="159" t="n">
        <f aca="false">AQ49/AG49</f>
        <v>1.12089044625374</v>
      </c>
      <c r="BC49" s="160" t="e">
        <f aca="false">AR49/AH49</f>
        <v>#DIV/0!</v>
      </c>
      <c r="BE49" s="161" t="n">
        <f aca="false">ABS(AB49-AL49)+ABS(AC49-AM49)+ABS(AD49-AN49)+ABS(AE49-AO49)</f>
        <v>0</v>
      </c>
      <c r="BF49" s="105"/>
      <c r="BH49" s="138"/>
    </row>
    <row r="50" customFormat="false" ht="12" hidden="false" customHeight="false" outlineLevel="0" collapsed="false">
      <c r="A50" s="111"/>
      <c r="B50" s="149"/>
      <c r="C50" s="103" t="n">
        <f aca="false">C42</f>
        <v>30</v>
      </c>
      <c r="D50" s="111" t="n">
        <f aca="false">D42</f>
        <v>32</v>
      </c>
      <c r="E50" s="150" t="n">
        <f aca="false">Anchor!B87</f>
        <v>9357.1552</v>
      </c>
      <c r="F50" s="151" t="n">
        <f aca="false">Anchor!C87</f>
        <v>36.7506</v>
      </c>
      <c r="G50" s="151" t="n">
        <f aca="false">Anchor!D87</f>
        <v>41.3063</v>
      </c>
      <c r="H50" s="152" t="n">
        <f aca="false">Anchor!E87</f>
        <v>41.6002</v>
      </c>
      <c r="I50" s="137"/>
      <c r="J50" s="150" t="n">
        <f aca="false">Test!B87</f>
        <v>9318.3632</v>
      </c>
      <c r="K50" s="151" t="n">
        <f aca="false">Test!C87</f>
        <v>36.7493</v>
      </c>
      <c r="L50" s="151" t="n">
        <f aca="false">Test!D87</f>
        <v>41.4107</v>
      </c>
      <c r="M50" s="152" t="n">
        <f aca="false">Test!E87</f>
        <v>41.6483</v>
      </c>
      <c r="N50" s="138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138"/>
      <c r="AB50" s="150" t="n">
        <f aca="false">Anchor!F87</f>
        <v>7995.0616</v>
      </c>
      <c r="AC50" s="151" t="n">
        <f aca="false">Anchor!G87</f>
        <v>38.5816</v>
      </c>
      <c r="AD50" s="151" t="n">
        <f aca="false">Anchor!H87</f>
        <v>42.4496</v>
      </c>
      <c r="AE50" s="151" t="n">
        <f aca="false">Anchor!I87</f>
        <v>41.9273</v>
      </c>
      <c r="AF50" s="150" t="n">
        <f aca="false">Anchor!J87</f>
        <v>9832.2</v>
      </c>
      <c r="AG50" s="151" t="n">
        <f aca="false">Anchor!K87</f>
        <v>90.96</v>
      </c>
      <c r="AH50" s="151" t="n">
        <f aca="false">Anchor!L87</f>
        <v>0</v>
      </c>
      <c r="AI50" s="156" t="n">
        <f aca="false">AF50/3600</f>
        <v>2.73116666666667</v>
      </c>
      <c r="AJ50" s="157" t="n">
        <f aca="false">E50+AB50</f>
        <v>17352.2168</v>
      </c>
      <c r="AK50" s="138"/>
      <c r="AL50" s="150" t="n">
        <f aca="false">Test!F87</f>
        <v>7995.0616</v>
      </c>
      <c r="AM50" s="151" t="n">
        <f aca="false">Test!G87</f>
        <v>38.5816</v>
      </c>
      <c r="AN50" s="151" t="n">
        <f aca="false">Test!H87</f>
        <v>42.4496</v>
      </c>
      <c r="AO50" s="151" t="n">
        <f aca="false">Test!I87</f>
        <v>41.9273</v>
      </c>
      <c r="AP50" s="150" t="n">
        <f aca="false">Test!J87</f>
        <v>10085.44</v>
      </c>
      <c r="AQ50" s="151" t="n">
        <f aca="false">Test!K87</f>
        <v>96.84</v>
      </c>
      <c r="AR50" s="151" t="n">
        <f aca="false">Test!L87</f>
        <v>0</v>
      </c>
      <c r="AS50" s="156" t="n">
        <f aca="false">AP50/3600</f>
        <v>2.80151111111111</v>
      </c>
      <c r="AT50" s="157" t="n">
        <f aca="false">J50+AL50</f>
        <v>17313.4248</v>
      </c>
      <c r="AU50" s="138"/>
      <c r="AV50" s="150" t="n">
        <f aca="false">'Single Layer High Quality'!B87</f>
        <v>15230.444</v>
      </c>
      <c r="AW50" s="151" t="n">
        <f aca="false">'Single Layer High Quality'!C87</f>
        <v>36.9475</v>
      </c>
      <c r="AX50" s="151" t="n">
        <f aca="false">'Single Layer High Quality'!D87</f>
        <v>41.4792</v>
      </c>
      <c r="AY50" s="152" t="n">
        <f aca="false">'Single Layer High Quality'!E87</f>
        <v>41.8587</v>
      </c>
      <c r="AZ50" s="138"/>
      <c r="BA50" s="158" t="n">
        <f aca="false">AP50/AF50</f>
        <v>1.02575618884888</v>
      </c>
      <c r="BB50" s="159" t="n">
        <f aca="false">AQ50/AG50</f>
        <v>1.0646437994723</v>
      </c>
      <c r="BC50" s="160" t="e">
        <f aca="false">AR50/AH50</f>
        <v>#DIV/0!</v>
      </c>
      <c r="BE50" s="161" t="n">
        <f aca="false">ABS(AB50-AL50)+ABS(AC50-AM50)+ABS(AD50-AN50)+ABS(AE50-AO50)</f>
        <v>0</v>
      </c>
      <c r="BF50" s="105"/>
      <c r="BH50" s="138"/>
    </row>
    <row r="51" customFormat="false" ht="12.75" hidden="false" customHeight="false" outlineLevel="0" collapsed="false">
      <c r="A51" s="111"/>
      <c r="B51" s="149"/>
      <c r="C51" s="162" t="n">
        <f aca="false">C43</f>
        <v>34</v>
      </c>
      <c r="D51" s="177" t="n">
        <f aca="false">D43</f>
        <v>36</v>
      </c>
      <c r="E51" s="164" t="n">
        <f aca="false">Anchor!B88</f>
        <v>5679.5224</v>
      </c>
      <c r="F51" s="165" t="n">
        <f aca="false">Anchor!C88</f>
        <v>35.148</v>
      </c>
      <c r="G51" s="165" t="n">
        <f aca="false">Anchor!D88</f>
        <v>40.1427</v>
      </c>
      <c r="H51" s="166" t="n">
        <f aca="false">Anchor!E88</f>
        <v>40.0883</v>
      </c>
      <c r="I51" s="137"/>
      <c r="J51" s="164" t="n">
        <f aca="false">Test!B88</f>
        <v>5664.9464</v>
      </c>
      <c r="K51" s="165" t="n">
        <f aca="false">Test!C88</f>
        <v>35.1457</v>
      </c>
      <c r="L51" s="165" t="n">
        <f aca="false">Test!D88</f>
        <v>40.3023</v>
      </c>
      <c r="M51" s="166" t="n">
        <f aca="false">Test!E88</f>
        <v>40.1422</v>
      </c>
      <c r="N51" s="138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138"/>
      <c r="AB51" s="164" t="n">
        <f aca="false">Anchor!F88</f>
        <v>5001.9704</v>
      </c>
      <c r="AC51" s="165" t="n">
        <f aca="false">Anchor!G88</f>
        <v>36.1009</v>
      </c>
      <c r="AD51" s="165" t="n">
        <f aca="false">Anchor!H88</f>
        <v>40.3322</v>
      </c>
      <c r="AE51" s="165" t="n">
        <f aca="false">Anchor!I88</f>
        <v>39.5119</v>
      </c>
      <c r="AF51" s="164" t="n">
        <f aca="false">Anchor!J88</f>
        <v>9109.26</v>
      </c>
      <c r="AG51" s="165" t="n">
        <f aca="false">Anchor!K88</f>
        <v>86.18</v>
      </c>
      <c r="AH51" s="165" t="n">
        <f aca="false">Anchor!L88</f>
        <v>0</v>
      </c>
      <c r="AI51" s="170" t="n">
        <f aca="false">AF51/3600</f>
        <v>2.53035</v>
      </c>
      <c r="AJ51" s="171" t="n">
        <f aca="false">E51+AB51</f>
        <v>10681.4928</v>
      </c>
      <c r="AK51" s="138"/>
      <c r="AL51" s="164" t="n">
        <f aca="false">Test!F88</f>
        <v>5001.9704</v>
      </c>
      <c r="AM51" s="165" t="n">
        <f aca="false">Test!G88</f>
        <v>36.1009</v>
      </c>
      <c r="AN51" s="165" t="n">
        <f aca="false">Test!H88</f>
        <v>40.3322</v>
      </c>
      <c r="AO51" s="165" t="n">
        <f aca="false">Test!I88</f>
        <v>39.5119</v>
      </c>
      <c r="AP51" s="164" t="n">
        <f aca="false">Test!J88</f>
        <v>9325.52</v>
      </c>
      <c r="AQ51" s="165" t="n">
        <f aca="false">Test!K88</f>
        <v>93.82</v>
      </c>
      <c r="AR51" s="165" t="n">
        <f aca="false">Test!L88</f>
        <v>0</v>
      </c>
      <c r="AS51" s="170" t="n">
        <f aca="false">AP51/3600</f>
        <v>2.59042222222222</v>
      </c>
      <c r="AT51" s="171" t="n">
        <f aca="false">J51+AL51</f>
        <v>10666.9168</v>
      </c>
      <c r="AU51" s="138"/>
      <c r="AV51" s="164" t="n">
        <f aca="false">'Single Layer High Quality'!B88</f>
        <v>9452.9144</v>
      </c>
      <c r="AW51" s="165" t="n">
        <f aca="false">'Single Layer High Quality'!C88</f>
        <v>35.4056</v>
      </c>
      <c r="AX51" s="165" t="n">
        <f aca="false">'Single Layer High Quality'!D88</f>
        <v>40.3422</v>
      </c>
      <c r="AY51" s="166" t="n">
        <f aca="false">'Single Layer High Quality'!E88</f>
        <v>40.379</v>
      </c>
      <c r="AZ51" s="138"/>
      <c r="BA51" s="172" t="n">
        <f aca="false">AP51/AF51</f>
        <v>1.02374067706927</v>
      </c>
      <c r="BB51" s="173" t="n">
        <f aca="false">AQ51/AG51</f>
        <v>1.08865165931771</v>
      </c>
      <c r="BC51" s="174" t="e">
        <f aca="false">AR51/AH51</f>
        <v>#DIV/0!</v>
      </c>
      <c r="BE51" s="161" t="n">
        <f aca="false">ABS(AB51-AL51)+ABS(AC51-AM51)+ABS(AD51-AN51)+ABS(AE51-AO51)</f>
        <v>0</v>
      </c>
      <c r="BF51" s="105"/>
      <c r="BH51" s="138"/>
    </row>
    <row r="52" customFormat="false" ht="12" hidden="false" customHeight="false" outlineLevel="0" collapsed="false">
      <c r="A52" s="111"/>
      <c r="B52" s="132" t="s">
        <v>81</v>
      </c>
      <c r="C52" s="133" t="n">
        <f aca="false">C44</f>
        <v>22</v>
      </c>
      <c r="D52" s="131" t="n">
        <f aca="false">D44</f>
        <v>22</v>
      </c>
      <c r="E52" s="134" t="n">
        <f aca="false">Anchor!B89</f>
        <v>157868.2368</v>
      </c>
      <c r="F52" s="135" t="n">
        <f aca="false">Anchor!C89</f>
        <v>42.2533</v>
      </c>
      <c r="G52" s="135" t="n">
        <f aca="false">Anchor!D89</f>
        <v>42.5767</v>
      </c>
      <c r="H52" s="136" t="n">
        <f aca="false">Anchor!E89</f>
        <v>44.3142</v>
      </c>
      <c r="I52" s="137"/>
      <c r="J52" s="134" t="n">
        <f aca="false">Test!B89</f>
        <v>157012.332</v>
      </c>
      <c r="K52" s="135" t="n">
        <f aca="false">Test!C89</f>
        <v>42.2543</v>
      </c>
      <c r="L52" s="135" t="n">
        <f aca="false">Test!D89</f>
        <v>42.6069</v>
      </c>
      <c r="M52" s="136" t="n">
        <f aca="false">Test!E89</f>
        <v>44.3565</v>
      </c>
      <c r="N52" s="138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138"/>
      <c r="AB52" s="134" t="n">
        <f aca="false">Anchor!F89</f>
        <v>39047.5152</v>
      </c>
      <c r="AC52" s="135" t="n">
        <f aca="false">Anchor!G89</f>
        <v>42.1583</v>
      </c>
      <c r="AD52" s="135" t="n">
        <f aca="false">Anchor!H89</f>
        <v>44.4065</v>
      </c>
      <c r="AE52" s="135" t="n">
        <f aca="false">Anchor!I89</f>
        <v>46.1662</v>
      </c>
      <c r="AF52" s="134" t="n">
        <f aca="false">Anchor!J89</f>
        <v>19917.71</v>
      </c>
      <c r="AG52" s="135" t="n">
        <f aca="false">Anchor!K89</f>
        <v>185.1</v>
      </c>
      <c r="AH52" s="135" t="n">
        <f aca="false">Anchor!L89</f>
        <v>0</v>
      </c>
      <c r="AI52" s="142" t="n">
        <f aca="false">AF52/3600</f>
        <v>5.53269722222222</v>
      </c>
      <c r="AJ52" s="143" t="n">
        <f aca="false">E52+AB52</f>
        <v>196915.752</v>
      </c>
      <c r="AK52" s="138"/>
      <c r="AL52" s="134" t="n">
        <f aca="false">Test!F89</f>
        <v>39047.5152</v>
      </c>
      <c r="AM52" s="135" t="n">
        <f aca="false">Test!G89</f>
        <v>42.1583</v>
      </c>
      <c r="AN52" s="135" t="n">
        <f aca="false">Test!H89</f>
        <v>44.4065</v>
      </c>
      <c r="AO52" s="135" t="n">
        <f aca="false">Test!I89</f>
        <v>46.1662</v>
      </c>
      <c r="AP52" s="134" t="n">
        <f aca="false">Test!J89</f>
        <v>20310.58</v>
      </c>
      <c r="AQ52" s="135" t="n">
        <f aca="false">Test!K89</f>
        <v>192.67</v>
      </c>
      <c r="AR52" s="135" t="n">
        <f aca="false">Test!L89</f>
        <v>0</v>
      </c>
      <c r="AS52" s="142" t="n">
        <f aca="false">AP52/3600</f>
        <v>5.64182777777778</v>
      </c>
      <c r="AT52" s="143" t="n">
        <f aca="false">J52+AL52</f>
        <v>196059.8472</v>
      </c>
      <c r="AU52" s="138"/>
      <c r="AV52" s="150" t="n">
        <f aca="false">'Single Layer High Quality'!B89</f>
        <v>180153.492</v>
      </c>
      <c r="AW52" s="151" t="n">
        <f aca="false">'Single Layer High Quality'!C89</f>
        <v>42.3665</v>
      </c>
      <c r="AX52" s="151" t="n">
        <f aca="false">'Single Layer High Quality'!D89</f>
        <v>42.676</v>
      </c>
      <c r="AY52" s="152" t="n">
        <f aca="false">'Single Layer High Quality'!E89</f>
        <v>44.4268</v>
      </c>
      <c r="AZ52" s="138"/>
      <c r="BA52" s="144" t="n">
        <f aca="false">AP52/AF52</f>
        <v>1.01972465710165</v>
      </c>
      <c r="BB52" s="145" t="n">
        <f aca="false">AQ52/AG52</f>
        <v>1.04089681253377</v>
      </c>
      <c r="BC52" s="146" t="e">
        <f aca="false">AR52/AH52</f>
        <v>#DIV/0!</v>
      </c>
      <c r="BE52" s="147" t="n">
        <f aca="false">ABS(AB52-AL52)+ABS(AC52-AM52)+ABS(AD52-AN52)+ABS(AE52-AO52)</f>
        <v>0</v>
      </c>
      <c r="BF52" s="105"/>
      <c r="BH52" s="138"/>
    </row>
    <row r="53" customFormat="false" ht="12" hidden="false" customHeight="false" outlineLevel="0" collapsed="false">
      <c r="A53" s="111"/>
      <c r="B53" s="149"/>
      <c r="C53" s="103" t="n">
        <f aca="false">C45</f>
        <v>26</v>
      </c>
      <c r="D53" s="111" t="n">
        <f aca="false">D45</f>
        <v>26</v>
      </c>
      <c r="E53" s="150" t="n">
        <f aca="false">Anchor!B90</f>
        <v>80764.6232</v>
      </c>
      <c r="F53" s="151" t="n">
        <f aca="false">Anchor!C90</f>
        <v>37.822</v>
      </c>
      <c r="G53" s="151" t="n">
        <f aca="false">Anchor!D90</f>
        <v>41.0181</v>
      </c>
      <c r="H53" s="152" t="n">
        <f aca="false">Anchor!E90</f>
        <v>43.1003</v>
      </c>
      <c r="I53" s="137"/>
      <c r="J53" s="150" t="n">
        <f aca="false">Test!B90</f>
        <v>80369.6128</v>
      </c>
      <c r="K53" s="151" t="n">
        <f aca="false">Test!C90</f>
        <v>37.824</v>
      </c>
      <c r="L53" s="151" t="n">
        <f aca="false">Test!D90</f>
        <v>41.1214</v>
      </c>
      <c r="M53" s="152" t="n">
        <f aca="false">Test!E90</f>
        <v>43.1969</v>
      </c>
      <c r="N53" s="138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138"/>
      <c r="AB53" s="150" t="n">
        <f aca="false">Anchor!F90</f>
        <v>26801.4952</v>
      </c>
      <c r="AC53" s="151" t="n">
        <f aca="false">Anchor!G90</f>
        <v>39.2181</v>
      </c>
      <c r="AD53" s="151" t="n">
        <f aca="false">Anchor!H90</f>
        <v>42.2986</v>
      </c>
      <c r="AE53" s="151" t="n">
        <f aca="false">Anchor!I90</f>
        <v>44.3364</v>
      </c>
      <c r="AF53" s="150" t="n">
        <f aca="false">Anchor!J90</f>
        <v>16505.84</v>
      </c>
      <c r="AG53" s="151" t="n">
        <f aca="false">Anchor!K90</f>
        <v>156.34</v>
      </c>
      <c r="AH53" s="151" t="n">
        <f aca="false">Anchor!L90</f>
        <v>0</v>
      </c>
      <c r="AI53" s="156" t="n">
        <f aca="false">AF53/3600</f>
        <v>4.58495555555556</v>
      </c>
      <c r="AJ53" s="157" t="n">
        <f aca="false">E53+AB53</f>
        <v>107566.1184</v>
      </c>
      <c r="AK53" s="138"/>
      <c r="AL53" s="150" t="n">
        <f aca="false">Test!F90</f>
        <v>26801.4952</v>
      </c>
      <c r="AM53" s="151" t="n">
        <f aca="false">Test!G90</f>
        <v>39.2181</v>
      </c>
      <c r="AN53" s="151" t="n">
        <f aca="false">Test!H90</f>
        <v>42.2986</v>
      </c>
      <c r="AO53" s="151" t="n">
        <f aca="false">Test!I90</f>
        <v>44.3364</v>
      </c>
      <c r="AP53" s="150" t="n">
        <f aca="false">Test!J90</f>
        <v>16937.73</v>
      </c>
      <c r="AQ53" s="151" t="n">
        <f aca="false">Test!K90</f>
        <v>161.38</v>
      </c>
      <c r="AR53" s="151" t="n">
        <f aca="false">Test!L90</f>
        <v>0</v>
      </c>
      <c r="AS53" s="156" t="n">
        <f aca="false">AP53/3600</f>
        <v>4.704925</v>
      </c>
      <c r="AT53" s="157" t="n">
        <f aca="false">J53+AL53</f>
        <v>107171.108</v>
      </c>
      <c r="AU53" s="138"/>
      <c r="AV53" s="150" t="n">
        <f aca="false">'Single Layer High Quality'!B90</f>
        <v>94436.432</v>
      </c>
      <c r="AW53" s="151" t="n">
        <f aca="false">'Single Layer High Quality'!C90</f>
        <v>37.8377</v>
      </c>
      <c r="AX53" s="151" t="n">
        <f aca="false">'Single Layer High Quality'!D90</f>
        <v>41.1013</v>
      </c>
      <c r="AY53" s="152" t="n">
        <f aca="false">'Single Layer High Quality'!E90</f>
        <v>43.2278</v>
      </c>
      <c r="AZ53" s="138"/>
      <c r="BA53" s="158" t="n">
        <f aca="false">AP53/AF53</f>
        <v>1.02616589037577</v>
      </c>
      <c r="BB53" s="159" t="n">
        <f aca="false">AQ53/AG53</f>
        <v>1.03223743123961</v>
      </c>
      <c r="BC53" s="160" t="e">
        <f aca="false">AR53/AH53</f>
        <v>#DIV/0!</v>
      </c>
      <c r="BE53" s="161" t="n">
        <f aca="false">ABS(AB53-AL53)+ABS(AC53-AM53)+ABS(AD53-AN53)+ABS(AE53-AO53)</f>
        <v>0</v>
      </c>
      <c r="BF53" s="105"/>
      <c r="BH53" s="138"/>
    </row>
    <row r="54" customFormat="false" ht="12" hidden="false" customHeight="false" outlineLevel="0" collapsed="false">
      <c r="A54" s="111"/>
      <c r="B54" s="149"/>
      <c r="C54" s="103" t="n">
        <f aca="false">C46</f>
        <v>30</v>
      </c>
      <c r="D54" s="111" t="n">
        <f aca="false">D46</f>
        <v>30</v>
      </c>
      <c r="E54" s="150" t="n">
        <f aca="false">Anchor!B91</f>
        <v>42807</v>
      </c>
      <c r="F54" s="151" t="n">
        <f aca="false">Anchor!C91</f>
        <v>35.3613</v>
      </c>
      <c r="G54" s="151" t="n">
        <f aca="false">Anchor!D91</f>
        <v>39.9312</v>
      </c>
      <c r="H54" s="152" t="n">
        <f aca="false">Anchor!E91</f>
        <v>42.2375</v>
      </c>
      <c r="I54" s="137"/>
      <c r="J54" s="150" t="n">
        <f aca="false">Test!B91</f>
        <v>42588.304</v>
      </c>
      <c r="K54" s="151" t="n">
        <f aca="false">Test!C91</f>
        <v>35.3597</v>
      </c>
      <c r="L54" s="151" t="n">
        <f aca="false">Test!D91</f>
        <v>40.077</v>
      </c>
      <c r="M54" s="152" t="n">
        <f aca="false">Test!E91</f>
        <v>42.3662</v>
      </c>
      <c r="N54" s="138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138"/>
      <c r="AB54" s="150" t="n">
        <f aca="false">Anchor!F91</f>
        <v>18059.696</v>
      </c>
      <c r="AC54" s="151" t="n">
        <f aca="false">Anchor!G91</f>
        <v>36.3357</v>
      </c>
      <c r="AD54" s="151" t="n">
        <f aca="false">Anchor!H91</f>
        <v>40.846</v>
      </c>
      <c r="AE54" s="151" t="n">
        <f aca="false">Anchor!I91</f>
        <v>42.9772</v>
      </c>
      <c r="AF54" s="150" t="n">
        <f aca="false">Anchor!J91</f>
        <v>14230.82</v>
      </c>
      <c r="AG54" s="151" t="n">
        <f aca="false">Anchor!K91</f>
        <v>140.1</v>
      </c>
      <c r="AH54" s="151" t="n">
        <f aca="false">Anchor!L91</f>
        <v>0</v>
      </c>
      <c r="AI54" s="156" t="n">
        <f aca="false">AF54/3600</f>
        <v>3.95300555555556</v>
      </c>
      <c r="AJ54" s="157" t="n">
        <f aca="false">E54+AB54</f>
        <v>60866.696</v>
      </c>
      <c r="AK54" s="138"/>
      <c r="AL54" s="150" t="n">
        <f aca="false">Test!F91</f>
        <v>18059.696</v>
      </c>
      <c r="AM54" s="151" t="n">
        <f aca="false">Test!G91</f>
        <v>36.3357</v>
      </c>
      <c r="AN54" s="151" t="n">
        <f aca="false">Test!H91</f>
        <v>40.846</v>
      </c>
      <c r="AO54" s="151" t="n">
        <f aca="false">Test!I91</f>
        <v>42.9772</v>
      </c>
      <c r="AP54" s="150" t="n">
        <f aca="false">Test!J91</f>
        <v>14622.58</v>
      </c>
      <c r="AQ54" s="151" t="n">
        <f aca="false">Test!K91</f>
        <v>149.89</v>
      </c>
      <c r="AR54" s="151" t="n">
        <f aca="false">Test!L91</f>
        <v>0</v>
      </c>
      <c r="AS54" s="156" t="n">
        <f aca="false">AP54/3600</f>
        <v>4.06182777777778</v>
      </c>
      <c r="AT54" s="157" t="n">
        <f aca="false">J54+AL54</f>
        <v>60648</v>
      </c>
      <c r="AU54" s="138"/>
      <c r="AV54" s="150" t="n">
        <f aca="false">'Single Layer High Quality'!B91</f>
        <v>52228.3936</v>
      </c>
      <c r="AW54" s="151" t="n">
        <f aca="false">'Single Layer High Quality'!C91</f>
        <v>35.4369</v>
      </c>
      <c r="AX54" s="151" t="n">
        <f aca="false">'Single Layer High Quality'!D91</f>
        <v>39.9863</v>
      </c>
      <c r="AY54" s="152" t="n">
        <f aca="false">'Single Layer High Quality'!E91</f>
        <v>42.3184</v>
      </c>
      <c r="AZ54" s="138"/>
      <c r="BA54" s="158" t="n">
        <f aca="false">AP54/AF54</f>
        <v>1.02752898286957</v>
      </c>
      <c r="BB54" s="159" t="n">
        <f aca="false">AQ54/AG54</f>
        <v>1.06987865810136</v>
      </c>
      <c r="BC54" s="160" t="e">
        <f aca="false">AR54/AH54</f>
        <v>#DIV/0!</v>
      </c>
      <c r="BE54" s="161" t="n">
        <f aca="false">ABS(AB54-AL54)+ABS(AC54-AM54)+ABS(AD54-AN54)+ABS(AE54-AO54)</f>
        <v>0</v>
      </c>
      <c r="BF54" s="105"/>
      <c r="BH54" s="138"/>
    </row>
    <row r="55" customFormat="false" ht="12.75" hidden="false" customHeight="false" outlineLevel="0" collapsed="false">
      <c r="A55" s="111"/>
      <c r="B55" s="149"/>
      <c r="C55" s="162" t="n">
        <f aca="false">C47</f>
        <v>34</v>
      </c>
      <c r="D55" s="177" t="n">
        <f aca="false">D47</f>
        <v>34</v>
      </c>
      <c r="E55" s="164" t="n">
        <f aca="false">Anchor!B92</f>
        <v>25222.8528</v>
      </c>
      <c r="F55" s="165" t="n">
        <f aca="false">Anchor!C92</f>
        <v>33.3966</v>
      </c>
      <c r="G55" s="165" t="n">
        <f aca="false">Anchor!D92</f>
        <v>38.5019</v>
      </c>
      <c r="H55" s="166" t="n">
        <f aca="false">Anchor!E92</f>
        <v>40.9931</v>
      </c>
      <c r="I55" s="137"/>
      <c r="J55" s="164" t="n">
        <f aca="false">Test!B92</f>
        <v>25139.6968</v>
      </c>
      <c r="K55" s="165" t="n">
        <f aca="false">Test!C92</f>
        <v>33.394</v>
      </c>
      <c r="L55" s="165" t="n">
        <f aca="false">Test!D92</f>
        <v>38.6712</v>
      </c>
      <c r="M55" s="166" t="n">
        <f aca="false">Test!E92</f>
        <v>41.1453</v>
      </c>
      <c r="N55" s="138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138"/>
      <c r="AB55" s="164" t="n">
        <f aca="false">Anchor!F92</f>
        <v>11396.0224</v>
      </c>
      <c r="AC55" s="165" t="n">
        <f aca="false">Anchor!G92</f>
        <v>33.434</v>
      </c>
      <c r="AD55" s="165" t="n">
        <f aca="false">Anchor!H92</f>
        <v>39.031</v>
      </c>
      <c r="AE55" s="165" t="n">
        <f aca="false">Anchor!I92</f>
        <v>41.3001</v>
      </c>
      <c r="AF55" s="164" t="n">
        <f aca="false">Anchor!J92</f>
        <v>12641.01</v>
      </c>
      <c r="AG55" s="165" t="n">
        <f aca="false">Anchor!K92</f>
        <v>128.05</v>
      </c>
      <c r="AH55" s="165" t="n">
        <f aca="false">Anchor!L92</f>
        <v>0</v>
      </c>
      <c r="AI55" s="170" t="n">
        <f aca="false">AF55/3600</f>
        <v>3.51139166666667</v>
      </c>
      <c r="AJ55" s="171" t="n">
        <f aca="false">E55+AB55</f>
        <v>36618.8752</v>
      </c>
      <c r="AK55" s="138"/>
      <c r="AL55" s="164" t="n">
        <f aca="false">Test!F92</f>
        <v>11396.0224</v>
      </c>
      <c r="AM55" s="165" t="n">
        <f aca="false">Test!G92</f>
        <v>33.434</v>
      </c>
      <c r="AN55" s="165" t="n">
        <f aca="false">Test!H92</f>
        <v>39.031</v>
      </c>
      <c r="AO55" s="165" t="n">
        <f aca="false">Test!I92</f>
        <v>41.3001</v>
      </c>
      <c r="AP55" s="164" t="n">
        <f aca="false">Test!J92</f>
        <v>13070.11</v>
      </c>
      <c r="AQ55" s="165" t="n">
        <f aca="false">Test!K92</f>
        <v>133</v>
      </c>
      <c r="AR55" s="165" t="n">
        <f aca="false">Test!L92</f>
        <v>0</v>
      </c>
      <c r="AS55" s="170" t="n">
        <f aca="false">AP55/3600</f>
        <v>3.63058611111111</v>
      </c>
      <c r="AT55" s="171" t="n">
        <f aca="false">J55+AL55</f>
        <v>36535.7192</v>
      </c>
      <c r="AU55" s="138"/>
      <c r="AV55" s="150" t="n">
        <f aca="false">'Single Layer High Quality'!B92</f>
        <v>31439.7304</v>
      </c>
      <c r="AW55" s="151" t="n">
        <f aca="false">'Single Layer High Quality'!C92</f>
        <v>33.5112</v>
      </c>
      <c r="AX55" s="151" t="n">
        <f aca="false">'Single Layer High Quality'!D92</f>
        <v>38.558</v>
      </c>
      <c r="AY55" s="152" t="n">
        <f aca="false">'Single Layer High Quality'!E92</f>
        <v>41.0313</v>
      </c>
      <c r="AZ55" s="138"/>
      <c r="BA55" s="172" t="n">
        <f aca="false">AP55/AF55</f>
        <v>1.03394507242697</v>
      </c>
      <c r="BB55" s="173" t="n">
        <f aca="false">AQ55/AG55</f>
        <v>1.03865677469738</v>
      </c>
      <c r="BC55" s="174" t="e">
        <f aca="false">AR55/AH55</f>
        <v>#DIV/0!</v>
      </c>
      <c r="BE55" s="175" t="n">
        <f aca="false">ABS(AB55-AL55)+ABS(AC55-AM55)+ABS(AD55-AN55)+ABS(AE55-AO55)</f>
        <v>0</v>
      </c>
      <c r="BF55" s="105"/>
      <c r="BH55" s="138"/>
    </row>
    <row r="56" customFormat="false" ht="12" hidden="false" customHeight="false" outlineLevel="0" collapsed="false">
      <c r="A56" s="111"/>
      <c r="B56" s="149"/>
      <c r="C56" s="133" t="n">
        <f aca="false">C48</f>
        <v>22</v>
      </c>
      <c r="D56" s="131" t="n">
        <f aca="false">D48</f>
        <v>24</v>
      </c>
      <c r="E56" s="134" t="n">
        <f aca="false">Anchor!B93</f>
        <v>116265.2384</v>
      </c>
      <c r="F56" s="135" t="n">
        <f aca="false">Anchor!C93</f>
        <v>40.0031</v>
      </c>
      <c r="G56" s="135" t="n">
        <f aca="false">Anchor!D93</f>
        <v>41.7325</v>
      </c>
      <c r="H56" s="136" t="n">
        <f aca="false">Anchor!E93</f>
        <v>43.6649</v>
      </c>
      <c r="I56" s="137"/>
      <c r="J56" s="134" t="n">
        <f aca="false">Test!B93</f>
        <v>115613.6992</v>
      </c>
      <c r="K56" s="135" t="n">
        <f aca="false">Test!C93</f>
        <v>40.0045</v>
      </c>
      <c r="L56" s="135" t="n">
        <f aca="false">Test!D93</f>
        <v>41.8073</v>
      </c>
      <c r="M56" s="136" t="n">
        <f aca="false">Test!E93</f>
        <v>43.7431</v>
      </c>
      <c r="N56" s="138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138"/>
      <c r="AB56" s="134" t="n">
        <f aca="false">Anchor!F93</f>
        <v>39047.5152</v>
      </c>
      <c r="AC56" s="135" t="n">
        <f aca="false">Anchor!G93</f>
        <v>42.1583</v>
      </c>
      <c r="AD56" s="135" t="n">
        <f aca="false">Anchor!H93</f>
        <v>44.4065</v>
      </c>
      <c r="AE56" s="135" t="n">
        <f aca="false">Anchor!I93</f>
        <v>46.1662</v>
      </c>
      <c r="AF56" s="134" t="n">
        <f aca="false">Anchor!J93</f>
        <v>18369.21</v>
      </c>
      <c r="AG56" s="135" t="n">
        <f aca="false">Anchor!K93</f>
        <v>175.06</v>
      </c>
      <c r="AH56" s="135" t="n">
        <f aca="false">Anchor!L93</f>
        <v>0</v>
      </c>
      <c r="AI56" s="142" t="n">
        <f aca="false">AF56/3600</f>
        <v>5.10255833333333</v>
      </c>
      <c r="AJ56" s="143" t="n">
        <f aca="false">E56+AB56</f>
        <v>155312.7536</v>
      </c>
      <c r="AK56" s="138"/>
      <c r="AL56" s="134" t="n">
        <f aca="false">Test!F93</f>
        <v>39047.5152</v>
      </c>
      <c r="AM56" s="135" t="n">
        <f aca="false">Test!G93</f>
        <v>42.1583</v>
      </c>
      <c r="AN56" s="135" t="n">
        <f aca="false">Test!H93</f>
        <v>44.4065</v>
      </c>
      <c r="AO56" s="135" t="n">
        <f aca="false">Test!I93</f>
        <v>46.1662</v>
      </c>
      <c r="AP56" s="134" t="n">
        <f aca="false">Test!J93</f>
        <v>18675.67</v>
      </c>
      <c r="AQ56" s="135" t="n">
        <f aca="false">Test!K93</f>
        <v>179.18</v>
      </c>
      <c r="AR56" s="135" t="n">
        <f aca="false">Test!L93</f>
        <v>0</v>
      </c>
      <c r="AS56" s="142" t="n">
        <f aca="false">AP56/3600</f>
        <v>5.18768611111111</v>
      </c>
      <c r="AT56" s="143" t="n">
        <f aca="false">J56+AL56</f>
        <v>154661.2144</v>
      </c>
      <c r="AU56" s="138"/>
      <c r="AV56" s="134" t="n">
        <f aca="false">'Single Layer High Quality'!B93</f>
        <v>137616.9632</v>
      </c>
      <c r="AW56" s="135" t="n">
        <f aca="false">'Single Layer High Quality'!C93</f>
        <v>40.05</v>
      </c>
      <c r="AX56" s="135" t="n">
        <f aca="false">'Single Layer High Quality'!D93</f>
        <v>41.8865</v>
      </c>
      <c r="AY56" s="136" t="n">
        <f aca="false">'Single Layer High Quality'!E93</f>
        <v>43.8146</v>
      </c>
      <c r="AZ56" s="138"/>
      <c r="BA56" s="144" t="n">
        <f aca="false">AP56/AF56</f>
        <v>1.01668335219642</v>
      </c>
      <c r="BB56" s="145" t="n">
        <f aca="false">AQ56/AG56</f>
        <v>1.02353478807266</v>
      </c>
      <c r="BC56" s="146" t="e">
        <f aca="false">AR56/AH56</f>
        <v>#DIV/0!</v>
      </c>
      <c r="BE56" s="161" t="n">
        <f aca="false">ABS(AB56-AL56)+ABS(AC56-AM56)+ABS(AD56-AN56)+ABS(AE56-AO56)</f>
        <v>0</v>
      </c>
      <c r="BF56" s="105"/>
      <c r="BH56" s="138"/>
    </row>
    <row r="57" customFormat="false" ht="12" hidden="false" customHeight="false" outlineLevel="0" collapsed="false">
      <c r="A57" s="111"/>
      <c r="B57" s="149"/>
      <c r="C57" s="103" t="n">
        <f aca="false">C49</f>
        <v>26</v>
      </c>
      <c r="D57" s="111" t="n">
        <f aca="false">D49</f>
        <v>28</v>
      </c>
      <c r="E57" s="150" t="n">
        <f aca="false">Anchor!B94</f>
        <v>52896.8224</v>
      </c>
      <c r="F57" s="151" t="n">
        <f aca="false">Anchor!C94</f>
        <v>36.3816</v>
      </c>
      <c r="G57" s="151" t="n">
        <f aca="false">Anchor!D94</f>
        <v>40.262</v>
      </c>
      <c r="H57" s="152" t="n">
        <f aca="false">Anchor!E94</f>
        <v>42.51</v>
      </c>
      <c r="I57" s="137"/>
      <c r="J57" s="150" t="n">
        <f aca="false">Test!B94</f>
        <v>52620.5512</v>
      </c>
      <c r="K57" s="151" t="n">
        <f aca="false">Test!C94</f>
        <v>36.3814</v>
      </c>
      <c r="L57" s="151" t="n">
        <f aca="false">Test!D94</f>
        <v>40.4172</v>
      </c>
      <c r="M57" s="152" t="n">
        <f aca="false">Test!E94</f>
        <v>42.6475</v>
      </c>
      <c r="N57" s="138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138"/>
      <c r="AB57" s="150" t="n">
        <f aca="false">Anchor!F94</f>
        <v>26801.4952</v>
      </c>
      <c r="AC57" s="151" t="n">
        <f aca="false">Anchor!G94</f>
        <v>39.2181</v>
      </c>
      <c r="AD57" s="151" t="n">
        <f aca="false">Anchor!H94</f>
        <v>42.2986</v>
      </c>
      <c r="AE57" s="151" t="n">
        <f aca="false">Anchor!I94</f>
        <v>44.3364</v>
      </c>
      <c r="AF57" s="150" t="n">
        <f aca="false">Anchor!J94</f>
        <v>15364.37</v>
      </c>
      <c r="AG57" s="151" t="n">
        <f aca="false">Anchor!K94</f>
        <v>139.97</v>
      </c>
      <c r="AH57" s="151" t="n">
        <f aca="false">Anchor!L94</f>
        <v>0</v>
      </c>
      <c r="AI57" s="156" t="n">
        <f aca="false">AF57/3600</f>
        <v>4.26788055555556</v>
      </c>
      <c r="AJ57" s="157" t="n">
        <f aca="false">E57+AB57</f>
        <v>79698.3176</v>
      </c>
      <c r="AK57" s="138"/>
      <c r="AL57" s="150" t="n">
        <f aca="false">Test!F94</f>
        <v>26801.4952</v>
      </c>
      <c r="AM57" s="151" t="n">
        <f aca="false">Test!G94</f>
        <v>39.2181</v>
      </c>
      <c r="AN57" s="151" t="n">
        <f aca="false">Test!H94</f>
        <v>42.2986</v>
      </c>
      <c r="AO57" s="151" t="n">
        <f aca="false">Test!I94</f>
        <v>44.3364</v>
      </c>
      <c r="AP57" s="150" t="n">
        <f aca="false">Test!J94</f>
        <v>15665.86</v>
      </c>
      <c r="AQ57" s="151" t="n">
        <f aca="false">Test!K94</f>
        <v>152.5</v>
      </c>
      <c r="AR57" s="151" t="n">
        <f aca="false">Test!L94</f>
        <v>0</v>
      </c>
      <c r="AS57" s="156" t="n">
        <f aca="false">AP57/3600</f>
        <v>4.35162777777778</v>
      </c>
      <c r="AT57" s="157" t="n">
        <f aca="false">J57+AL57</f>
        <v>79422.0464</v>
      </c>
      <c r="AU57" s="138"/>
      <c r="AV57" s="150" t="n">
        <f aca="false">'Single Layer High Quality'!B94</f>
        <v>67839.728</v>
      </c>
      <c r="AW57" s="151" t="n">
        <f aca="false">'Single Layer High Quality'!C94</f>
        <v>36.4688</v>
      </c>
      <c r="AX57" s="151" t="n">
        <f aca="false">'Single Layer High Quality'!D94</f>
        <v>40.3669</v>
      </c>
      <c r="AY57" s="152" t="n">
        <f aca="false">'Single Layer High Quality'!E94</f>
        <v>42.629</v>
      </c>
      <c r="AZ57" s="138"/>
      <c r="BA57" s="158" t="n">
        <f aca="false">AP57/AF57</f>
        <v>1.01962267245582</v>
      </c>
      <c r="BB57" s="159" t="n">
        <f aca="false">AQ57/AG57</f>
        <v>1.089519182682</v>
      </c>
      <c r="BC57" s="160" t="e">
        <f aca="false">AR57/AH57</f>
        <v>#DIV/0!</v>
      </c>
      <c r="BE57" s="161" t="n">
        <f aca="false">ABS(AB57-AL57)+ABS(AC57-AM57)+ABS(AD57-AN57)+ABS(AE57-AO57)</f>
        <v>0</v>
      </c>
      <c r="BF57" s="105"/>
      <c r="BH57" s="138"/>
    </row>
    <row r="58" customFormat="false" ht="12" hidden="false" customHeight="false" outlineLevel="0" collapsed="false">
      <c r="A58" s="111"/>
      <c r="B58" s="149"/>
      <c r="C58" s="103" t="n">
        <f aca="false">C50</f>
        <v>30</v>
      </c>
      <c r="D58" s="111" t="n">
        <f aca="false">D50</f>
        <v>32</v>
      </c>
      <c r="E58" s="150" t="n">
        <f aca="false">Anchor!B95</f>
        <v>29218.604</v>
      </c>
      <c r="F58" s="151" t="n">
        <f aca="false">Anchor!C95</f>
        <v>34.3053</v>
      </c>
      <c r="G58" s="151" t="n">
        <f aca="false">Anchor!D95</f>
        <v>39.1684</v>
      </c>
      <c r="H58" s="152" t="n">
        <f aca="false">Anchor!E95</f>
        <v>41.6112</v>
      </c>
      <c r="I58" s="137"/>
      <c r="J58" s="150" t="n">
        <f aca="false">Test!B95</f>
        <v>29072.432</v>
      </c>
      <c r="K58" s="151" t="n">
        <f aca="false">Test!C95</f>
        <v>34.303</v>
      </c>
      <c r="L58" s="151" t="n">
        <f aca="false">Test!D95</f>
        <v>39.3669</v>
      </c>
      <c r="M58" s="152" t="n">
        <f aca="false">Test!E95</f>
        <v>41.7774</v>
      </c>
      <c r="N58" s="138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138"/>
      <c r="AB58" s="150" t="n">
        <f aca="false">Anchor!F95</f>
        <v>18059.696</v>
      </c>
      <c r="AC58" s="151" t="n">
        <f aca="false">Anchor!G95</f>
        <v>36.3357</v>
      </c>
      <c r="AD58" s="151" t="n">
        <f aca="false">Anchor!H95</f>
        <v>40.846</v>
      </c>
      <c r="AE58" s="151" t="n">
        <f aca="false">Anchor!I95</f>
        <v>42.9772</v>
      </c>
      <c r="AF58" s="150" t="n">
        <f aca="false">Anchor!J95</f>
        <v>13351.05</v>
      </c>
      <c r="AG58" s="151" t="n">
        <f aca="false">Anchor!K95</f>
        <v>129.25</v>
      </c>
      <c r="AH58" s="151" t="n">
        <f aca="false">Anchor!L95</f>
        <v>0</v>
      </c>
      <c r="AI58" s="156" t="n">
        <f aca="false">AF58/3600</f>
        <v>3.708625</v>
      </c>
      <c r="AJ58" s="157" t="n">
        <f aca="false">E58+AB58</f>
        <v>47278.3</v>
      </c>
      <c r="AK58" s="138"/>
      <c r="AL58" s="150" t="n">
        <f aca="false">Test!F95</f>
        <v>18059.696</v>
      </c>
      <c r="AM58" s="151" t="n">
        <f aca="false">Test!G95</f>
        <v>36.3357</v>
      </c>
      <c r="AN58" s="151" t="n">
        <f aca="false">Test!H95</f>
        <v>40.846</v>
      </c>
      <c r="AO58" s="151" t="n">
        <f aca="false">Test!I95</f>
        <v>42.9772</v>
      </c>
      <c r="AP58" s="150" t="n">
        <f aca="false">Test!J95</f>
        <v>13749.05</v>
      </c>
      <c r="AQ58" s="151" t="n">
        <f aca="false">Test!K95</f>
        <v>134.26</v>
      </c>
      <c r="AR58" s="151" t="n">
        <f aca="false">Test!L95</f>
        <v>0</v>
      </c>
      <c r="AS58" s="156" t="n">
        <f aca="false">AP58/3600</f>
        <v>3.81918055555556</v>
      </c>
      <c r="AT58" s="157" t="n">
        <f aca="false">J58+AL58</f>
        <v>47132.128</v>
      </c>
      <c r="AU58" s="138"/>
      <c r="AV58" s="150" t="n">
        <f aca="false">'Single Layer High Quality'!B95</f>
        <v>40350.8824</v>
      </c>
      <c r="AW58" s="151" t="n">
        <f aca="false">'Single Layer High Quality'!C95</f>
        <v>34.4717</v>
      </c>
      <c r="AX58" s="151" t="n">
        <f aca="false">'Single Layer High Quality'!D95</f>
        <v>39.2656</v>
      </c>
      <c r="AY58" s="152" t="n">
        <f aca="false">'Single Layer High Quality'!E95</f>
        <v>41.6858</v>
      </c>
      <c r="AZ58" s="138"/>
      <c r="BA58" s="158" t="n">
        <f aca="false">AP58/AF58</f>
        <v>1.02981038944503</v>
      </c>
      <c r="BB58" s="159" t="n">
        <f aca="false">AQ58/AG58</f>
        <v>1.03876208897485</v>
      </c>
      <c r="BC58" s="160" t="e">
        <f aca="false">AR58/AH58</f>
        <v>#DIV/0!</v>
      </c>
      <c r="BE58" s="161" t="n">
        <f aca="false">ABS(AB58-AL58)+ABS(AC58-AM58)+ABS(AD58-AN58)+ABS(AE58-AO58)</f>
        <v>0</v>
      </c>
      <c r="BF58" s="105"/>
      <c r="BH58" s="138"/>
    </row>
    <row r="59" customFormat="false" ht="12.75" hidden="false" customHeight="false" outlineLevel="0" collapsed="false">
      <c r="A59" s="177"/>
      <c r="B59" s="163"/>
      <c r="C59" s="162" t="n">
        <f aca="false">C51</f>
        <v>34</v>
      </c>
      <c r="D59" s="177" t="n">
        <f aca="false">D51</f>
        <v>36</v>
      </c>
      <c r="E59" s="164" t="n">
        <f aca="false">Anchor!B96</f>
        <v>17022.7496</v>
      </c>
      <c r="F59" s="165" t="n">
        <f aca="false">Anchor!C96</f>
        <v>32.2979</v>
      </c>
      <c r="G59" s="165" t="n">
        <f aca="false">Anchor!D96</f>
        <v>38.1867</v>
      </c>
      <c r="H59" s="166" t="n">
        <f aca="false">Anchor!E96</f>
        <v>40.7373</v>
      </c>
      <c r="I59" s="137"/>
      <c r="J59" s="164" t="n">
        <f aca="false">Test!B96</f>
        <v>16950.7968</v>
      </c>
      <c r="K59" s="165" t="n">
        <f aca="false">Test!C96</f>
        <v>32.295</v>
      </c>
      <c r="L59" s="165" t="n">
        <f aca="false">Test!D96</f>
        <v>38.3805</v>
      </c>
      <c r="M59" s="166" t="n">
        <f aca="false">Test!E96</f>
        <v>40.902</v>
      </c>
      <c r="N59" s="138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138"/>
      <c r="AB59" s="164" t="n">
        <f aca="false">Anchor!F96</f>
        <v>11396.0224</v>
      </c>
      <c r="AC59" s="165" t="n">
        <f aca="false">Anchor!G96</f>
        <v>33.434</v>
      </c>
      <c r="AD59" s="165" t="n">
        <f aca="false">Anchor!H96</f>
        <v>39.031</v>
      </c>
      <c r="AE59" s="165" t="n">
        <f aca="false">Anchor!I96</f>
        <v>41.3001</v>
      </c>
      <c r="AF59" s="164" t="n">
        <f aca="false">Anchor!J96</f>
        <v>12075.77</v>
      </c>
      <c r="AG59" s="165" t="n">
        <f aca="false">Anchor!K96</f>
        <v>116.97</v>
      </c>
      <c r="AH59" s="165" t="n">
        <f aca="false">Anchor!L96</f>
        <v>0</v>
      </c>
      <c r="AI59" s="170" t="n">
        <f aca="false">AF59/3600</f>
        <v>3.35438055555556</v>
      </c>
      <c r="AJ59" s="171" t="n">
        <f aca="false">E59+AB59</f>
        <v>28418.772</v>
      </c>
      <c r="AK59" s="138"/>
      <c r="AL59" s="164" t="n">
        <f aca="false">Test!F96</f>
        <v>11396.0224</v>
      </c>
      <c r="AM59" s="165" t="n">
        <f aca="false">Test!G96</f>
        <v>33.434</v>
      </c>
      <c r="AN59" s="165" t="n">
        <f aca="false">Test!H96</f>
        <v>39.031</v>
      </c>
      <c r="AO59" s="165" t="n">
        <f aca="false">Test!I96</f>
        <v>41.3001</v>
      </c>
      <c r="AP59" s="164" t="n">
        <f aca="false">Test!J96</f>
        <v>12435.74</v>
      </c>
      <c r="AQ59" s="165" t="n">
        <f aca="false">Test!K96</f>
        <v>127.34</v>
      </c>
      <c r="AR59" s="165" t="n">
        <f aca="false">Test!L96</f>
        <v>0</v>
      </c>
      <c r="AS59" s="170" t="n">
        <f aca="false">AP59/3600</f>
        <v>3.45437222222222</v>
      </c>
      <c r="AT59" s="171" t="n">
        <f aca="false">J59+AL59</f>
        <v>28346.8192</v>
      </c>
      <c r="AU59" s="138"/>
      <c r="AV59" s="164" t="n">
        <f aca="false">'Single Layer High Quality'!B96</f>
        <v>24634.0688</v>
      </c>
      <c r="AW59" s="165" t="n">
        <f aca="false">'Single Layer High Quality'!C96</f>
        <v>32.5278</v>
      </c>
      <c r="AX59" s="165" t="n">
        <f aca="false">'Single Layer High Quality'!D96</f>
        <v>38.2379</v>
      </c>
      <c r="AY59" s="166" t="n">
        <f aca="false">'Single Layer High Quality'!E96</f>
        <v>40.7392</v>
      </c>
      <c r="AZ59" s="138"/>
      <c r="BA59" s="172" t="n">
        <f aca="false">AP59/AF59</f>
        <v>1.02980927924265</v>
      </c>
      <c r="BB59" s="173" t="n">
        <f aca="false">AQ59/AG59</f>
        <v>1.0886552107378</v>
      </c>
      <c r="BC59" s="174" t="e">
        <f aca="false">AR59/AH59</f>
        <v>#DIV/0!</v>
      </c>
      <c r="BE59" s="175" t="n">
        <f aca="false">ABS(AB59-AL59)+ABS(AC59-AM59)+ABS(AD59-AN59)+ABS(AE59-AO59)</f>
        <v>0</v>
      </c>
      <c r="BF59" s="105"/>
      <c r="BH59" s="138"/>
    </row>
    <row r="60" customFormat="false" ht="12" hidden="false" customHeight="false" outlineLevel="0" collapsed="false">
      <c r="C60" s="110"/>
      <c r="D60" s="110"/>
      <c r="I60" s="138"/>
      <c r="N60" s="178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138"/>
      <c r="AK60" s="138"/>
      <c r="AU60" s="138"/>
      <c r="AZ60" s="138"/>
      <c r="BH60" s="138"/>
    </row>
    <row r="61" customFormat="false" ht="12.75" hidden="false" customHeight="false" outlineLevel="0" collapsed="false">
      <c r="A61" s="110"/>
      <c r="B61" s="110"/>
      <c r="C61" s="110"/>
      <c r="D61" s="110"/>
      <c r="I61" s="138"/>
      <c r="N61" s="178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138"/>
      <c r="AK61" s="138"/>
      <c r="AU61" s="138"/>
      <c r="AZ61" s="138"/>
      <c r="BH61" s="138"/>
    </row>
    <row r="62" customFormat="false" ht="12" hidden="false" customHeight="false" outlineLevel="0" collapsed="false"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</row>
    <row r="63" customFormat="false" ht="12.75" hidden="false" customHeight="false" outlineLevel="0" collapsed="false"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BD63" s="110"/>
      <c r="BF63" s="110"/>
      <c r="BG63" s="110"/>
    </row>
    <row r="64" customFormat="false" ht="12.75" hidden="false" customHeight="false" outlineLevel="0" collapsed="false">
      <c r="A64" s="118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120"/>
      <c r="AB64" s="120"/>
      <c r="AC64" s="120"/>
      <c r="AD64" s="120"/>
      <c r="AE64" s="120"/>
      <c r="AF64" s="120"/>
      <c r="AG64" s="120"/>
      <c r="AH64" s="120"/>
      <c r="AI64" s="119"/>
      <c r="AJ64" s="120"/>
      <c r="AK64" s="120"/>
      <c r="AL64" s="182"/>
      <c r="AM64" s="120"/>
      <c r="AN64" s="120"/>
      <c r="AO64" s="120"/>
      <c r="AP64" s="120"/>
      <c r="AQ64" s="120"/>
      <c r="AR64" s="120"/>
      <c r="AS64" s="119"/>
      <c r="AT64" s="120"/>
      <c r="AU64" s="120"/>
      <c r="AV64" s="182"/>
      <c r="AW64" s="120"/>
      <c r="AX64" s="120"/>
      <c r="AY64" s="120"/>
      <c r="AZ64" s="120"/>
      <c r="BA64" s="183" t="n">
        <f aca="false">GEOMEAN(BA4:BA59)</f>
        <v>1.02439604559816</v>
      </c>
      <c r="BB64" s="184" t="n">
        <f aca="false">GEOMEAN(BB4:BB59)</f>
        <v>1.07220671907171</v>
      </c>
      <c r="BC64" s="185" t="e">
        <f aca="false">GEOMEAN(BC4:BC59)</f>
        <v>#DIV/0!</v>
      </c>
      <c r="BD64" s="110"/>
      <c r="BE64" s="186" t="str">
        <f aca="false">IF(SUM(BE4:BE59)=0,"Matched","Not matched")</f>
        <v>Matched</v>
      </c>
      <c r="BF64" s="110"/>
      <c r="BG64" s="110"/>
      <c r="BH64" s="110"/>
    </row>
    <row r="65" customFormat="false" ht="12.75" hidden="false" customHeight="false" outlineLevel="0" collapsed="false"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BD65" s="110"/>
      <c r="BF65" s="110"/>
      <c r="BG65" s="110"/>
      <c r="BH65" s="110"/>
    </row>
    <row r="66" customFormat="false" ht="12" hidden="false" customHeight="false" outlineLevel="0" collapsed="false">
      <c r="K66" s="18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BD66" s="110"/>
      <c r="BF66" s="110"/>
      <c r="BG66" s="110"/>
      <c r="BH66" s="110"/>
    </row>
    <row r="67" customFormat="false" ht="12" hidden="false" customHeight="false" outlineLevel="0" collapsed="false"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BD67" s="110"/>
      <c r="BF67" s="110"/>
      <c r="BG67" s="110"/>
      <c r="BH67" s="110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BD68" s="110"/>
      <c r="BF68" s="110"/>
      <c r="BG68" s="110"/>
      <c r="BH68" s="110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BD69" s="110"/>
      <c r="BF69" s="110"/>
      <c r="BG69" s="110"/>
      <c r="BH69" s="110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BD70" s="110"/>
      <c r="BF70" s="110"/>
      <c r="BG70" s="110"/>
      <c r="BH70" s="110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BD71" s="110"/>
      <c r="BF71" s="110"/>
      <c r="BG71" s="110"/>
      <c r="BH71" s="110"/>
    </row>
    <row r="72" customFormat="false" ht="12.75" hidden="false" customHeight="false" outlineLevel="0" collapsed="false"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62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188"/>
      <c r="AB72" s="188"/>
      <c r="AC72" s="188"/>
      <c r="AD72" s="188"/>
      <c r="AE72" s="188"/>
      <c r="AF72" s="188"/>
      <c r="AG72" s="188"/>
      <c r="AH72" s="188"/>
      <c r="AI72" s="162"/>
      <c r="AJ72" s="188"/>
      <c r="AK72" s="188"/>
      <c r="AL72" s="188"/>
      <c r="AM72" s="188"/>
      <c r="AN72" s="188"/>
      <c r="AO72" s="188"/>
      <c r="AP72" s="188"/>
      <c r="AQ72" s="188"/>
      <c r="AR72" s="188"/>
      <c r="AS72" s="162"/>
      <c r="AT72" s="188"/>
      <c r="AU72" s="188"/>
      <c r="AV72" s="188"/>
      <c r="AW72" s="188"/>
      <c r="AX72" s="188"/>
      <c r="AY72" s="188"/>
      <c r="AZ72" s="188"/>
      <c r="BA72" s="189"/>
      <c r="BB72" s="188"/>
      <c r="BC72" s="188"/>
      <c r="BD72" s="110"/>
      <c r="BF72" s="110"/>
      <c r="BG72" s="110"/>
      <c r="BH72" s="110"/>
    </row>
    <row r="74" customFormat="false" ht="12" hidden="false" customHeight="false" outlineLevel="0" collapsed="false"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T74" s="110"/>
      <c r="BG74" s="110"/>
      <c r="BH74" s="110"/>
      <c r="BI74" s="110"/>
      <c r="BJ74" s="110"/>
      <c r="BK74" s="110"/>
    </row>
    <row r="75" customFormat="false" ht="12" hidden="false" customHeight="false" outlineLevel="0" collapsed="false">
      <c r="O75" s="190"/>
      <c r="P75" s="190"/>
      <c r="Q75" s="190"/>
      <c r="R75" s="190"/>
      <c r="S75" s="190"/>
      <c r="T75" s="190"/>
      <c r="U75" s="190"/>
      <c r="V75" s="190"/>
      <c r="W75" s="190"/>
      <c r="X75" s="190"/>
      <c r="Y75" s="190"/>
      <c r="Z75" s="190"/>
      <c r="AT75" s="110"/>
      <c r="BG75" s="110"/>
      <c r="BH75" s="110"/>
      <c r="BI75" s="110"/>
      <c r="BJ75" s="110"/>
      <c r="BK75" s="110"/>
    </row>
    <row r="76" customFormat="false" ht="12" hidden="false" customHeight="false" outlineLevel="0" collapsed="false"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T76" s="110"/>
      <c r="BG76" s="110"/>
      <c r="BH76" s="110"/>
      <c r="BI76" s="110"/>
      <c r="BJ76" s="110"/>
      <c r="BK76" s="110"/>
    </row>
    <row r="77" customFormat="false" ht="12" hidden="false" customHeight="false" outlineLevel="0" collapsed="false"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0"/>
      <c r="P77" s="190"/>
      <c r="Q77" s="190"/>
      <c r="R77" s="190"/>
      <c r="S77" s="190"/>
      <c r="T77" s="190"/>
      <c r="U77" s="190"/>
      <c r="V77" s="190"/>
      <c r="W77" s="190"/>
      <c r="X77" s="190"/>
      <c r="Y77" s="190"/>
      <c r="Z77" s="190"/>
      <c r="AA77" s="191"/>
      <c r="AB77" s="191"/>
      <c r="AC77" s="191"/>
      <c r="AD77" s="191"/>
      <c r="AE77" s="191"/>
      <c r="AF77" s="191"/>
      <c r="AG77" s="191"/>
      <c r="AH77" s="191"/>
      <c r="AI77" s="192"/>
      <c r="AK77" s="110"/>
      <c r="AL77" s="110"/>
      <c r="AM77" s="110"/>
      <c r="AN77" s="110"/>
      <c r="AO77" s="110"/>
      <c r="AP77" s="110"/>
      <c r="AQ77" s="110"/>
      <c r="AR77" s="110"/>
      <c r="AT77" s="110"/>
      <c r="AU77" s="110"/>
      <c r="AV77" s="110"/>
      <c r="AW77" s="110"/>
      <c r="AX77" s="110"/>
      <c r="AY77" s="110"/>
      <c r="BG77" s="110"/>
      <c r="BH77" s="110"/>
      <c r="BI77" s="110"/>
      <c r="BJ77" s="110"/>
      <c r="BK77" s="110"/>
    </row>
    <row r="78" customFormat="false" ht="12" hidden="false" customHeight="false" outlineLevel="0" collapsed="false"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T78" s="110"/>
      <c r="BG78" s="110"/>
      <c r="BH78" s="110"/>
      <c r="BI78" s="110"/>
      <c r="BJ78" s="110"/>
      <c r="BK78" s="110"/>
    </row>
    <row r="79" customFormat="false" ht="12" hidden="false" customHeight="false" outlineLevel="0" collapsed="false"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T79" s="110"/>
      <c r="BG79" s="110"/>
      <c r="BH79" s="110"/>
      <c r="BI79" s="110"/>
      <c r="BJ79" s="110"/>
      <c r="BK79" s="110"/>
    </row>
    <row r="80" customFormat="false" ht="12" hidden="false" customHeight="false" outlineLevel="0" collapsed="false">
      <c r="B80" s="102" t="s">
        <v>82</v>
      </c>
      <c r="H80" s="193"/>
      <c r="I80" s="193"/>
      <c r="N80" s="193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93"/>
      <c r="AE80" s="193"/>
      <c r="AF80" s="193" t="n">
        <f aca="false">GEOMEAN(AF4:AF59)</f>
        <v>8242.5122655036</v>
      </c>
      <c r="AG80" s="193" t="n">
        <f aca="false">GEOMEAN(AG4:AG59)</f>
        <v>76.1825113406077</v>
      </c>
      <c r="AH80" s="193"/>
      <c r="AI80" s="103" t="n">
        <f aca="false">GEOMEAN(AI4:AI59)</f>
        <v>2.28958674041767</v>
      </c>
      <c r="AK80" s="193"/>
      <c r="AO80" s="193"/>
      <c r="AP80" s="193" t="n">
        <f aca="false">GEOMEAN(AP4:AP59)</f>
        <v>8443.59697057621</v>
      </c>
      <c r="AQ80" s="193" t="n">
        <f aca="false">GEOMEAN(AQ4:AQ59)</f>
        <v>81.6834005351565</v>
      </c>
      <c r="AR80" s="193"/>
      <c r="AS80" s="103" t="n">
        <f aca="false">GEOMEAN(AS4:AS59)</f>
        <v>2.34544360293784</v>
      </c>
      <c r="AT80" s="110"/>
      <c r="AU80" s="193"/>
      <c r="AY80" s="193"/>
      <c r="BG80" s="110"/>
      <c r="BH80" s="194"/>
      <c r="BI80" s="110"/>
      <c r="BJ80" s="110"/>
      <c r="BK80" s="110"/>
    </row>
    <row r="81" customFormat="false" ht="12" hidden="false" customHeight="false" outlineLevel="0" collapsed="false">
      <c r="B81" s="102" t="s">
        <v>83</v>
      </c>
      <c r="AF81" s="102" t="n">
        <f aca="false">SUM(AF4:AF59)/3600</f>
        <v>139.778186111111</v>
      </c>
      <c r="AG81" s="102" t="n">
        <f aca="false">SUM(AG4:AG59)/3600</f>
        <v>1.29827777777778</v>
      </c>
      <c r="AI81" s="195" t="n">
        <f aca="false">SUM(AI4:AI59)</f>
        <v>139.778186111111</v>
      </c>
      <c r="AP81" s="102" t="n">
        <f aca="false">SUM(AP4:AP59)/3600</f>
        <v>143.059311111111</v>
      </c>
      <c r="AQ81" s="102" t="n">
        <f aca="false">SUM(AQ4:AQ59)/3600</f>
        <v>1.38434444444444</v>
      </c>
      <c r="AS81" s="195" t="n">
        <f aca="false">SUM(AS4:AS59)</f>
        <v>143.059311111111</v>
      </c>
      <c r="AU81" s="196"/>
      <c r="BH81" s="196"/>
    </row>
    <row r="82" customFormat="false" ht="12" hidden="false" customHeight="false" outlineLevel="0" collapsed="false">
      <c r="H82" s="193"/>
      <c r="I82" s="193"/>
      <c r="N82" s="193"/>
      <c r="AA82" s="193"/>
      <c r="AE82" s="193"/>
      <c r="AK82" s="193"/>
      <c r="AO82" s="193"/>
      <c r="AU82" s="193"/>
      <c r="AY82" s="193"/>
      <c r="BH82" s="19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5" activeCellId="0" sqref="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97" width="8.37"/>
    <col collapsed="false" customWidth="true" hidden="false" outlineLevel="0" max="2" min="2" style="197" width="11.99"/>
    <col collapsed="false" customWidth="true" hidden="false" outlineLevel="0" max="4" min="3" style="197" width="7.87"/>
    <col collapsed="false" customWidth="true" hidden="false" outlineLevel="0" max="5" min="5" style="197" width="9.87"/>
    <col collapsed="false" customWidth="true" hidden="false" outlineLevel="0" max="8" min="6" style="197" width="6.87"/>
    <col collapsed="false" customWidth="true" hidden="false" outlineLevel="0" max="9" min="9" style="197" width="2.87"/>
    <col collapsed="false" customWidth="true" hidden="false" outlineLevel="0" max="10" min="10" style="197" width="9.87"/>
    <col collapsed="false" customWidth="true" hidden="false" outlineLevel="0" max="13" min="11" style="197" width="6.87"/>
    <col collapsed="false" customWidth="true" hidden="false" outlineLevel="0" max="14" min="14" style="197" width="2.87"/>
    <col collapsed="false" customWidth="true" hidden="false" outlineLevel="0" max="20" min="15" style="197" width="8.87"/>
    <col collapsed="false" customWidth="true" hidden="false" outlineLevel="0" max="26" min="21" style="102" width="8.87"/>
    <col collapsed="false" customWidth="true" hidden="false" outlineLevel="0" max="27" min="27" style="197" width="2.87"/>
    <col collapsed="false" customWidth="true" hidden="false" outlineLevel="0" max="28" min="28" style="197" width="9.87"/>
    <col collapsed="false" customWidth="true" hidden="false" outlineLevel="0" max="31" min="29" style="197" width="6.87"/>
    <col collapsed="false" customWidth="true" hidden="false" outlineLevel="0" max="32" min="32" style="197" width="10.61"/>
    <col collapsed="false" customWidth="true" hidden="false" outlineLevel="0" max="34" min="33" style="197" width="6.87"/>
    <col collapsed="false" customWidth="true" hidden="false" outlineLevel="0" max="35" min="35" style="198" width="6.87"/>
    <col collapsed="false" customWidth="true" hidden="false" outlineLevel="0" max="36" min="36" style="197" width="16.61"/>
    <col collapsed="false" customWidth="true" hidden="false" outlineLevel="0" max="37" min="37" style="197" width="2.87"/>
    <col collapsed="false" customWidth="true" hidden="false" outlineLevel="0" max="38" min="38" style="197" width="9.87"/>
    <col collapsed="false" customWidth="true" hidden="false" outlineLevel="0" max="41" min="39" style="197" width="6.87"/>
    <col collapsed="false" customWidth="true" hidden="false" outlineLevel="0" max="42" min="42" style="197" width="10.61"/>
    <col collapsed="false" customWidth="true" hidden="false" outlineLevel="0" max="44" min="43" style="197" width="6.87"/>
    <col collapsed="false" customWidth="true" hidden="false" outlineLevel="0" max="45" min="45" style="198" width="6.87"/>
    <col collapsed="false" customWidth="true" hidden="false" outlineLevel="0" max="46" min="46" style="197" width="16.49"/>
    <col collapsed="false" customWidth="true" hidden="false" outlineLevel="0" max="47" min="47" style="197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197" width="2.87"/>
    <col collapsed="false" customWidth="true" hidden="false" outlineLevel="0" max="53" min="53" style="199" width="7.49"/>
    <col collapsed="false" customWidth="true" hidden="false" outlineLevel="0" max="54" min="54" style="197" width="6.87"/>
    <col collapsed="false" customWidth="true" hidden="false" outlineLevel="0" max="55" min="55" style="197" width="7.75"/>
    <col collapsed="false" customWidth="true" hidden="false" outlineLevel="0" max="56" min="56" style="197" width="1.87"/>
    <col collapsed="false" customWidth="false" hidden="false" outlineLevel="0" max="57" min="57" style="200" width="10.87"/>
    <col collapsed="false" customWidth="true" hidden="false" outlineLevel="0" max="59" min="58" style="197" width="1.99"/>
    <col collapsed="false" customWidth="true" hidden="false" outlineLevel="0" max="60" min="60" style="197" width="2.87"/>
    <col collapsed="false" customWidth="true" hidden="false" outlineLevel="0" max="62" min="61" style="197" width="2.11"/>
    <col collapsed="false" customWidth="false" hidden="false" outlineLevel="0" max="257" min="63" style="197" width="10.87"/>
  </cols>
  <sheetData>
    <row r="1" customFormat="false" ht="13.5" hidden="false" customHeight="true" outlineLevel="0" collapsed="false">
      <c r="B1" s="201"/>
      <c r="C1" s="202"/>
      <c r="D1" s="202"/>
      <c r="E1" s="203" t="e">
        <f aca="false">CONCATENATE(Summary!$M3,#REF!)</f>
        <v>#REF!</v>
      </c>
      <c r="F1" s="203"/>
      <c r="G1" s="203"/>
      <c r="H1" s="203"/>
      <c r="J1" s="203" t="e">
        <f aca="false">CONCATENATE(Summary!$M5,#REF!)</f>
        <v>#REF!</v>
      </c>
      <c r="K1" s="203"/>
      <c r="L1" s="203"/>
      <c r="M1" s="203"/>
      <c r="AB1" s="203" t="e">
        <f aca="false">CONCATENATE(Summary!$M3,#REF!)</f>
        <v>#REF!</v>
      </c>
      <c r="AC1" s="203"/>
      <c r="AD1" s="203"/>
      <c r="AE1" s="203"/>
      <c r="AF1" s="203"/>
      <c r="AG1" s="203"/>
      <c r="AH1" s="203"/>
      <c r="AI1" s="203"/>
      <c r="AJ1" s="203"/>
      <c r="AL1" s="203" t="e">
        <f aca="false">CONCATENATE(Summary!$M5,#REF!)</f>
        <v>#REF!</v>
      </c>
      <c r="AM1" s="203"/>
      <c r="AN1" s="203"/>
      <c r="AO1" s="203"/>
      <c r="AP1" s="203"/>
      <c r="AQ1" s="203"/>
      <c r="AR1" s="203"/>
      <c r="AS1" s="203"/>
      <c r="AT1" s="203"/>
      <c r="AV1" s="109" t="e">
        <f aca="false">CONCATENATE(Summary!$M4,#REF!)</f>
        <v>#REF!</v>
      </c>
      <c r="AW1" s="109"/>
      <c r="AX1" s="109"/>
      <c r="AY1" s="109"/>
      <c r="BA1" s="204"/>
    </row>
    <row r="2" customFormat="false" ht="12.75" hidden="false" customHeight="false" outlineLevel="0" collapsed="false">
      <c r="B2" s="205"/>
      <c r="C2" s="204"/>
      <c r="D2" s="204"/>
      <c r="E2" s="206" t="str">
        <f aca="false">'AI HEVC 2x'!E2</f>
        <v>Enhancement layer</v>
      </c>
      <c r="F2" s="206"/>
      <c r="G2" s="206"/>
      <c r="H2" s="206"/>
      <c r="I2" s="200"/>
      <c r="J2" s="206" t="str">
        <f aca="false">'AI HEVC 2x'!J2</f>
        <v>Enhancement layer</v>
      </c>
      <c r="K2" s="206"/>
      <c r="L2" s="206"/>
      <c r="M2" s="206"/>
      <c r="N2" s="200"/>
      <c r="O2" s="203" t="str">
        <f aca="false">'AI HEVC 2x'!O2</f>
        <v>BD-rate (piecewise cubic) (BL+EL)</v>
      </c>
      <c r="P2" s="203"/>
      <c r="Q2" s="203"/>
      <c r="R2" s="203" t="s">
        <v>55</v>
      </c>
      <c r="S2" s="203"/>
      <c r="T2" s="203"/>
      <c r="U2" s="113" t="s">
        <v>55</v>
      </c>
      <c r="V2" s="113"/>
      <c r="W2" s="113"/>
      <c r="X2" s="113" t="s">
        <v>56</v>
      </c>
      <c r="Y2" s="113"/>
      <c r="Z2" s="113"/>
      <c r="AA2" s="200"/>
      <c r="AB2" s="207" t="s">
        <v>57</v>
      </c>
      <c r="AC2" s="207"/>
      <c r="AD2" s="207"/>
      <c r="AE2" s="207"/>
      <c r="AF2" s="203" t="s">
        <v>58</v>
      </c>
      <c r="AG2" s="203"/>
      <c r="AH2" s="203"/>
      <c r="AI2" s="203"/>
      <c r="AJ2" s="208" t="s">
        <v>59</v>
      </c>
      <c r="AK2" s="200"/>
      <c r="AL2" s="203" t="s">
        <v>57</v>
      </c>
      <c r="AM2" s="203"/>
      <c r="AN2" s="203"/>
      <c r="AO2" s="203"/>
      <c r="AP2" s="209" t="s">
        <v>60</v>
      </c>
      <c r="AQ2" s="209"/>
      <c r="AR2" s="209"/>
      <c r="AS2" s="209"/>
      <c r="AT2" s="208" t="s">
        <v>59</v>
      </c>
      <c r="AU2" s="200"/>
      <c r="AV2" s="116" t="s">
        <v>28</v>
      </c>
      <c r="AW2" s="116"/>
      <c r="AX2" s="116"/>
      <c r="AY2" s="116"/>
      <c r="AZ2" s="200"/>
      <c r="BA2" s="208" t="s">
        <v>61</v>
      </c>
      <c r="BB2" s="208"/>
      <c r="BC2" s="208" t="s">
        <v>62</v>
      </c>
      <c r="BD2" s="200"/>
      <c r="BE2" s="210" t="s">
        <v>63</v>
      </c>
      <c r="BH2" s="200"/>
    </row>
    <row r="3" customFormat="false" ht="12.75" hidden="false" customHeight="false" outlineLevel="0" collapsed="false">
      <c r="A3" s="211"/>
      <c r="B3" s="211"/>
      <c r="C3" s="212" t="s">
        <v>64</v>
      </c>
      <c r="D3" s="213" t="s">
        <v>65</v>
      </c>
      <c r="E3" s="214" t="s">
        <v>31</v>
      </c>
      <c r="F3" s="215" t="s">
        <v>32</v>
      </c>
      <c r="G3" s="215" t="s">
        <v>33</v>
      </c>
      <c r="H3" s="216" t="s">
        <v>34</v>
      </c>
      <c r="I3" s="217"/>
      <c r="J3" s="218" t="s">
        <v>66</v>
      </c>
      <c r="K3" s="215" t="s">
        <v>32</v>
      </c>
      <c r="L3" s="215" t="s">
        <v>33</v>
      </c>
      <c r="M3" s="216" t="s">
        <v>34</v>
      </c>
      <c r="N3" s="217"/>
      <c r="O3" s="214" t="s">
        <v>0</v>
      </c>
      <c r="P3" s="215" t="s">
        <v>1</v>
      </c>
      <c r="Q3" s="216" t="s">
        <v>2</v>
      </c>
      <c r="R3" s="218" t="s">
        <v>0</v>
      </c>
      <c r="S3" s="219" t="s">
        <v>1</v>
      </c>
      <c r="T3" s="22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217"/>
      <c r="AB3" s="214" t="s">
        <v>31</v>
      </c>
      <c r="AC3" s="215" t="s">
        <v>32</v>
      </c>
      <c r="AD3" s="215" t="s">
        <v>33</v>
      </c>
      <c r="AE3" s="215" t="s">
        <v>34</v>
      </c>
      <c r="AF3" s="214" t="s">
        <v>67</v>
      </c>
      <c r="AG3" s="215" t="s">
        <v>68</v>
      </c>
      <c r="AH3" s="215" t="s">
        <v>69</v>
      </c>
      <c r="AI3" s="216" t="s">
        <v>70</v>
      </c>
      <c r="AJ3" s="221" t="s">
        <v>43</v>
      </c>
      <c r="AK3" s="217"/>
      <c r="AL3" s="214" t="s">
        <v>31</v>
      </c>
      <c r="AM3" s="215" t="s">
        <v>32</v>
      </c>
      <c r="AN3" s="215" t="s">
        <v>33</v>
      </c>
      <c r="AO3" s="216" t="s">
        <v>34</v>
      </c>
      <c r="AP3" s="215" t="s">
        <v>67</v>
      </c>
      <c r="AQ3" s="215" t="s">
        <v>68</v>
      </c>
      <c r="AR3" s="215" t="s">
        <v>69</v>
      </c>
      <c r="AS3" s="216" t="s">
        <v>70</v>
      </c>
      <c r="AT3" s="221" t="s">
        <v>43</v>
      </c>
      <c r="AU3" s="217"/>
      <c r="AV3" s="125" t="s">
        <v>31</v>
      </c>
      <c r="AW3" s="126" t="s">
        <v>32</v>
      </c>
      <c r="AX3" s="126" t="s">
        <v>33</v>
      </c>
      <c r="AY3" s="127" t="s">
        <v>34</v>
      </c>
      <c r="AZ3" s="217"/>
      <c r="BA3" s="214" t="s">
        <v>71</v>
      </c>
      <c r="BB3" s="216" t="s">
        <v>72</v>
      </c>
      <c r="BC3" s="222" t="s">
        <v>71</v>
      </c>
      <c r="BE3" s="223"/>
      <c r="BH3" s="217"/>
    </row>
    <row r="4" customFormat="false" ht="12" hidden="false" customHeight="false" outlineLevel="0" collapsed="false">
      <c r="A4" s="224" t="s">
        <v>5</v>
      </c>
      <c r="B4" s="225" t="s">
        <v>73</v>
      </c>
      <c r="C4" s="133" t="n">
        <v>22</v>
      </c>
      <c r="D4" s="132" t="n">
        <f aca="false">C4</f>
        <v>22</v>
      </c>
      <c r="E4" s="226"/>
      <c r="F4" s="227"/>
      <c r="G4" s="227"/>
      <c r="H4" s="228"/>
      <c r="I4" s="229"/>
      <c r="J4" s="226"/>
      <c r="K4" s="227"/>
      <c r="L4" s="227"/>
      <c r="M4" s="228"/>
      <c r="N4" s="230"/>
      <c r="O4" s="231"/>
      <c r="P4" s="232"/>
      <c r="Q4" s="232"/>
      <c r="R4" s="231"/>
      <c r="S4" s="232"/>
      <c r="T4" s="233"/>
      <c r="U4" s="234"/>
      <c r="V4" s="235"/>
      <c r="W4" s="236"/>
      <c r="X4" s="234"/>
      <c r="Y4" s="235"/>
      <c r="Z4" s="236"/>
      <c r="AA4" s="230"/>
      <c r="AB4" s="226"/>
      <c r="AC4" s="227"/>
      <c r="AD4" s="227"/>
      <c r="AE4" s="227"/>
      <c r="AF4" s="226"/>
      <c r="AG4" s="227"/>
      <c r="AH4" s="227"/>
      <c r="AI4" s="227"/>
      <c r="AJ4" s="237"/>
      <c r="AK4" s="230"/>
      <c r="AL4" s="226"/>
      <c r="AM4" s="227"/>
      <c r="AN4" s="227"/>
      <c r="AO4" s="227"/>
      <c r="AP4" s="226"/>
      <c r="AQ4" s="227"/>
      <c r="AR4" s="227"/>
      <c r="AS4" s="227"/>
      <c r="AT4" s="237"/>
      <c r="AU4" s="230"/>
      <c r="AV4" s="226"/>
      <c r="AW4" s="227"/>
      <c r="AX4" s="227"/>
      <c r="AY4" s="228"/>
      <c r="AZ4" s="230"/>
      <c r="BA4" s="238"/>
      <c r="BB4" s="239"/>
      <c r="BC4" s="240"/>
      <c r="BD4" s="241"/>
      <c r="BE4" s="242"/>
      <c r="BF4" s="200"/>
      <c r="BH4" s="243"/>
    </row>
    <row r="5" customFormat="false" ht="12" hidden="false" customHeight="false" outlineLevel="0" collapsed="false">
      <c r="A5" s="244" t="s">
        <v>74</v>
      </c>
      <c r="B5" s="245"/>
      <c r="C5" s="103" t="n">
        <v>26</v>
      </c>
      <c r="D5" s="149" t="n">
        <f aca="false">C5</f>
        <v>26</v>
      </c>
      <c r="E5" s="246"/>
      <c r="F5" s="247"/>
      <c r="G5" s="247"/>
      <c r="H5" s="248"/>
      <c r="I5" s="229"/>
      <c r="J5" s="246"/>
      <c r="K5" s="247"/>
      <c r="L5" s="247"/>
      <c r="M5" s="248"/>
      <c r="N5" s="230"/>
      <c r="O5" s="249"/>
      <c r="P5" s="250"/>
      <c r="Q5" s="250"/>
      <c r="R5" s="249"/>
      <c r="S5" s="250"/>
      <c r="T5" s="251"/>
      <c r="U5" s="252"/>
      <c r="V5" s="253"/>
      <c r="W5" s="254"/>
      <c r="X5" s="252"/>
      <c r="Y5" s="253"/>
      <c r="Z5" s="254"/>
      <c r="AA5" s="230"/>
      <c r="AB5" s="246"/>
      <c r="AC5" s="247"/>
      <c r="AD5" s="247"/>
      <c r="AE5" s="247"/>
      <c r="AF5" s="246"/>
      <c r="AG5" s="247"/>
      <c r="AH5" s="247"/>
      <c r="AI5" s="247"/>
      <c r="AJ5" s="255"/>
      <c r="AK5" s="230"/>
      <c r="AL5" s="246"/>
      <c r="AM5" s="247"/>
      <c r="AN5" s="247"/>
      <c r="AO5" s="247"/>
      <c r="AP5" s="246"/>
      <c r="AQ5" s="247"/>
      <c r="AR5" s="247"/>
      <c r="AS5" s="247"/>
      <c r="AT5" s="255"/>
      <c r="AU5" s="230"/>
      <c r="AV5" s="246"/>
      <c r="AW5" s="247"/>
      <c r="AX5" s="247"/>
      <c r="AY5" s="248"/>
      <c r="AZ5" s="230"/>
      <c r="BA5" s="256"/>
      <c r="BB5" s="257"/>
      <c r="BC5" s="258"/>
      <c r="BD5" s="241"/>
      <c r="BE5" s="259"/>
      <c r="BF5" s="200"/>
      <c r="BH5" s="243"/>
    </row>
    <row r="6" customFormat="false" ht="12" hidden="false" customHeight="false" outlineLevel="0" collapsed="false">
      <c r="A6" s="205"/>
      <c r="B6" s="245"/>
      <c r="C6" s="103" t="n">
        <v>30</v>
      </c>
      <c r="D6" s="149" t="n">
        <f aca="false">C6</f>
        <v>30</v>
      </c>
      <c r="E6" s="246"/>
      <c r="F6" s="247"/>
      <c r="G6" s="247"/>
      <c r="H6" s="248"/>
      <c r="I6" s="229"/>
      <c r="J6" s="246"/>
      <c r="K6" s="247"/>
      <c r="L6" s="247"/>
      <c r="M6" s="248"/>
      <c r="N6" s="230"/>
      <c r="O6" s="249"/>
      <c r="P6" s="250"/>
      <c r="Q6" s="250"/>
      <c r="R6" s="249"/>
      <c r="S6" s="250"/>
      <c r="T6" s="251"/>
      <c r="U6" s="252"/>
      <c r="V6" s="253"/>
      <c r="W6" s="254"/>
      <c r="X6" s="252"/>
      <c r="Y6" s="253"/>
      <c r="Z6" s="254"/>
      <c r="AA6" s="230"/>
      <c r="AB6" s="246"/>
      <c r="AC6" s="247"/>
      <c r="AD6" s="247"/>
      <c r="AE6" s="247"/>
      <c r="AF6" s="246"/>
      <c r="AG6" s="247"/>
      <c r="AH6" s="247"/>
      <c r="AI6" s="247"/>
      <c r="AJ6" s="255"/>
      <c r="AK6" s="230"/>
      <c r="AL6" s="246"/>
      <c r="AM6" s="247"/>
      <c r="AN6" s="247"/>
      <c r="AO6" s="247"/>
      <c r="AP6" s="246"/>
      <c r="AQ6" s="247"/>
      <c r="AR6" s="247"/>
      <c r="AS6" s="247"/>
      <c r="AT6" s="255"/>
      <c r="AU6" s="230"/>
      <c r="AV6" s="246"/>
      <c r="AW6" s="247"/>
      <c r="AX6" s="247"/>
      <c r="AY6" s="248"/>
      <c r="AZ6" s="230"/>
      <c r="BA6" s="256"/>
      <c r="BB6" s="257"/>
      <c r="BC6" s="258"/>
      <c r="BD6" s="241"/>
      <c r="BE6" s="259"/>
      <c r="BF6" s="200"/>
      <c r="BH6" s="243"/>
    </row>
    <row r="7" customFormat="false" ht="12.75" hidden="false" customHeight="false" outlineLevel="0" collapsed="false">
      <c r="A7" s="205"/>
      <c r="B7" s="245"/>
      <c r="C7" s="162" t="n">
        <v>34</v>
      </c>
      <c r="D7" s="163" t="n">
        <f aca="false">C7</f>
        <v>34</v>
      </c>
      <c r="E7" s="260"/>
      <c r="F7" s="261"/>
      <c r="G7" s="261"/>
      <c r="H7" s="262"/>
      <c r="I7" s="229"/>
      <c r="J7" s="260"/>
      <c r="K7" s="261"/>
      <c r="L7" s="261"/>
      <c r="M7" s="262"/>
      <c r="N7" s="230"/>
      <c r="O7" s="263"/>
      <c r="P7" s="264"/>
      <c r="Q7" s="264"/>
      <c r="R7" s="263"/>
      <c r="S7" s="264"/>
      <c r="T7" s="265"/>
      <c r="U7" s="266"/>
      <c r="V7" s="267"/>
      <c r="W7" s="268"/>
      <c r="X7" s="266"/>
      <c r="Y7" s="267"/>
      <c r="Z7" s="268"/>
      <c r="AA7" s="230"/>
      <c r="AB7" s="260"/>
      <c r="AC7" s="261"/>
      <c r="AD7" s="261"/>
      <c r="AE7" s="261"/>
      <c r="AF7" s="260"/>
      <c r="AG7" s="261"/>
      <c r="AH7" s="261"/>
      <c r="AI7" s="261"/>
      <c r="AJ7" s="269"/>
      <c r="AK7" s="230"/>
      <c r="AL7" s="260"/>
      <c r="AM7" s="261"/>
      <c r="AN7" s="261"/>
      <c r="AO7" s="261"/>
      <c r="AP7" s="260"/>
      <c r="AQ7" s="261"/>
      <c r="AR7" s="261"/>
      <c r="AS7" s="261"/>
      <c r="AT7" s="269"/>
      <c r="AU7" s="230"/>
      <c r="AV7" s="246"/>
      <c r="AW7" s="247"/>
      <c r="AX7" s="247"/>
      <c r="AY7" s="248"/>
      <c r="AZ7" s="230"/>
      <c r="BA7" s="270"/>
      <c r="BB7" s="271"/>
      <c r="BC7" s="272"/>
      <c r="BD7" s="241"/>
      <c r="BE7" s="273"/>
      <c r="BF7" s="200"/>
      <c r="BH7" s="243"/>
    </row>
    <row r="8" customFormat="false" ht="12" hidden="false" customHeight="false" outlineLevel="0" collapsed="false">
      <c r="A8" s="205"/>
      <c r="B8" s="245"/>
      <c r="C8" s="133" t="n">
        <v>22</v>
      </c>
      <c r="D8" s="110" t="n">
        <f aca="false">C8+2</f>
        <v>24</v>
      </c>
      <c r="E8" s="226"/>
      <c r="F8" s="227"/>
      <c r="G8" s="227"/>
      <c r="H8" s="228"/>
      <c r="I8" s="229"/>
      <c r="J8" s="226"/>
      <c r="K8" s="227"/>
      <c r="L8" s="227"/>
      <c r="M8" s="228"/>
      <c r="N8" s="230"/>
      <c r="O8" s="231"/>
      <c r="P8" s="232"/>
      <c r="Q8" s="232"/>
      <c r="R8" s="231"/>
      <c r="S8" s="232"/>
      <c r="T8" s="233"/>
      <c r="U8" s="234"/>
      <c r="V8" s="235"/>
      <c r="W8" s="236"/>
      <c r="X8" s="234"/>
      <c r="Y8" s="235"/>
      <c r="Z8" s="236"/>
      <c r="AA8" s="230"/>
      <c r="AB8" s="226"/>
      <c r="AC8" s="227"/>
      <c r="AD8" s="227"/>
      <c r="AE8" s="227"/>
      <c r="AF8" s="226"/>
      <c r="AG8" s="227"/>
      <c r="AH8" s="227"/>
      <c r="AI8" s="227"/>
      <c r="AJ8" s="237"/>
      <c r="AK8" s="230"/>
      <c r="AL8" s="226"/>
      <c r="AM8" s="227"/>
      <c r="AN8" s="227"/>
      <c r="AO8" s="227"/>
      <c r="AP8" s="226"/>
      <c r="AQ8" s="227"/>
      <c r="AR8" s="227"/>
      <c r="AS8" s="227"/>
      <c r="AT8" s="237"/>
      <c r="AU8" s="230"/>
      <c r="AV8" s="226"/>
      <c r="AW8" s="227"/>
      <c r="AX8" s="227"/>
      <c r="AY8" s="228"/>
      <c r="AZ8" s="230"/>
      <c r="BA8" s="238"/>
      <c r="BB8" s="239"/>
      <c r="BC8" s="240"/>
      <c r="BD8" s="241"/>
      <c r="BE8" s="259"/>
      <c r="BF8" s="200"/>
      <c r="BH8" s="243"/>
    </row>
    <row r="9" customFormat="false" ht="12" hidden="false" customHeight="false" outlineLevel="0" collapsed="false">
      <c r="A9" s="205"/>
      <c r="B9" s="245"/>
      <c r="C9" s="103" t="n">
        <v>26</v>
      </c>
      <c r="D9" s="110" t="n">
        <f aca="false">C9+2</f>
        <v>28</v>
      </c>
      <c r="E9" s="246"/>
      <c r="F9" s="247"/>
      <c r="G9" s="247"/>
      <c r="H9" s="248"/>
      <c r="I9" s="229"/>
      <c r="J9" s="246"/>
      <c r="K9" s="247"/>
      <c r="L9" s="247"/>
      <c r="M9" s="248"/>
      <c r="N9" s="230"/>
      <c r="O9" s="249"/>
      <c r="P9" s="250"/>
      <c r="Q9" s="250"/>
      <c r="R9" s="249"/>
      <c r="S9" s="250"/>
      <c r="T9" s="251"/>
      <c r="U9" s="252"/>
      <c r="V9" s="253"/>
      <c r="W9" s="254"/>
      <c r="X9" s="252"/>
      <c r="Y9" s="253"/>
      <c r="Z9" s="254"/>
      <c r="AA9" s="230"/>
      <c r="AB9" s="246"/>
      <c r="AC9" s="247"/>
      <c r="AD9" s="247"/>
      <c r="AE9" s="247"/>
      <c r="AF9" s="246"/>
      <c r="AG9" s="247"/>
      <c r="AH9" s="247"/>
      <c r="AI9" s="247"/>
      <c r="AJ9" s="255"/>
      <c r="AK9" s="230"/>
      <c r="AL9" s="246"/>
      <c r="AM9" s="247"/>
      <c r="AN9" s="247"/>
      <c r="AO9" s="247"/>
      <c r="AP9" s="246"/>
      <c r="AQ9" s="247"/>
      <c r="AR9" s="247"/>
      <c r="AS9" s="247"/>
      <c r="AT9" s="255"/>
      <c r="AU9" s="230"/>
      <c r="AV9" s="246"/>
      <c r="AW9" s="247"/>
      <c r="AX9" s="247"/>
      <c r="AY9" s="248"/>
      <c r="AZ9" s="230"/>
      <c r="BA9" s="256"/>
      <c r="BB9" s="257"/>
      <c r="BC9" s="258"/>
      <c r="BD9" s="241"/>
      <c r="BE9" s="259"/>
      <c r="BF9" s="200"/>
      <c r="BH9" s="243"/>
    </row>
    <row r="10" customFormat="false" ht="12" hidden="false" customHeight="false" outlineLevel="0" collapsed="false">
      <c r="A10" s="205"/>
      <c r="B10" s="245"/>
      <c r="C10" s="103" t="n">
        <v>30</v>
      </c>
      <c r="D10" s="110" t="n">
        <f aca="false">C10+2</f>
        <v>32</v>
      </c>
      <c r="E10" s="246"/>
      <c r="F10" s="247"/>
      <c r="G10" s="247"/>
      <c r="H10" s="248"/>
      <c r="I10" s="229"/>
      <c r="J10" s="246"/>
      <c r="K10" s="247"/>
      <c r="L10" s="247"/>
      <c r="M10" s="248"/>
      <c r="N10" s="230"/>
      <c r="O10" s="249"/>
      <c r="P10" s="250"/>
      <c r="Q10" s="250"/>
      <c r="R10" s="249"/>
      <c r="S10" s="250"/>
      <c r="T10" s="251"/>
      <c r="U10" s="252"/>
      <c r="V10" s="253"/>
      <c r="W10" s="254"/>
      <c r="X10" s="252"/>
      <c r="Y10" s="253"/>
      <c r="Z10" s="254"/>
      <c r="AA10" s="230"/>
      <c r="AB10" s="246"/>
      <c r="AC10" s="247"/>
      <c r="AD10" s="247"/>
      <c r="AE10" s="247"/>
      <c r="AF10" s="246"/>
      <c r="AG10" s="247"/>
      <c r="AH10" s="247"/>
      <c r="AI10" s="247"/>
      <c r="AJ10" s="255"/>
      <c r="AK10" s="230"/>
      <c r="AL10" s="246"/>
      <c r="AM10" s="247"/>
      <c r="AN10" s="247"/>
      <c r="AO10" s="247"/>
      <c r="AP10" s="246"/>
      <c r="AQ10" s="247"/>
      <c r="AR10" s="247"/>
      <c r="AS10" s="247"/>
      <c r="AT10" s="255"/>
      <c r="AU10" s="230"/>
      <c r="AV10" s="246"/>
      <c r="AW10" s="247"/>
      <c r="AX10" s="247"/>
      <c r="AY10" s="248"/>
      <c r="AZ10" s="230"/>
      <c r="BA10" s="256"/>
      <c r="BB10" s="257"/>
      <c r="BC10" s="258"/>
      <c r="BD10" s="241"/>
      <c r="BE10" s="259"/>
      <c r="BF10" s="200"/>
      <c r="BH10" s="243"/>
    </row>
    <row r="11" customFormat="false" ht="12.75" hidden="false" customHeight="false" outlineLevel="0" collapsed="false">
      <c r="A11" s="205"/>
      <c r="B11" s="245"/>
      <c r="C11" s="162" t="n">
        <v>34</v>
      </c>
      <c r="D11" s="110" t="n">
        <f aca="false">C11+2</f>
        <v>36</v>
      </c>
      <c r="E11" s="260"/>
      <c r="F11" s="261"/>
      <c r="G11" s="261"/>
      <c r="H11" s="262"/>
      <c r="I11" s="229"/>
      <c r="J11" s="260"/>
      <c r="K11" s="261"/>
      <c r="L11" s="261"/>
      <c r="M11" s="262"/>
      <c r="N11" s="230"/>
      <c r="O11" s="263"/>
      <c r="P11" s="264"/>
      <c r="Q11" s="264"/>
      <c r="R11" s="263"/>
      <c r="S11" s="264"/>
      <c r="T11" s="265"/>
      <c r="U11" s="266"/>
      <c r="V11" s="267"/>
      <c r="W11" s="268"/>
      <c r="X11" s="266"/>
      <c r="Y11" s="267"/>
      <c r="Z11" s="268"/>
      <c r="AA11" s="230"/>
      <c r="AB11" s="260"/>
      <c r="AC11" s="261"/>
      <c r="AD11" s="261"/>
      <c r="AE11" s="261"/>
      <c r="AF11" s="260"/>
      <c r="AG11" s="261"/>
      <c r="AH11" s="261"/>
      <c r="AI11" s="261"/>
      <c r="AJ11" s="269"/>
      <c r="AK11" s="230"/>
      <c r="AL11" s="260"/>
      <c r="AM11" s="261"/>
      <c r="AN11" s="261"/>
      <c r="AO11" s="261"/>
      <c r="AP11" s="260"/>
      <c r="AQ11" s="261"/>
      <c r="AR11" s="261"/>
      <c r="AS11" s="261"/>
      <c r="AT11" s="269"/>
      <c r="AU11" s="230"/>
      <c r="AV11" s="260"/>
      <c r="AW11" s="261"/>
      <c r="AX11" s="261"/>
      <c r="AY11" s="262"/>
      <c r="AZ11" s="230"/>
      <c r="BA11" s="270"/>
      <c r="BB11" s="271"/>
      <c r="BC11" s="272"/>
      <c r="BD11" s="241"/>
      <c r="BE11" s="259"/>
      <c r="BF11" s="200"/>
      <c r="BH11" s="243"/>
    </row>
    <row r="12" customFormat="false" ht="12" hidden="false" customHeight="false" outlineLevel="0" collapsed="false">
      <c r="B12" s="225" t="s">
        <v>75</v>
      </c>
      <c r="C12" s="274" t="n">
        <f aca="false">C4</f>
        <v>22</v>
      </c>
      <c r="D12" s="224" t="n">
        <f aca="false">D4</f>
        <v>22</v>
      </c>
      <c r="E12" s="226"/>
      <c r="F12" s="227"/>
      <c r="G12" s="227"/>
      <c r="H12" s="228"/>
      <c r="I12" s="229"/>
      <c r="J12" s="226"/>
      <c r="K12" s="227"/>
      <c r="L12" s="227"/>
      <c r="M12" s="228"/>
      <c r="N12" s="230"/>
      <c r="O12" s="231"/>
      <c r="P12" s="232"/>
      <c r="Q12" s="232"/>
      <c r="R12" s="231"/>
      <c r="S12" s="232"/>
      <c r="T12" s="233"/>
      <c r="U12" s="234"/>
      <c r="V12" s="235"/>
      <c r="W12" s="236"/>
      <c r="X12" s="234"/>
      <c r="Y12" s="235"/>
      <c r="Z12" s="236"/>
      <c r="AA12" s="230"/>
      <c r="AB12" s="226"/>
      <c r="AC12" s="227"/>
      <c r="AD12" s="227"/>
      <c r="AE12" s="227"/>
      <c r="AF12" s="226"/>
      <c r="AG12" s="227"/>
      <c r="AH12" s="227"/>
      <c r="AI12" s="227"/>
      <c r="AJ12" s="237"/>
      <c r="AK12" s="230"/>
      <c r="AL12" s="226"/>
      <c r="AM12" s="227"/>
      <c r="AN12" s="227"/>
      <c r="AO12" s="227"/>
      <c r="AP12" s="226"/>
      <c r="AQ12" s="227"/>
      <c r="AR12" s="227"/>
      <c r="AS12" s="227"/>
      <c r="AT12" s="237"/>
      <c r="AU12" s="230"/>
      <c r="AV12" s="246"/>
      <c r="AW12" s="247"/>
      <c r="AX12" s="247"/>
      <c r="AY12" s="248"/>
      <c r="AZ12" s="230"/>
      <c r="BA12" s="238"/>
      <c r="BB12" s="239"/>
      <c r="BC12" s="240"/>
      <c r="BD12" s="241"/>
      <c r="BE12" s="242"/>
      <c r="BF12" s="200"/>
      <c r="BH12" s="243"/>
    </row>
    <row r="13" customFormat="false" ht="12" hidden="false" customHeight="false" outlineLevel="0" collapsed="false">
      <c r="A13" s="205"/>
      <c r="B13" s="275"/>
      <c r="C13" s="198" t="n">
        <f aca="false">C5</f>
        <v>26</v>
      </c>
      <c r="D13" s="205" t="n">
        <f aca="false">D5</f>
        <v>26</v>
      </c>
      <c r="E13" s="246"/>
      <c r="F13" s="247"/>
      <c r="G13" s="247"/>
      <c r="H13" s="248"/>
      <c r="I13" s="229"/>
      <c r="J13" s="246"/>
      <c r="K13" s="247"/>
      <c r="L13" s="247"/>
      <c r="M13" s="248"/>
      <c r="N13" s="230"/>
      <c r="O13" s="249"/>
      <c r="P13" s="250"/>
      <c r="Q13" s="250"/>
      <c r="R13" s="249"/>
      <c r="S13" s="250"/>
      <c r="T13" s="251"/>
      <c r="U13" s="252"/>
      <c r="V13" s="253"/>
      <c r="W13" s="254"/>
      <c r="X13" s="252"/>
      <c r="Y13" s="253"/>
      <c r="Z13" s="254"/>
      <c r="AA13" s="230"/>
      <c r="AB13" s="246"/>
      <c r="AC13" s="247"/>
      <c r="AD13" s="247"/>
      <c r="AE13" s="247"/>
      <c r="AF13" s="246"/>
      <c r="AG13" s="247"/>
      <c r="AH13" s="247"/>
      <c r="AI13" s="247"/>
      <c r="AJ13" s="255"/>
      <c r="AK13" s="230"/>
      <c r="AL13" s="246"/>
      <c r="AM13" s="247"/>
      <c r="AN13" s="247"/>
      <c r="AO13" s="247"/>
      <c r="AP13" s="246"/>
      <c r="AQ13" s="247"/>
      <c r="AR13" s="247"/>
      <c r="AS13" s="247"/>
      <c r="AT13" s="255"/>
      <c r="AU13" s="230"/>
      <c r="AV13" s="246"/>
      <c r="AW13" s="247"/>
      <c r="AX13" s="247"/>
      <c r="AY13" s="248"/>
      <c r="AZ13" s="230"/>
      <c r="BA13" s="256"/>
      <c r="BB13" s="257"/>
      <c r="BC13" s="258"/>
      <c r="BD13" s="241"/>
      <c r="BE13" s="259"/>
      <c r="BF13" s="200"/>
      <c r="BH13" s="243"/>
    </row>
    <row r="14" customFormat="false" ht="12" hidden="false" customHeight="false" outlineLevel="0" collapsed="false">
      <c r="A14" s="205"/>
      <c r="B14" s="245"/>
      <c r="C14" s="198" t="n">
        <f aca="false">C6</f>
        <v>30</v>
      </c>
      <c r="D14" s="205" t="n">
        <f aca="false">D6</f>
        <v>30</v>
      </c>
      <c r="E14" s="246"/>
      <c r="F14" s="247"/>
      <c r="G14" s="247"/>
      <c r="H14" s="248"/>
      <c r="I14" s="229"/>
      <c r="J14" s="246"/>
      <c r="K14" s="247"/>
      <c r="L14" s="247"/>
      <c r="M14" s="248"/>
      <c r="N14" s="230"/>
      <c r="O14" s="249"/>
      <c r="P14" s="250"/>
      <c r="Q14" s="250"/>
      <c r="R14" s="249"/>
      <c r="S14" s="250"/>
      <c r="T14" s="251"/>
      <c r="U14" s="252"/>
      <c r="V14" s="253"/>
      <c r="W14" s="254"/>
      <c r="X14" s="252"/>
      <c r="Y14" s="253"/>
      <c r="Z14" s="254"/>
      <c r="AA14" s="230"/>
      <c r="AB14" s="246"/>
      <c r="AC14" s="247"/>
      <c r="AD14" s="247"/>
      <c r="AE14" s="247"/>
      <c r="AF14" s="246"/>
      <c r="AG14" s="247"/>
      <c r="AH14" s="247"/>
      <c r="AI14" s="247"/>
      <c r="AJ14" s="255"/>
      <c r="AK14" s="230"/>
      <c r="AL14" s="246"/>
      <c r="AM14" s="247"/>
      <c r="AN14" s="247"/>
      <c r="AO14" s="247"/>
      <c r="AP14" s="246"/>
      <c r="AQ14" s="247"/>
      <c r="AR14" s="247"/>
      <c r="AS14" s="247"/>
      <c r="AT14" s="255"/>
      <c r="AU14" s="230"/>
      <c r="AV14" s="246"/>
      <c r="AW14" s="247"/>
      <c r="AX14" s="247"/>
      <c r="AY14" s="248"/>
      <c r="AZ14" s="230"/>
      <c r="BA14" s="256"/>
      <c r="BB14" s="257"/>
      <c r="BC14" s="258"/>
      <c r="BD14" s="241"/>
      <c r="BE14" s="259"/>
      <c r="BF14" s="200"/>
      <c r="BH14" s="243"/>
    </row>
    <row r="15" customFormat="false" ht="12.75" hidden="false" customHeight="false" outlineLevel="0" collapsed="false">
      <c r="A15" s="205"/>
      <c r="B15" s="245"/>
      <c r="C15" s="276" t="n">
        <f aca="false">C7</f>
        <v>34</v>
      </c>
      <c r="D15" s="277" t="n">
        <f aca="false">D7</f>
        <v>34</v>
      </c>
      <c r="E15" s="260"/>
      <c r="F15" s="261"/>
      <c r="G15" s="261"/>
      <c r="H15" s="262"/>
      <c r="I15" s="229"/>
      <c r="J15" s="260"/>
      <c r="K15" s="261"/>
      <c r="L15" s="261"/>
      <c r="M15" s="262"/>
      <c r="N15" s="230"/>
      <c r="O15" s="263"/>
      <c r="P15" s="264"/>
      <c r="Q15" s="264"/>
      <c r="R15" s="263"/>
      <c r="S15" s="264"/>
      <c r="T15" s="265"/>
      <c r="U15" s="266"/>
      <c r="V15" s="267"/>
      <c r="W15" s="268"/>
      <c r="X15" s="266"/>
      <c r="Y15" s="267"/>
      <c r="Z15" s="268"/>
      <c r="AA15" s="230"/>
      <c r="AB15" s="260"/>
      <c r="AC15" s="261"/>
      <c r="AD15" s="261"/>
      <c r="AE15" s="261"/>
      <c r="AF15" s="260"/>
      <c r="AG15" s="261"/>
      <c r="AH15" s="261"/>
      <c r="AI15" s="261"/>
      <c r="AJ15" s="269"/>
      <c r="AK15" s="230"/>
      <c r="AL15" s="260"/>
      <c r="AM15" s="261"/>
      <c r="AN15" s="261"/>
      <c r="AO15" s="261"/>
      <c r="AP15" s="260"/>
      <c r="AQ15" s="261"/>
      <c r="AR15" s="261"/>
      <c r="AS15" s="261"/>
      <c r="AT15" s="269"/>
      <c r="AU15" s="230"/>
      <c r="AV15" s="246"/>
      <c r="AW15" s="247"/>
      <c r="AX15" s="247"/>
      <c r="AY15" s="248"/>
      <c r="AZ15" s="230"/>
      <c r="BA15" s="270"/>
      <c r="BB15" s="271"/>
      <c r="BC15" s="272"/>
      <c r="BD15" s="241"/>
      <c r="BE15" s="273"/>
      <c r="BF15" s="200"/>
      <c r="BH15" s="243"/>
    </row>
    <row r="16" customFormat="false" ht="12" hidden="false" customHeight="false" outlineLevel="0" collapsed="false">
      <c r="A16" s="205"/>
      <c r="B16" s="245"/>
      <c r="C16" s="274" t="n">
        <f aca="false">C8</f>
        <v>22</v>
      </c>
      <c r="D16" s="224" t="n">
        <f aca="false">D8</f>
        <v>24</v>
      </c>
      <c r="E16" s="226"/>
      <c r="F16" s="227"/>
      <c r="G16" s="227"/>
      <c r="H16" s="228"/>
      <c r="I16" s="229"/>
      <c r="J16" s="226"/>
      <c r="K16" s="227"/>
      <c r="L16" s="227"/>
      <c r="M16" s="228"/>
      <c r="N16" s="230"/>
      <c r="O16" s="231"/>
      <c r="P16" s="232"/>
      <c r="Q16" s="232"/>
      <c r="R16" s="231"/>
      <c r="S16" s="232"/>
      <c r="T16" s="233"/>
      <c r="U16" s="234"/>
      <c r="V16" s="235"/>
      <c r="W16" s="236"/>
      <c r="X16" s="234"/>
      <c r="Y16" s="235"/>
      <c r="Z16" s="236"/>
      <c r="AA16" s="230"/>
      <c r="AB16" s="226"/>
      <c r="AC16" s="227"/>
      <c r="AD16" s="227"/>
      <c r="AE16" s="227"/>
      <c r="AF16" s="226"/>
      <c r="AG16" s="227"/>
      <c r="AH16" s="227"/>
      <c r="AI16" s="227"/>
      <c r="AJ16" s="237"/>
      <c r="AK16" s="230"/>
      <c r="AL16" s="226"/>
      <c r="AM16" s="227"/>
      <c r="AN16" s="227"/>
      <c r="AO16" s="227"/>
      <c r="AP16" s="226"/>
      <c r="AQ16" s="227"/>
      <c r="AR16" s="227"/>
      <c r="AS16" s="227"/>
      <c r="AT16" s="237"/>
      <c r="AU16" s="230"/>
      <c r="AV16" s="226"/>
      <c r="AW16" s="227"/>
      <c r="AX16" s="227"/>
      <c r="AY16" s="228"/>
      <c r="AZ16" s="230"/>
      <c r="BA16" s="238"/>
      <c r="BB16" s="239"/>
      <c r="BC16" s="240"/>
      <c r="BD16" s="241"/>
      <c r="BE16" s="259"/>
      <c r="BF16" s="200"/>
      <c r="BH16" s="243"/>
    </row>
    <row r="17" customFormat="false" ht="12" hidden="false" customHeight="false" outlineLevel="0" collapsed="false">
      <c r="A17" s="205"/>
      <c r="B17" s="245"/>
      <c r="C17" s="198" t="n">
        <f aca="false">C9</f>
        <v>26</v>
      </c>
      <c r="D17" s="205" t="n">
        <f aca="false">D9</f>
        <v>28</v>
      </c>
      <c r="E17" s="246"/>
      <c r="F17" s="247"/>
      <c r="G17" s="247"/>
      <c r="H17" s="248"/>
      <c r="I17" s="229"/>
      <c r="J17" s="246"/>
      <c r="K17" s="247"/>
      <c r="L17" s="247"/>
      <c r="M17" s="248"/>
      <c r="N17" s="230"/>
      <c r="O17" s="249"/>
      <c r="P17" s="250"/>
      <c r="Q17" s="250"/>
      <c r="R17" s="249"/>
      <c r="S17" s="250"/>
      <c r="T17" s="251"/>
      <c r="U17" s="252"/>
      <c r="V17" s="253"/>
      <c r="W17" s="254"/>
      <c r="X17" s="252"/>
      <c r="Y17" s="253"/>
      <c r="Z17" s="254"/>
      <c r="AA17" s="230"/>
      <c r="AB17" s="246"/>
      <c r="AC17" s="247"/>
      <c r="AD17" s="247"/>
      <c r="AE17" s="247"/>
      <c r="AF17" s="246"/>
      <c r="AG17" s="247"/>
      <c r="AH17" s="247"/>
      <c r="AI17" s="247"/>
      <c r="AJ17" s="255"/>
      <c r="AK17" s="230"/>
      <c r="AL17" s="246"/>
      <c r="AM17" s="247"/>
      <c r="AN17" s="247"/>
      <c r="AO17" s="247"/>
      <c r="AP17" s="246"/>
      <c r="AQ17" s="247"/>
      <c r="AR17" s="247"/>
      <c r="AS17" s="247"/>
      <c r="AT17" s="255"/>
      <c r="AU17" s="230"/>
      <c r="AV17" s="246"/>
      <c r="AW17" s="247"/>
      <c r="AX17" s="247"/>
      <c r="AY17" s="248"/>
      <c r="AZ17" s="230"/>
      <c r="BA17" s="256"/>
      <c r="BB17" s="257"/>
      <c r="BC17" s="258"/>
      <c r="BD17" s="241"/>
      <c r="BE17" s="259"/>
      <c r="BF17" s="200"/>
      <c r="BH17" s="243"/>
    </row>
    <row r="18" customFormat="false" ht="12" hidden="false" customHeight="false" outlineLevel="0" collapsed="false">
      <c r="A18" s="205"/>
      <c r="B18" s="245"/>
      <c r="C18" s="198" t="n">
        <f aca="false">C10</f>
        <v>30</v>
      </c>
      <c r="D18" s="205" t="n">
        <f aca="false">D10</f>
        <v>32</v>
      </c>
      <c r="E18" s="246"/>
      <c r="F18" s="247"/>
      <c r="G18" s="247"/>
      <c r="H18" s="248"/>
      <c r="I18" s="229"/>
      <c r="J18" s="246"/>
      <c r="K18" s="247"/>
      <c r="L18" s="247"/>
      <c r="M18" s="248"/>
      <c r="N18" s="230"/>
      <c r="O18" s="249"/>
      <c r="P18" s="250"/>
      <c r="Q18" s="250"/>
      <c r="R18" s="249"/>
      <c r="S18" s="250"/>
      <c r="T18" s="251"/>
      <c r="U18" s="252"/>
      <c r="V18" s="253"/>
      <c r="W18" s="254"/>
      <c r="X18" s="252"/>
      <c r="Y18" s="253"/>
      <c r="Z18" s="254"/>
      <c r="AA18" s="230"/>
      <c r="AB18" s="246"/>
      <c r="AC18" s="247"/>
      <c r="AD18" s="247"/>
      <c r="AE18" s="247"/>
      <c r="AF18" s="246"/>
      <c r="AG18" s="247"/>
      <c r="AH18" s="247"/>
      <c r="AI18" s="247"/>
      <c r="AJ18" s="255"/>
      <c r="AK18" s="230"/>
      <c r="AL18" s="246"/>
      <c r="AM18" s="247"/>
      <c r="AN18" s="247"/>
      <c r="AO18" s="247"/>
      <c r="AP18" s="246"/>
      <c r="AQ18" s="247"/>
      <c r="AR18" s="247"/>
      <c r="AS18" s="247"/>
      <c r="AT18" s="255"/>
      <c r="AU18" s="230"/>
      <c r="AV18" s="246"/>
      <c r="AW18" s="247"/>
      <c r="AX18" s="247"/>
      <c r="AY18" s="248"/>
      <c r="AZ18" s="230"/>
      <c r="BA18" s="256"/>
      <c r="BB18" s="257"/>
      <c r="BC18" s="258"/>
      <c r="BD18" s="241"/>
      <c r="BE18" s="259"/>
      <c r="BF18" s="200"/>
      <c r="BH18" s="243"/>
    </row>
    <row r="19" customFormat="false" ht="12.75" hidden="false" customHeight="false" outlineLevel="0" collapsed="false">
      <c r="A19" s="205"/>
      <c r="B19" s="245"/>
      <c r="C19" s="276" t="n">
        <f aca="false">C11</f>
        <v>34</v>
      </c>
      <c r="D19" s="277" t="n">
        <f aca="false">D11</f>
        <v>36</v>
      </c>
      <c r="E19" s="260"/>
      <c r="F19" s="261"/>
      <c r="G19" s="261"/>
      <c r="H19" s="262"/>
      <c r="I19" s="229"/>
      <c r="J19" s="260"/>
      <c r="K19" s="261"/>
      <c r="L19" s="261"/>
      <c r="M19" s="262"/>
      <c r="N19" s="230"/>
      <c r="O19" s="263"/>
      <c r="P19" s="264"/>
      <c r="Q19" s="264"/>
      <c r="R19" s="263"/>
      <c r="S19" s="264"/>
      <c r="T19" s="265"/>
      <c r="U19" s="266"/>
      <c r="V19" s="267"/>
      <c r="W19" s="268"/>
      <c r="X19" s="266"/>
      <c r="Y19" s="267"/>
      <c r="Z19" s="268"/>
      <c r="AA19" s="230"/>
      <c r="AB19" s="260"/>
      <c r="AC19" s="261"/>
      <c r="AD19" s="261"/>
      <c r="AE19" s="261"/>
      <c r="AF19" s="260"/>
      <c r="AG19" s="261"/>
      <c r="AH19" s="261"/>
      <c r="AI19" s="261"/>
      <c r="AJ19" s="269"/>
      <c r="AK19" s="230"/>
      <c r="AL19" s="260"/>
      <c r="AM19" s="261"/>
      <c r="AN19" s="261"/>
      <c r="AO19" s="261"/>
      <c r="AP19" s="260"/>
      <c r="AQ19" s="261"/>
      <c r="AR19" s="261"/>
      <c r="AS19" s="261"/>
      <c r="AT19" s="269"/>
      <c r="AU19" s="230"/>
      <c r="AV19" s="260"/>
      <c r="AW19" s="261"/>
      <c r="AX19" s="261"/>
      <c r="AY19" s="262"/>
      <c r="AZ19" s="230"/>
      <c r="BA19" s="270"/>
      <c r="BB19" s="271"/>
      <c r="BC19" s="272"/>
      <c r="BD19" s="241"/>
      <c r="BE19" s="259"/>
      <c r="BF19" s="200"/>
      <c r="BH19" s="243"/>
    </row>
    <row r="20" customFormat="false" ht="12" hidden="false" customHeight="false" outlineLevel="0" collapsed="false">
      <c r="A20" s="224" t="s">
        <v>6</v>
      </c>
      <c r="B20" s="225" t="s">
        <v>76</v>
      </c>
      <c r="C20" s="274" t="n">
        <f aca="false">C12</f>
        <v>22</v>
      </c>
      <c r="D20" s="224" t="n">
        <f aca="false">D12</f>
        <v>22</v>
      </c>
      <c r="E20" s="134" t="n">
        <f aca="false">Anchor!B1</f>
        <v>8687.8456</v>
      </c>
      <c r="F20" s="135" t="n">
        <f aca="false">Anchor!C1</f>
        <v>42.4931</v>
      </c>
      <c r="G20" s="135" t="n">
        <f aca="false">Anchor!D1</f>
        <v>44.163</v>
      </c>
      <c r="H20" s="136" t="n">
        <f aca="false">Anchor!E1</f>
        <v>45.622</v>
      </c>
      <c r="I20" s="137"/>
      <c r="J20" s="134" t="n">
        <f aca="false">Test!B1</f>
        <v>8369.432</v>
      </c>
      <c r="K20" s="135" t="n">
        <f aca="false">Test!C1</f>
        <v>42.4954</v>
      </c>
      <c r="L20" s="135" t="n">
        <f aca="false">Test!D1</f>
        <v>44.2125</v>
      </c>
      <c r="M20" s="136" t="n">
        <f aca="false">Test!E1</f>
        <v>45.7096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1</f>
        <v>13347.9792</v>
      </c>
      <c r="AC20" s="135" t="n">
        <f aca="false">Anchor!G1</f>
        <v>44.1014</v>
      </c>
      <c r="AD20" s="135" t="n">
        <f aca="false">Anchor!H1</f>
        <v>44.4408</v>
      </c>
      <c r="AE20" s="135" t="n">
        <f aca="false">Anchor!I1</f>
        <v>45.2328</v>
      </c>
      <c r="AF20" s="134" t="n">
        <f aca="false">Anchor!J1</f>
        <v>6631.9</v>
      </c>
      <c r="AG20" s="135" t="n">
        <f aca="false">Anchor!K1</f>
        <v>55.13</v>
      </c>
      <c r="AH20" s="135" t="n">
        <f aca="false">Anchor!L1</f>
        <v>0</v>
      </c>
      <c r="AI20" s="142" t="n">
        <f aca="false">AF20/3600</f>
        <v>1.84219444444444</v>
      </c>
      <c r="AJ20" s="143" t="n">
        <f aca="false">E20+AB20</f>
        <v>22035.8248</v>
      </c>
      <c r="AK20" s="243"/>
      <c r="AL20" s="134" t="n">
        <f aca="false">Test!F1</f>
        <v>13347.9792</v>
      </c>
      <c r="AM20" s="135" t="n">
        <f aca="false">Test!G1</f>
        <v>44.1014</v>
      </c>
      <c r="AN20" s="135" t="n">
        <f aca="false">Test!H1</f>
        <v>44.4408</v>
      </c>
      <c r="AO20" s="135" t="n">
        <f aca="false">Test!I1</f>
        <v>45.2328</v>
      </c>
      <c r="AP20" s="134" t="n">
        <f aca="false">Test!J1</f>
        <v>6804.61</v>
      </c>
      <c r="AQ20" s="135" t="n">
        <f aca="false">Test!K1</f>
        <v>55.11</v>
      </c>
      <c r="AR20" s="135" t="n">
        <f aca="false">Test!L1</f>
        <v>0</v>
      </c>
      <c r="AS20" s="142" t="n">
        <f aca="false">AP20/3600</f>
        <v>1.89016944444444</v>
      </c>
      <c r="AT20" s="143" t="n">
        <f aca="false">J20+AL20</f>
        <v>21717.4112</v>
      </c>
      <c r="AU20" s="138"/>
      <c r="AV20" s="150" t="n">
        <f aca="false">'Single Layer High Quality'!B1</f>
        <v>22234.3064</v>
      </c>
      <c r="AW20" s="151" t="n">
        <f aca="false">'Single Layer High Quality'!C1</f>
        <v>42.6991</v>
      </c>
      <c r="AX20" s="151" t="n">
        <f aca="false">'Single Layer High Quality'!D1</f>
        <v>44.4229</v>
      </c>
      <c r="AY20" s="152" t="n">
        <f aca="false">'Single Layer High Quality'!E1</f>
        <v>45.9009</v>
      </c>
      <c r="AZ20" s="138"/>
      <c r="BA20" s="144" t="n">
        <f aca="false">AP20/AF20</f>
        <v>1.02604231065004</v>
      </c>
      <c r="BB20" s="145" t="n">
        <f aca="false">AQ20/AG20</f>
        <v>0.999637221113731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H20" s="243"/>
    </row>
    <row r="21" customFormat="false" ht="12" hidden="false" customHeight="false" outlineLevel="0" collapsed="false">
      <c r="A21" s="205" t="s">
        <v>77</v>
      </c>
      <c r="B21" s="245"/>
      <c r="C21" s="198" t="n">
        <f aca="false">C13</f>
        <v>26</v>
      </c>
      <c r="D21" s="205" t="n">
        <f aca="false">D13</f>
        <v>26</v>
      </c>
      <c r="E21" s="150" t="n">
        <f aca="false">Anchor!B2</f>
        <v>4823.488</v>
      </c>
      <c r="F21" s="151" t="n">
        <f aca="false">Anchor!C2</f>
        <v>41.0976</v>
      </c>
      <c r="G21" s="151" t="n">
        <f aca="false">Anchor!D2</f>
        <v>42.6649</v>
      </c>
      <c r="H21" s="152" t="n">
        <f aca="false">Anchor!E2</f>
        <v>43.8049</v>
      </c>
      <c r="I21" s="137"/>
      <c r="J21" s="150" t="n">
        <f aca="false">Test!B2</f>
        <v>4632.0424</v>
      </c>
      <c r="K21" s="151" t="n">
        <f aca="false">Test!C2</f>
        <v>41.0995</v>
      </c>
      <c r="L21" s="151" t="n">
        <f aca="false">Test!D2</f>
        <v>42.7911</v>
      </c>
      <c r="M21" s="152" t="n">
        <f aca="false">Test!E2</f>
        <v>44.0589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2</f>
        <v>8515.0872</v>
      </c>
      <c r="AC21" s="151" t="n">
        <f aca="false">Anchor!G2</f>
        <v>41.8446</v>
      </c>
      <c r="AD21" s="151" t="n">
        <f aca="false">Anchor!H2</f>
        <v>42.64</v>
      </c>
      <c r="AE21" s="151" t="n">
        <f aca="false">Anchor!I2</f>
        <v>43.3721</v>
      </c>
      <c r="AF21" s="150" t="n">
        <f aca="false">Anchor!J2</f>
        <v>5758.76</v>
      </c>
      <c r="AG21" s="151" t="n">
        <f aca="false">Anchor!K2</f>
        <v>48.19</v>
      </c>
      <c r="AH21" s="151" t="n">
        <f aca="false">Anchor!L2</f>
        <v>0</v>
      </c>
      <c r="AI21" s="156" t="n">
        <f aca="false">AF21/3600</f>
        <v>1.59965555555556</v>
      </c>
      <c r="AJ21" s="157" t="n">
        <f aca="false">E21+AB21</f>
        <v>13338.5752</v>
      </c>
      <c r="AK21" s="243"/>
      <c r="AL21" s="150" t="n">
        <f aca="false">Test!F2</f>
        <v>8515.0872</v>
      </c>
      <c r="AM21" s="151" t="n">
        <f aca="false">Test!G2</f>
        <v>41.8446</v>
      </c>
      <c r="AN21" s="151" t="n">
        <f aca="false">Test!H2</f>
        <v>42.64</v>
      </c>
      <c r="AO21" s="151" t="n">
        <f aca="false">Test!I2</f>
        <v>43.3721</v>
      </c>
      <c r="AP21" s="150" t="n">
        <f aca="false">Test!J2</f>
        <v>5875.58</v>
      </c>
      <c r="AQ21" s="151" t="n">
        <f aca="false">Test!K2</f>
        <v>52.86</v>
      </c>
      <c r="AR21" s="151" t="n">
        <f aca="false">Test!L2</f>
        <v>0</v>
      </c>
      <c r="AS21" s="156" t="n">
        <f aca="false">AP21/3600</f>
        <v>1.63210555555556</v>
      </c>
      <c r="AT21" s="157" t="n">
        <f aca="false">J21+AL21</f>
        <v>13147.1296</v>
      </c>
      <c r="AU21" s="138"/>
      <c r="AV21" s="150" t="n">
        <f aca="false">'Single Layer High Quality'!B2</f>
        <v>13648.2312</v>
      </c>
      <c r="AW21" s="151" t="n">
        <f aca="false">'Single Layer High Quality'!C2</f>
        <v>41.3552</v>
      </c>
      <c r="AX21" s="151" t="n">
        <f aca="false">'Single Layer High Quality'!D2</f>
        <v>42.9356</v>
      </c>
      <c r="AY21" s="152" t="n">
        <f aca="false">'Single Layer High Quality'!E2</f>
        <v>44.0199</v>
      </c>
      <c r="AZ21" s="138"/>
      <c r="BA21" s="158" t="n">
        <f aca="false">AP21/AF21</f>
        <v>1.02028561704256</v>
      </c>
      <c r="BB21" s="159" t="n">
        <f aca="false">AQ21/AG21</f>
        <v>1.09690807221415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H21" s="243"/>
    </row>
    <row r="22" customFormat="false" ht="12" hidden="false" customHeight="false" outlineLevel="0" collapsed="false">
      <c r="A22" s="205"/>
      <c r="B22" s="245"/>
      <c r="C22" s="198" t="n">
        <f aca="false">C14</f>
        <v>30</v>
      </c>
      <c r="D22" s="205" t="n">
        <f aca="false">D14</f>
        <v>30</v>
      </c>
      <c r="E22" s="150" t="n">
        <f aca="false">Anchor!B3</f>
        <v>2980.9216</v>
      </c>
      <c r="F22" s="151" t="n">
        <f aca="false">Anchor!C3</f>
        <v>39.4967</v>
      </c>
      <c r="G22" s="151" t="n">
        <f aca="false">Anchor!D3</f>
        <v>41.5659</v>
      </c>
      <c r="H22" s="152" t="n">
        <f aca="false">Anchor!E3</f>
        <v>42.5912</v>
      </c>
      <c r="I22" s="137"/>
      <c r="J22" s="150" t="n">
        <f aca="false">Test!B3</f>
        <v>2877.916</v>
      </c>
      <c r="K22" s="151" t="n">
        <f aca="false">Test!C3</f>
        <v>39.498</v>
      </c>
      <c r="L22" s="151" t="n">
        <f aca="false">Test!D3</f>
        <v>41.7382</v>
      </c>
      <c r="M22" s="152" t="n">
        <f aca="false">Test!E3</f>
        <v>42.9868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3</f>
        <v>5472.0528</v>
      </c>
      <c r="AC22" s="151" t="n">
        <f aca="false">Anchor!G3</f>
        <v>39.5286</v>
      </c>
      <c r="AD22" s="151" t="n">
        <f aca="false">Anchor!H3</f>
        <v>41.3814</v>
      </c>
      <c r="AE22" s="151" t="n">
        <f aca="false">Anchor!I3</f>
        <v>42.2632</v>
      </c>
      <c r="AF22" s="150" t="n">
        <f aca="false">Anchor!J3</f>
        <v>5251.49</v>
      </c>
      <c r="AG22" s="151" t="n">
        <f aca="false">Anchor!K3</f>
        <v>47.58</v>
      </c>
      <c r="AH22" s="151" t="n">
        <f aca="false">Anchor!L3</f>
        <v>0</v>
      </c>
      <c r="AI22" s="156" t="n">
        <f aca="false">AF22/3600</f>
        <v>1.45874722222222</v>
      </c>
      <c r="AJ22" s="157" t="n">
        <f aca="false">E22+AB22</f>
        <v>8452.9744</v>
      </c>
      <c r="AK22" s="243"/>
      <c r="AL22" s="150" t="n">
        <f aca="false">Test!F3</f>
        <v>5472.0528</v>
      </c>
      <c r="AM22" s="151" t="n">
        <f aca="false">Test!G3</f>
        <v>39.5286</v>
      </c>
      <c r="AN22" s="151" t="n">
        <f aca="false">Test!H3</f>
        <v>41.3814</v>
      </c>
      <c r="AO22" s="151" t="n">
        <f aca="false">Test!I3</f>
        <v>42.2632</v>
      </c>
      <c r="AP22" s="150" t="n">
        <f aca="false">Test!J3</f>
        <v>5337.29</v>
      </c>
      <c r="AQ22" s="151" t="n">
        <f aca="false">Test!K3</f>
        <v>52.4</v>
      </c>
      <c r="AR22" s="151" t="n">
        <f aca="false">Test!L3</f>
        <v>0</v>
      </c>
      <c r="AS22" s="156" t="n">
        <f aca="false">AP22/3600</f>
        <v>1.48258055555556</v>
      </c>
      <c r="AT22" s="157" t="n">
        <f aca="false">J22+AL22</f>
        <v>8349.9688</v>
      </c>
      <c r="AU22" s="138"/>
      <c r="AV22" s="150" t="n">
        <f aca="false">'Single Layer High Quality'!B3</f>
        <v>8754.7232</v>
      </c>
      <c r="AW22" s="151" t="n">
        <f aca="false">'Single Layer High Quality'!C3</f>
        <v>39.8462</v>
      </c>
      <c r="AX22" s="151" t="n">
        <f aca="false">'Single Layer High Quality'!D3</f>
        <v>41.8374</v>
      </c>
      <c r="AY22" s="152" t="n">
        <f aca="false">'Single Layer High Quality'!E3</f>
        <v>42.7695</v>
      </c>
      <c r="AZ22" s="138"/>
      <c r="BA22" s="158" t="n">
        <f aca="false">AP22/AF22</f>
        <v>1.01633822020036</v>
      </c>
      <c r="BB22" s="159" t="n">
        <f aca="false">AQ22/AG22</f>
        <v>1.10130306851618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H22" s="243"/>
    </row>
    <row r="23" customFormat="false" ht="12.75" hidden="false" customHeight="false" outlineLevel="0" collapsed="false">
      <c r="A23" s="205"/>
      <c r="B23" s="245"/>
      <c r="C23" s="276" t="n">
        <f aca="false">C15</f>
        <v>34</v>
      </c>
      <c r="D23" s="277" t="n">
        <f aca="false">D15</f>
        <v>34</v>
      </c>
      <c r="E23" s="164" t="n">
        <f aca="false">Anchor!B4</f>
        <v>1819.324</v>
      </c>
      <c r="F23" s="165" t="n">
        <f aca="false">Anchor!C4</f>
        <v>37.5984</v>
      </c>
      <c r="G23" s="165" t="n">
        <f aca="false">Anchor!D4</f>
        <v>40.1016</v>
      </c>
      <c r="H23" s="166" t="n">
        <f aca="false">Anchor!E4</f>
        <v>41.1949</v>
      </c>
      <c r="I23" s="137"/>
      <c r="J23" s="164" t="n">
        <f aca="false">Test!B4</f>
        <v>1783.7368</v>
      </c>
      <c r="K23" s="165" t="n">
        <f aca="false">Test!C4</f>
        <v>37.5989</v>
      </c>
      <c r="L23" s="165" t="n">
        <f aca="false">Test!D4</f>
        <v>40.3051</v>
      </c>
      <c r="M23" s="166" t="n">
        <f aca="false">Test!E4</f>
        <v>41.6956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4</f>
        <v>3308.1528</v>
      </c>
      <c r="AC23" s="165" t="n">
        <f aca="false">Anchor!G4</f>
        <v>37.0689</v>
      </c>
      <c r="AD23" s="165" t="n">
        <f aca="false">Anchor!H4</f>
        <v>39.8416</v>
      </c>
      <c r="AE23" s="165" t="n">
        <f aca="false">Anchor!I4</f>
        <v>41.0412</v>
      </c>
      <c r="AF23" s="164" t="n">
        <f aca="false">Anchor!J4</f>
        <v>4862.91</v>
      </c>
      <c r="AG23" s="165" t="n">
        <f aca="false">Anchor!K4</f>
        <v>44.18</v>
      </c>
      <c r="AH23" s="165" t="n">
        <f aca="false">Anchor!L4</f>
        <v>0</v>
      </c>
      <c r="AI23" s="170" t="n">
        <f aca="false">AF23/3600</f>
        <v>1.35080833333333</v>
      </c>
      <c r="AJ23" s="171" t="n">
        <f aca="false">E23+AB23</f>
        <v>5127.4768</v>
      </c>
      <c r="AK23" s="243"/>
      <c r="AL23" s="164" t="n">
        <f aca="false">Test!F4</f>
        <v>3308.1528</v>
      </c>
      <c r="AM23" s="165" t="n">
        <f aca="false">Test!G4</f>
        <v>37.0689</v>
      </c>
      <c r="AN23" s="165" t="n">
        <f aca="false">Test!H4</f>
        <v>39.8416</v>
      </c>
      <c r="AO23" s="165" t="n">
        <f aca="false">Test!I4</f>
        <v>41.0412</v>
      </c>
      <c r="AP23" s="164" t="n">
        <f aca="false">Test!J4</f>
        <v>5021.21</v>
      </c>
      <c r="AQ23" s="165" t="n">
        <f aca="false">Test!K4</f>
        <v>48.54</v>
      </c>
      <c r="AR23" s="165" t="n">
        <f aca="false">Test!L4</f>
        <v>0</v>
      </c>
      <c r="AS23" s="170" t="n">
        <f aca="false">AP23/3600</f>
        <v>1.39478055555556</v>
      </c>
      <c r="AT23" s="171" t="n">
        <f aca="false">J23+AL23</f>
        <v>5091.8896</v>
      </c>
      <c r="AU23" s="138"/>
      <c r="AV23" s="150" t="n">
        <f aca="false">'Single Layer High Quality'!B4</f>
        <v>5369.1368</v>
      </c>
      <c r="AW23" s="151" t="n">
        <f aca="false">'Single Layer High Quality'!C4</f>
        <v>38.0224</v>
      </c>
      <c r="AX23" s="151" t="n">
        <f aca="false">'Single Layer High Quality'!D4</f>
        <v>40.3952</v>
      </c>
      <c r="AY23" s="152" t="n">
        <f aca="false">'Single Layer High Quality'!E4</f>
        <v>41.4124</v>
      </c>
      <c r="AZ23" s="138"/>
      <c r="BA23" s="172" t="n">
        <f aca="false">AP23/AF23</f>
        <v>1.03255252513413</v>
      </c>
      <c r="BB23" s="173" t="n">
        <f aca="false">AQ23/AG23</f>
        <v>1.0986871887732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H23" s="243"/>
    </row>
    <row r="24" customFormat="false" ht="12" hidden="false" customHeight="false" outlineLevel="0" collapsed="false">
      <c r="A24" s="205"/>
      <c r="B24" s="245"/>
      <c r="C24" s="274" t="n">
        <f aca="false">C16</f>
        <v>22</v>
      </c>
      <c r="D24" s="224" t="n">
        <f aca="false">D16</f>
        <v>24</v>
      </c>
      <c r="E24" s="134" t="n">
        <f aca="false">Anchor!B5</f>
        <v>3059.8552</v>
      </c>
      <c r="F24" s="135" t="n">
        <f aca="false">Anchor!C5</f>
        <v>41.7719</v>
      </c>
      <c r="G24" s="135" t="n">
        <f aca="false">Anchor!D5</f>
        <v>43.4352</v>
      </c>
      <c r="H24" s="136" t="n">
        <f aca="false">Anchor!E5</f>
        <v>44.6987</v>
      </c>
      <c r="I24" s="137"/>
      <c r="J24" s="134" t="n">
        <f aca="false">Test!B5</f>
        <v>2897.4816</v>
      </c>
      <c r="K24" s="135" t="n">
        <f aca="false">Test!C5</f>
        <v>41.7723</v>
      </c>
      <c r="L24" s="135" t="n">
        <f aca="false">Test!D5</f>
        <v>43.5508</v>
      </c>
      <c r="M24" s="136" t="n">
        <f aca="false">Test!E5</f>
        <v>44.9223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5</f>
        <v>13347.9792</v>
      </c>
      <c r="AC24" s="135" t="n">
        <f aca="false">Anchor!G5</f>
        <v>44.1014</v>
      </c>
      <c r="AD24" s="135" t="n">
        <f aca="false">Anchor!H5</f>
        <v>44.4408</v>
      </c>
      <c r="AE24" s="135" t="n">
        <f aca="false">Anchor!I5</f>
        <v>45.2328</v>
      </c>
      <c r="AF24" s="134" t="n">
        <f aca="false">Anchor!J5</f>
        <v>6139.63</v>
      </c>
      <c r="AG24" s="135" t="n">
        <f aca="false">Anchor!K5</f>
        <v>47.74</v>
      </c>
      <c r="AH24" s="135" t="n">
        <f aca="false">Anchor!L5</f>
        <v>0</v>
      </c>
      <c r="AI24" s="142" t="n">
        <f aca="false">AF24/3600</f>
        <v>1.70545277777778</v>
      </c>
      <c r="AJ24" s="143" t="n">
        <f aca="false">E24+AB24</f>
        <v>16407.8344</v>
      </c>
      <c r="AK24" s="243"/>
      <c r="AL24" s="134" t="n">
        <f aca="false">Test!F5</f>
        <v>13347.9792</v>
      </c>
      <c r="AM24" s="135" t="n">
        <f aca="false">Test!G5</f>
        <v>44.1014</v>
      </c>
      <c r="AN24" s="135" t="n">
        <f aca="false">Test!H5</f>
        <v>44.4408</v>
      </c>
      <c r="AO24" s="135" t="n">
        <f aca="false">Test!I5</f>
        <v>45.2328</v>
      </c>
      <c r="AP24" s="134" t="n">
        <f aca="false">Test!J5</f>
        <v>6267.72</v>
      </c>
      <c r="AQ24" s="135" t="n">
        <f aca="false">Test!K5</f>
        <v>50.4</v>
      </c>
      <c r="AR24" s="135" t="n">
        <f aca="false">Test!L5</f>
        <v>0</v>
      </c>
      <c r="AS24" s="142" t="n">
        <f aca="false">AP24/3600</f>
        <v>1.74103333333333</v>
      </c>
      <c r="AT24" s="143" t="n">
        <f aca="false">J24+AL24</f>
        <v>16245.4608</v>
      </c>
      <c r="AU24" s="138"/>
      <c r="AV24" s="134" t="n">
        <f aca="false">'Single Layer High Quality'!B5</f>
        <v>17428.5552</v>
      </c>
      <c r="AW24" s="135" t="n">
        <f aca="false">'Single Layer High Quality'!C5</f>
        <v>42.0619</v>
      </c>
      <c r="AX24" s="135" t="n">
        <f aca="false">'Single Layer High Quality'!D5</f>
        <v>43.6781</v>
      </c>
      <c r="AY24" s="136" t="n">
        <f aca="false">'Single Layer High Quality'!E5</f>
        <v>44.955</v>
      </c>
      <c r="AZ24" s="138"/>
      <c r="BA24" s="144" t="n">
        <f aca="false">AP24/AF24</f>
        <v>1.02086282072372</v>
      </c>
      <c r="BB24" s="145" t="n">
        <f aca="false">AQ24/AG24</f>
        <v>1.05571847507331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H24" s="243"/>
    </row>
    <row r="25" customFormat="false" ht="12" hidden="false" customHeight="false" outlineLevel="0" collapsed="false">
      <c r="A25" s="205"/>
      <c r="B25" s="245"/>
      <c r="C25" s="198" t="n">
        <f aca="false">C17</f>
        <v>26</v>
      </c>
      <c r="D25" s="205" t="n">
        <f aca="false">D17</f>
        <v>28</v>
      </c>
      <c r="E25" s="150" t="n">
        <f aca="false">Anchor!B6</f>
        <v>1558.3</v>
      </c>
      <c r="F25" s="151" t="n">
        <f aca="false">Anchor!C6</f>
        <v>40.2876</v>
      </c>
      <c r="G25" s="151" t="n">
        <f aca="false">Anchor!D6</f>
        <v>42.0093</v>
      </c>
      <c r="H25" s="152" t="n">
        <f aca="false">Anchor!E6</f>
        <v>43.0181</v>
      </c>
      <c r="I25" s="137"/>
      <c r="J25" s="150" t="n">
        <f aca="false">Test!B6</f>
        <v>1480.7568</v>
      </c>
      <c r="K25" s="151" t="n">
        <f aca="false">Test!C6</f>
        <v>40.287</v>
      </c>
      <c r="L25" s="151" t="n">
        <f aca="false">Test!D6</f>
        <v>42.203</v>
      </c>
      <c r="M25" s="152" t="n">
        <f aca="false">Test!E6</f>
        <v>43.4323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6</f>
        <v>8515.0872</v>
      </c>
      <c r="AC25" s="151" t="n">
        <f aca="false">Anchor!G6</f>
        <v>41.8446</v>
      </c>
      <c r="AD25" s="151" t="n">
        <f aca="false">Anchor!H6</f>
        <v>42.64</v>
      </c>
      <c r="AE25" s="151" t="n">
        <f aca="false">Anchor!I6</f>
        <v>43.3721</v>
      </c>
      <c r="AF25" s="150" t="n">
        <f aca="false">Anchor!J6</f>
        <v>5462.11</v>
      </c>
      <c r="AG25" s="151" t="n">
        <f aca="false">Anchor!K6</f>
        <v>43.7</v>
      </c>
      <c r="AH25" s="151" t="n">
        <f aca="false">Anchor!L6</f>
        <v>0</v>
      </c>
      <c r="AI25" s="156" t="n">
        <f aca="false">AF25/3600</f>
        <v>1.51725277777778</v>
      </c>
      <c r="AJ25" s="157" t="n">
        <f aca="false">E25+AB25</f>
        <v>10073.3872</v>
      </c>
      <c r="AK25" s="243"/>
      <c r="AL25" s="150" t="n">
        <f aca="false">Test!F6</f>
        <v>8515.0872</v>
      </c>
      <c r="AM25" s="151" t="n">
        <f aca="false">Test!G6</f>
        <v>41.8446</v>
      </c>
      <c r="AN25" s="151" t="n">
        <f aca="false">Test!H6</f>
        <v>42.64</v>
      </c>
      <c r="AO25" s="151" t="n">
        <f aca="false">Test!I6</f>
        <v>43.3721</v>
      </c>
      <c r="AP25" s="150" t="n">
        <f aca="false">Test!J6</f>
        <v>5554.03</v>
      </c>
      <c r="AQ25" s="151" t="n">
        <f aca="false">Test!K6</f>
        <v>47.89</v>
      </c>
      <c r="AR25" s="151" t="n">
        <f aca="false">Test!L6</f>
        <v>0</v>
      </c>
      <c r="AS25" s="156" t="n">
        <f aca="false">AP25/3600</f>
        <v>1.54278611111111</v>
      </c>
      <c r="AT25" s="157" t="n">
        <f aca="false">J25+AL25</f>
        <v>9995.844</v>
      </c>
      <c r="AU25" s="138"/>
      <c r="AV25" s="150" t="n">
        <f aca="false">'Single Layer High Quality'!B6</f>
        <v>10800.2264</v>
      </c>
      <c r="AW25" s="151" t="n">
        <f aca="false">'Single Layer High Quality'!C6</f>
        <v>40.6328</v>
      </c>
      <c r="AX25" s="151" t="n">
        <f aca="false">'Single Layer High Quality'!D6</f>
        <v>42.2036</v>
      </c>
      <c r="AY25" s="152" t="n">
        <f aca="false">'Single Layer High Quality'!E6</f>
        <v>43.1691</v>
      </c>
      <c r="AZ25" s="138"/>
      <c r="BA25" s="158" t="n">
        <f aca="false">AP25/AF25</f>
        <v>1.01682866145134</v>
      </c>
      <c r="BB25" s="159" t="n">
        <f aca="false">AQ25/AG25</f>
        <v>1.09588100686499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H25" s="243"/>
    </row>
    <row r="26" customFormat="false" ht="12" hidden="false" customHeight="false" outlineLevel="0" collapsed="false">
      <c r="A26" s="205"/>
      <c r="B26" s="245"/>
      <c r="C26" s="198" t="n">
        <f aca="false">C18</f>
        <v>30</v>
      </c>
      <c r="D26" s="205" t="n">
        <f aca="false">D18</f>
        <v>32</v>
      </c>
      <c r="E26" s="150" t="n">
        <f aca="false">Anchor!B7</f>
        <v>797.7672</v>
      </c>
      <c r="F26" s="151" t="n">
        <f aca="false">Anchor!C7</f>
        <v>38.5385</v>
      </c>
      <c r="G26" s="151" t="n">
        <f aca="false">Anchor!D7</f>
        <v>40.9384</v>
      </c>
      <c r="H26" s="152" t="n">
        <f aca="false">Anchor!E7</f>
        <v>41.9317</v>
      </c>
      <c r="I26" s="137"/>
      <c r="J26" s="150" t="n">
        <f aca="false">Test!B7</f>
        <v>769.0784</v>
      </c>
      <c r="K26" s="151" t="n">
        <f aca="false">Test!C7</f>
        <v>38.5393</v>
      </c>
      <c r="L26" s="151" t="n">
        <f aca="false">Test!D7</f>
        <v>41.1662</v>
      </c>
      <c r="M26" s="152" t="n">
        <f aca="false">Test!E7</f>
        <v>42.4601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7</f>
        <v>5472.0528</v>
      </c>
      <c r="AC26" s="151" t="n">
        <f aca="false">Anchor!G7</f>
        <v>39.5286</v>
      </c>
      <c r="AD26" s="151" t="n">
        <f aca="false">Anchor!H7</f>
        <v>41.3814</v>
      </c>
      <c r="AE26" s="151" t="n">
        <f aca="false">Anchor!I7</f>
        <v>42.2632</v>
      </c>
      <c r="AF26" s="150" t="n">
        <f aca="false">Anchor!J7</f>
        <v>5068.12</v>
      </c>
      <c r="AG26" s="151" t="n">
        <f aca="false">Anchor!K7</f>
        <v>40.88</v>
      </c>
      <c r="AH26" s="151" t="n">
        <f aca="false">Anchor!L7</f>
        <v>0</v>
      </c>
      <c r="AI26" s="156" t="n">
        <f aca="false">AF26/3600</f>
        <v>1.40781111111111</v>
      </c>
      <c r="AJ26" s="157" t="n">
        <f aca="false">E26+AB26</f>
        <v>6269.82</v>
      </c>
      <c r="AK26" s="243"/>
      <c r="AL26" s="150" t="n">
        <f aca="false">Test!F7</f>
        <v>5472.0528</v>
      </c>
      <c r="AM26" s="151" t="n">
        <f aca="false">Test!G7</f>
        <v>39.5286</v>
      </c>
      <c r="AN26" s="151" t="n">
        <f aca="false">Test!H7</f>
        <v>41.3814</v>
      </c>
      <c r="AO26" s="151" t="n">
        <f aca="false">Test!I7</f>
        <v>42.2632</v>
      </c>
      <c r="AP26" s="150" t="n">
        <f aca="false">Test!J7</f>
        <v>5186.85</v>
      </c>
      <c r="AQ26" s="151" t="n">
        <f aca="false">Test!K7</f>
        <v>42.41</v>
      </c>
      <c r="AR26" s="151" t="n">
        <f aca="false">Test!L7</f>
        <v>0</v>
      </c>
      <c r="AS26" s="156" t="n">
        <f aca="false">AP26/3600</f>
        <v>1.44079166666667</v>
      </c>
      <c r="AT26" s="157" t="n">
        <f aca="false">J26+AL26</f>
        <v>6241.1312</v>
      </c>
      <c r="AU26" s="138"/>
      <c r="AV26" s="150" t="n">
        <f aca="false">'Single Layer High Quality'!B7</f>
        <v>6848.5512</v>
      </c>
      <c r="AW26" s="151" t="n">
        <f aca="false">'Single Layer High Quality'!C7</f>
        <v>38.9524</v>
      </c>
      <c r="AX26" s="151" t="n">
        <f aca="false">'Single Layer High Quality'!D7</f>
        <v>41.1138</v>
      </c>
      <c r="AY26" s="152" t="n">
        <f aca="false">'Single Layer High Quality'!E7</f>
        <v>42.0501</v>
      </c>
      <c r="AZ26" s="138"/>
      <c r="BA26" s="158" t="n">
        <f aca="false">AP26/AF26</f>
        <v>1.02342683282953</v>
      </c>
      <c r="BB26" s="159" t="n">
        <f aca="false">AQ26/AG26</f>
        <v>1.03742661448141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H26" s="243"/>
    </row>
    <row r="27" customFormat="false" ht="12.75" hidden="false" customHeight="false" outlineLevel="0" collapsed="false">
      <c r="A27" s="205"/>
      <c r="B27" s="245"/>
      <c r="C27" s="276" t="n">
        <f aca="false">C19</f>
        <v>34</v>
      </c>
      <c r="D27" s="277" t="n">
        <f aca="false">D19</f>
        <v>36</v>
      </c>
      <c r="E27" s="164" t="n">
        <f aca="false">Anchor!B8</f>
        <v>535.7496</v>
      </c>
      <c r="F27" s="165" t="n">
        <f aca="false">Anchor!C8</f>
        <v>36.5416</v>
      </c>
      <c r="G27" s="165" t="n">
        <f aca="false">Anchor!D8</f>
        <v>39.8221</v>
      </c>
      <c r="H27" s="166" t="n">
        <f aca="false">Anchor!E8</f>
        <v>40.9746</v>
      </c>
      <c r="I27" s="137"/>
      <c r="J27" s="164" t="n">
        <f aca="false">Test!B8</f>
        <v>516.3928</v>
      </c>
      <c r="K27" s="165" t="n">
        <f aca="false">Test!C8</f>
        <v>36.5421</v>
      </c>
      <c r="L27" s="165" t="n">
        <f aca="false">Test!D8</f>
        <v>40.0422</v>
      </c>
      <c r="M27" s="166" t="n">
        <f aca="false">Test!E8</f>
        <v>41.517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8</f>
        <v>3308.1528</v>
      </c>
      <c r="AC27" s="165" t="n">
        <f aca="false">Anchor!G8</f>
        <v>37.0689</v>
      </c>
      <c r="AD27" s="165" t="n">
        <f aca="false">Anchor!H8</f>
        <v>39.8416</v>
      </c>
      <c r="AE27" s="165" t="n">
        <f aca="false">Anchor!I8</f>
        <v>41.0412</v>
      </c>
      <c r="AF27" s="164" t="n">
        <f aca="false">Anchor!J8</f>
        <v>4809.95</v>
      </c>
      <c r="AG27" s="165" t="n">
        <f aca="false">Anchor!K8</f>
        <v>39.89</v>
      </c>
      <c r="AH27" s="165" t="n">
        <f aca="false">Anchor!L8</f>
        <v>0</v>
      </c>
      <c r="AI27" s="170" t="n">
        <f aca="false">AF27/3600</f>
        <v>1.33609722222222</v>
      </c>
      <c r="AJ27" s="171" t="n">
        <f aca="false">E27+AB27</f>
        <v>3843.9024</v>
      </c>
      <c r="AK27" s="243"/>
      <c r="AL27" s="164" t="n">
        <f aca="false">Test!F8</f>
        <v>3308.1528</v>
      </c>
      <c r="AM27" s="165" t="n">
        <f aca="false">Test!G8</f>
        <v>37.0689</v>
      </c>
      <c r="AN27" s="165" t="n">
        <f aca="false">Test!H8</f>
        <v>39.8416</v>
      </c>
      <c r="AO27" s="165" t="n">
        <f aca="false">Test!I8</f>
        <v>41.0412</v>
      </c>
      <c r="AP27" s="164" t="n">
        <f aca="false">Test!J8</f>
        <v>4872.4</v>
      </c>
      <c r="AQ27" s="165" t="n">
        <f aca="false">Test!K8</f>
        <v>43.83</v>
      </c>
      <c r="AR27" s="165" t="n">
        <f aca="false">Test!L8</f>
        <v>0</v>
      </c>
      <c r="AS27" s="170" t="n">
        <f aca="false">AP27/3600</f>
        <v>1.35344444444444</v>
      </c>
      <c r="AT27" s="171" t="n">
        <f aca="false">J27+AL27</f>
        <v>3824.5456</v>
      </c>
      <c r="AU27" s="138"/>
      <c r="AV27" s="164" t="n">
        <f aca="false">'Single Layer High Quality'!B8</f>
        <v>4268.3184</v>
      </c>
      <c r="AW27" s="165" t="n">
        <f aca="false">'Single Layer High Quality'!C8</f>
        <v>37.0396</v>
      </c>
      <c r="AX27" s="165" t="n">
        <f aca="false">'Single Layer High Quality'!D8</f>
        <v>40.0566</v>
      </c>
      <c r="AY27" s="166" t="n">
        <f aca="false">'Single Layer High Quality'!E8</f>
        <v>41.1395</v>
      </c>
      <c r="AZ27" s="138"/>
      <c r="BA27" s="172" t="n">
        <f aca="false">AP27/AF27</f>
        <v>1.01298350294702</v>
      </c>
      <c r="BB27" s="173" t="n">
        <f aca="false">AQ27/AG27</f>
        <v>1.09877162196039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H27" s="243"/>
    </row>
    <row r="28" customFormat="false" ht="12" hidden="false" customHeight="false" outlineLevel="0" collapsed="false">
      <c r="A28" s="205"/>
      <c r="B28" s="225" t="s">
        <v>78</v>
      </c>
      <c r="C28" s="274" t="n">
        <f aca="false">C20</f>
        <v>22</v>
      </c>
      <c r="D28" s="224" t="n">
        <f aca="false">D20</f>
        <v>22</v>
      </c>
      <c r="E28" s="134" t="n">
        <f aca="false">Anchor!B9</f>
        <v>26880.1544</v>
      </c>
      <c r="F28" s="135" t="n">
        <f aca="false">Anchor!C9</f>
        <v>41.3737</v>
      </c>
      <c r="G28" s="135" t="n">
        <f aca="false">Anchor!D9</f>
        <v>42.9268</v>
      </c>
      <c r="H28" s="136" t="n">
        <f aca="false">Anchor!E9</f>
        <v>43.8407</v>
      </c>
      <c r="I28" s="137"/>
      <c r="J28" s="134" t="n">
        <f aca="false">Test!B9</f>
        <v>26159.4832</v>
      </c>
      <c r="K28" s="135" t="n">
        <f aca="false">Test!C9</f>
        <v>41.3765</v>
      </c>
      <c r="L28" s="135" t="n">
        <f aca="false">Test!D9</f>
        <v>43.0319</v>
      </c>
      <c r="M28" s="136" t="n">
        <f aca="false">Test!E9</f>
        <v>43.9664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9</f>
        <v>27980.9056</v>
      </c>
      <c r="AC28" s="135" t="n">
        <f aca="false">Anchor!G9</f>
        <v>42.1365</v>
      </c>
      <c r="AD28" s="135" t="n">
        <f aca="false">Anchor!H9</f>
        <v>43.0687</v>
      </c>
      <c r="AE28" s="135" t="n">
        <f aca="false">Anchor!I9</f>
        <v>43.7905</v>
      </c>
      <c r="AF28" s="134" t="n">
        <f aca="false">Anchor!J9</f>
        <v>8177.55</v>
      </c>
      <c r="AG28" s="135" t="n">
        <f aca="false">Anchor!K9</f>
        <v>73.8</v>
      </c>
      <c r="AH28" s="135" t="n">
        <f aca="false">Anchor!L9</f>
        <v>0</v>
      </c>
      <c r="AI28" s="142" t="n">
        <f aca="false">AF28/3600</f>
        <v>2.27154166666667</v>
      </c>
      <c r="AJ28" s="143" t="n">
        <f aca="false">E28+AB28</f>
        <v>54861.06</v>
      </c>
      <c r="AK28" s="243"/>
      <c r="AL28" s="134" t="n">
        <f aca="false">Test!F9</f>
        <v>27980.9056</v>
      </c>
      <c r="AM28" s="135" t="n">
        <f aca="false">Test!G9</f>
        <v>42.1365</v>
      </c>
      <c r="AN28" s="135" t="n">
        <f aca="false">Test!H9</f>
        <v>43.0687</v>
      </c>
      <c r="AO28" s="135" t="n">
        <f aca="false">Test!I9</f>
        <v>43.7905</v>
      </c>
      <c r="AP28" s="134" t="n">
        <f aca="false">Test!J9</f>
        <v>8264.31</v>
      </c>
      <c r="AQ28" s="135" t="n">
        <f aca="false">Test!K9</f>
        <v>75.05</v>
      </c>
      <c r="AR28" s="135" t="n">
        <f aca="false">Test!L9</f>
        <v>0</v>
      </c>
      <c r="AS28" s="142" t="n">
        <f aca="false">AP28/3600</f>
        <v>2.29564166666667</v>
      </c>
      <c r="AT28" s="143" t="n">
        <f aca="false">J28+AL28</f>
        <v>54140.3888</v>
      </c>
      <c r="AU28" s="138"/>
      <c r="AV28" s="150" t="n">
        <f aca="false">'Single Layer High Quality'!B9</f>
        <v>52736.7704</v>
      </c>
      <c r="AW28" s="151" t="n">
        <f aca="false">'Single Layer High Quality'!C9</f>
        <v>41.6815</v>
      </c>
      <c r="AX28" s="151" t="n">
        <f aca="false">'Single Layer High Quality'!D9</f>
        <v>43.2016</v>
      </c>
      <c r="AY28" s="152" t="n">
        <f aca="false">'Single Layer High Quality'!E9</f>
        <v>44.0479</v>
      </c>
      <c r="AZ28" s="138"/>
      <c r="BA28" s="144" t="n">
        <f aca="false">AP28/AF28</f>
        <v>1.01060953464057</v>
      </c>
      <c r="BB28" s="145" t="n">
        <f aca="false">AQ28/AG28</f>
        <v>1.01693766937669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H28" s="243"/>
    </row>
    <row r="29" customFormat="false" ht="12" hidden="false" customHeight="false" outlineLevel="0" collapsed="false">
      <c r="A29" s="205"/>
      <c r="B29" s="245"/>
      <c r="C29" s="198" t="n">
        <f aca="false">C21</f>
        <v>26</v>
      </c>
      <c r="D29" s="205" t="n">
        <f aca="false">D21</f>
        <v>26</v>
      </c>
      <c r="E29" s="150" t="n">
        <f aca="false">Anchor!B10</f>
        <v>15046.5008</v>
      </c>
      <c r="F29" s="151" t="n">
        <f aca="false">Anchor!C10</f>
        <v>38.8787</v>
      </c>
      <c r="G29" s="151" t="n">
        <f aca="false">Anchor!D10</f>
        <v>40.8091</v>
      </c>
      <c r="H29" s="152" t="n">
        <f aca="false">Anchor!E10</f>
        <v>41.6518</v>
      </c>
      <c r="I29" s="137"/>
      <c r="J29" s="150" t="n">
        <f aca="false">Test!B10</f>
        <v>14611.888</v>
      </c>
      <c r="K29" s="151" t="n">
        <f aca="false">Test!C10</f>
        <v>38.8811</v>
      </c>
      <c r="L29" s="151" t="n">
        <f aca="false">Test!D10</f>
        <v>40.9893</v>
      </c>
      <c r="M29" s="152" t="n">
        <f aca="false">Test!E10</f>
        <v>41.9435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10</f>
        <v>17758.952</v>
      </c>
      <c r="AC29" s="151" t="n">
        <f aca="false">Anchor!G10</f>
        <v>39.1095</v>
      </c>
      <c r="AD29" s="151" t="n">
        <f aca="false">Anchor!H10</f>
        <v>40.6753</v>
      </c>
      <c r="AE29" s="151" t="n">
        <f aca="false">Anchor!I10</f>
        <v>41.6858</v>
      </c>
      <c r="AF29" s="150" t="n">
        <f aca="false">Anchor!J10</f>
        <v>6907.4</v>
      </c>
      <c r="AG29" s="151" t="n">
        <f aca="false">Anchor!K10</f>
        <v>64.86</v>
      </c>
      <c r="AH29" s="151" t="n">
        <f aca="false">Anchor!L10</f>
        <v>0</v>
      </c>
      <c r="AI29" s="156" t="n">
        <f aca="false">AF29/3600</f>
        <v>1.91872222222222</v>
      </c>
      <c r="AJ29" s="157" t="n">
        <f aca="false">E29+AB29</f>
        <v>32805.4528</v>
      </c>
      <c r="AK29" s="243"/>
      <c r="AL29" s="150" t="n">
        <f aca="false">Test!F10</f>
        <v>17758.952</v>
      </c>
      <c r="AM29" s="151" t="n">
        <f aca="false">Test!G10</f>
        <v>39.1095</v>
      </c>
      <c r="AN29" s="151" t="n">
        <f aca="false">Test!H10</f>
        <v>40.6753</v>
      </c>
      <c r="AO29" s="151" t="n">
        <f aca="false">Test!I10</f>
        <v>41.6858</v>
      </c>
      <c r="AP29" s="150" t="n">
        <f aca="false">Test!J10</f>
        <v>7017.67</v>
      </c>
      <c r="AQ29" s="151" t="n">
        <f aca="false">Test!K10</f>
        <v>68.43</v>
      </c>
      <c r="AR29" s="151" t="n">
        <f aca="false">Test!L10</f>
        <v>0</v>
      </c>
      <c r="AS29" s="156" t="n">
        <f aca="false">AP29/3600</f>
        <v>1.94935277777778</v>
      </c>
      <c r="AT29" s="157" t="n">
        <f aca="false">J29+AL29</f>
        <v>32370.84</v>
      </c>
      <c r="AU29" s="138"/>
      <c r="AV29" s="150" t="n">
        <f aca="false">'Single Layer High Quality'!B10</f>
        <v>32398.7488</v>
      </c>
      <c r="AW29" s="151" t="n">
        <f aca="false">'Single Layer High Quality'!C10</f>
        <v>39.1881</v>
      </c>
      <c r="AX29" s="151" t="n">
        <f aca="false">'Single Layer High Quality'!D10</f>
        <v>41.0628</v>
      </c>
      <c r="AY29" s="152" t="n">
        <f aca="false">'Single Layer High Quality'!E10</f>
        <v>41.7913</v>
      </c>
      <c r="AZ29" s="138"/>
      <c r="BA29" s="158" t="n">
        <f aca="false">AP29/AF29</f>
        <v>1.01596403856733</v>
      </c>
      <c r="BB29" s="159" t="n">
        <f aca="false">AQ29/AG29</f>
        <v>1.05504162812211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H29" s="243"/>
    </row>
    <row r="30" customFormat="false" ht="12" hidden="false" customHeight="false" outlineLevel="0" collapsed="false">
      <c r="A30" s="205"/>
      <c r="B30" s="245"/>
      <c r="C30" s="198" t="n">
        <f aca="false">C22</f>
        <v>30</v>
      </c>
      <c r="D30" s="205" t="n">
        <f aca="false">D22</f>
        <v>30</v>
      </c>
      <c r="E30" s="150" t="n">
        <f aca="false">Anchor!B11</f>
        <v>8583.6016</v>
      </c>
      <c r="F30" s="151" t="n">
        <f aca="false">Anchor!C11</f>
        <v>36.4573</v>
      </c>
      <c r="G30" s="151" t="n">
        <f aca="false">Anchor!D11</f>
        <v>39.3048</v>
      </c>
      <c r="H30" s="152" t="n">
        <f aca="false">Anchor!E11</f>
        <v>40.2973</v>
      </c>
      <c r="I30" s="137"/>
      <c r="J30" s="150" t="n">
        <f aca="false">Test!B11</f>
        <v>8360.3552</v>
      </c>
      <c r="K30" s="151" t="n">
        <f aca="false">Test!C11</f>
        <v>36.4587</v>
      </c>
      <c r="L30" s="151" t="n">
        <f aca="false">Test!D11</f>
        <v>39.5142</v>
      </c>
      <c r="M30" s="152" t="n">
        <f aca="false">Test!E11</f>
        <v>40.7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11</f>
        <v>10967.8872</v>
      </c>
      <c r="AC30" s="151" t="n">
        <f aca="false">Anchor!G11</f>
        <v>36.3038</v>
      </c>
      <c r="AD30" s="151" t="n">
        <f aca="false">Anchor!H11</f>
        <v>39.0514</v>
      </c>
      <c r="AE30" s="151" t="n">
        <f aca="false">Anchor!I11</f>
        <v>40.5366</v>
      </c>
      <c r="AF30" s="150" t="n">
        <f aca="false">Anchor!J11</f>
        <v>6082.61</v>
      </c>
      <c r="AG30" s="151" t="n">
        <f aca="false">Anchor!K11</f>
        <v>58.29</v>
      </c>
      <c r="AH30" s="151" t="n">
        <f aca="false">Anchor!L11</f>
        <v>0</v>
      </c>
      <c r="AI30" s="156" t="n">
        <f aca="false">AF30/3600</f>
        <v>1.68961388888889</v>
      </c>
      <c r="AJ30" s="157" t="n">
        <f aca="false">E30+AB30</f>
        <v>19551.4888</v>
      </c>
      <c r="AK30" s="243"/>
      <c r="AL30" s="150" t="n">
        <f aca="false">Test!F11</f>
        <v>10967.8872</v>
      </c>
      <c r="AM30" s="151" t="n">
        <f aca="false">Test!G11</f>
        <v>36.3038</v>
      </c>
      <c r="AN30" s="151" t="n">
        <f aca="false">Test!H11</f>
        <v>39.0514</v>
      </c>
      <c r="AO30" s="151" t="n">
        <f aca="false">Test!I11</f>
        <v>40.5366</v>
      </c>
      <c r="AP30" s="150" t="n">
        <f aca="false">Test!J11</f>
        <v>6163.85</v>
      </c>
      <c r="AQ30" s="151" t="n">
        <f aca="false">Test!K11</f>
        <v>60.82</v>
      </c>
      <c r="AR30" s="151" t="n">
        <f aca="false">Test!L11</f>
        <v>0</v>
      </c>
      <c r="AS30" s="156" t="n">
        <f aca="false">AP30/3600</f>
        <v>1.71218055555556</v>
      </c>
      <c r="AT30" s="157" t="n">
        <f aca="false">J30+AL30</f>
        <v>19328.2424</v>
      </c>
      <c r="AU30" s="138"/>
      <c r="AV30" s="150" t="n">
        <f aca="false">'Single Layer High Quality'!B11</f>
        <v>19718.7664</v>
      </c>
      <c r="AW30" s="151" t="n">
        <f aca="false">'Single Layer High Quality'!C11</f>
        <v>36.8038</v>
      </c>
      <c r="AX30" s="151" t="n">
        <f aca="false">'Single Layer High Quality'!D11</f>
        <v>39.5619</v>
      </c>
      <c r="AY30" s="152" t="n">
        <f aca="false">'Single Layer High Quality'!E11</f>
        <v>40.4079</v>
      </c>
      <c r="AZ30" s="138"/>
      <c r="BA30" s="158" t="n">
        <f aca="false">AP30/AF30</f>
        <v>1.01335610864415</v>
      </c>
      <c r="BB30" s="159" t="n">
        <f aca="false">AQ30/AG30</f>
        <v>1.04340367129868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H30" s="243"/>
    </row>
    <row r="31" customFormat="false" ht="12.75" hidden="false" customHeight="false" outlineLevel="0" collapsed="false">
      <c r="A31" s="205"/>
      <c r="B31" s="245"/>
      <c r="C31" s="276" t="n">
        <f aca="false">C23</f>
        <v>34</v>
      </c>
      <c r="D31" s="277" t="n">
        <f aca="false">D23</f>
        <v>34</v>
      </c>
      <c r="E31" s="164" t="n">
        <f aca="false">Anchor!B12</f>
        <v>4729.1512</v>
      </c>
      <c r="F31" s="165" t="n">
        <f aca="false">Anchor!C12</f>
        <v>34.1055</v>
      </c>
      <c r="G31" s="165" t="n">
        <f aca="false">Anchor!D12</f>
        <v>37.4912</v>
      </c>
      <c r="H31" s="166" t="n">
        <f aca="false">Anchor!E12</f>
        <v>38.9386</v>
      </c>
      <c r="I31" s="137"/>
      <c r="J31" s="164" t="n">
        <f aca="false">Test!B12</f>
        <v>4663.0248</v>
      </c>
      <c r="K31" s="165" t="n">
        <f aca="false">Test!C12</f>
        <v>34.1056</v>
      </c>
      <c r="L31" s="165" t="n">
        <f aca="false">Test!D12</f>
        <v>37.722</v>
      </c>
      <c r="M31" s="166" t="n">
        <f aca="false">Test!E12</f>
        <v>39.3527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12</f>
        <v>6131.52</v>
      </c>
      <c r="AC31" s="165" t="n">
        <f aca="false">Anchor!G12</f>
        <v>33.6234</v>
      </c>
      <c r="AD31" s="165" t="n">
        <f aca="false">Anchor!H12</f>
        <v>37.2425</v>
      </c>
      <c r="AE31" s="165" t="n">
        <f aca="false">Anchor!I12</f>
        <v>39.3316</v>
      </c>
      <c r="AF31" s="164" t="n">
        <f aca="false">Anchor!J12</f>
        <v>5438.61</v>
      </c>
      <c r="AG31" s="165" t="n">
        <f aca="false">Anchor!K12</f>
        <v>50.56</v>
      </c>
      <c r="AH31" s="165" t="n">
        <f aca="false">Anchor!L12</f>
        <v>0</v>
      </c>
      <c r="AI31" s="170" t="n">
        <f aca="false">AF31/3600</f>
        <v>1.510725</v>
      </c>
      <c r="AJ31" s="171" t="n">
        <f aca="false">E31+AB31</f>
        <v>10860.6712</v>
      </c>
      <c r="AK31" s="243"/>
      <c r="AL31" s="164" t="n">
        <f aca="false">Test!F12</f>
        <v>6131.52</v>
      </c>
      <c r="AM31" s="165" t="n">
        <f aca="false">Test!G12</f>
        <v>33.6234</v>
      </c>
      <c r="AN31" s="165" t="n">
        <f aca="false">Test!H12</f>
        <v>37.2425</v>
      </c>
      <c r="AO31" s="165" t="n">
        <f aca="false">Test!I12</f>
        <v>39.3316</v>
      </c>
      <c r="AP31" s="164" t="n">
        <f aca="false">Test!J12</f>
        <v>5516.11</v>
      </c>
      <c r="AQ31" s="165" t="n">
        <f aca="false">Test!K12</f>
        <v>56.73</v>
      </c>
      <c r="AR31" s="165" t="n">
        <f aca="false">Test!L12</f>
        <v>0</v>
      </c>
      <c r="AS31" s="170" t="n">
        <f aca="false">AP31/3600</f>
        <v>1.53225277777778</v>
      </c>
      <c r="AT31" s="171" t="n">
        <f aca="false">J31+AL31</f>
        <v>10794.5448</v>
      </c>
      <c r="AU31" s="138"/>
      <c r="AV31" s="150" t="n">
        <f aca="false">'Single Layer High Quality'!B12</f>
        <v>11115.0304</v>
      </c>
      <c r="AW31" s="151" t="n">
        <f aca="false">'Single Layer High Quality'!C12</f>
        <v>34.4531</v>
      </c>
      <c r="AX31" s="151" t="n">
        <f aca="false">'Single Layer High Quality'!D12</f>
        <v>37.7374</v>
      </c>
      <c r="AY31" s="152" t="n">
        <f aca="false">'Single Layer High Quality'!E12</f>
        <v>39.0559</v>
      </c>
      <c r="AZ31" s="138"/>
      <c r="BA31" s="172" t="n">
        <f aca="false">AP31/AF31</f>
        <v>1.01424996460493</v>
      </c>
      <c r="BB31" s="173" t="n">
        <f aca="false">AQ31/AG31</f>
        <v>1.1220332278481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H31" s="243"/>
    </row>
    <row r="32" customFormat="false" ht="12" hidden="false" customHeight="false" outlineLevel="0" collapsed="false">
      <c r="A32" s="205"/>
      <c r="B32" s="245"/>
      <c r="C32" s="274" t="n">
        <f aca="false">C24</f>
        <v>22</v>
      </c>
      <c r="D32" s="224" t="n">
        <f aca="false">D24</f>
        <v>24</v>
      </c>
      <c r="E32" s="134" t="n">
        <f aca="false">Anchor!B13</f>
        <v>14394.7984</v>
      </c>
      <c r="F32" s="135" t="n">
        <f aca="false">Anchor!C13</f>
        <v>40.0775</v>
      </c>
      <c r="G32" s="135" t="n">
        <f aca="false">Anchor!D13</f>
        <v>41.8415</v>
      </c>
      <c r="H32" s="136" t="n">
        <f aca="false">Anchor!E13</f>
        <v>42.6832</v>
      </c>
      <c r="I32" s="137"/>
      <c r="J32" s="134" t="n">
        <f aca="false">Test!B13</f>
        <v>13908.3496</v>
      </c>
      <c r="K32" s="135" t="n">
        <f aca="false">Test!C13</f>
        <v>40.0806</v>
      </c>
      <c r="L32" s="135" t="n">
        <f aca="false">Test!D13</f>
        <v>42.0251</v>
      </c>
      <c r="M32" s="136" t="n">
        <f aca="false">Test!E13</f>
        <v>42.9266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13</f>
        <v>27980.9056</v>
      </c>
      <c r="AC32" s="135" t="n">
        <f aca="false">Anchor!G13</f>
        <v>42.1365</v>
      </c>
      <c r="AD32" s="135" t="n">
        <f aca="false">Anchor!H13</f>
        <v>43.0687</v>
      </c>
      <c r="AE32" s="135" t="n">
        <f aca="false">Anchor!I13</f>
        <v>43.7905</v>
      </c>
      <c r="AF32" s="134" t="n">
        <f aca="false">Anchor!J13</f>
        <v>7536.98</v>
      </c>
      <c r="AG32" s="135" t="n">
        <f aca="false">Anchor!K13</f>
        <v>64.19</v>
      </c>
      <c r="AH32" s="135" t="n">
        <f aca="false">Anchor!L13</f>
        <v>0</v>
      </c>
      <c r="AI32" s="142" t="n">
        <f aca="false">AF32/3600</f>
        <v>2.09360555555556</v>
      </c>
      <c r="AJ32" s="143" t="n">
        <f aca="false">E32+AB32</f>
        <v>42375.704</v>
      </c>
      <c r="AK32" s="243"/>
      <c r="AL32" s="134" t="n">
        <f aca="false">Test!F13</f>
        <v>27980.9056</v>
      </c>
      <c r="AM32" s="135" t="n">
        <f aca="false">Test!G13</f>
        <v>42.1365</v>
      </c>
      <c r="AN32" s="135" t="n">
        <f aca="false">Test!H13</f>
        <v>43.0687</v>
      </c>
      <c r="AO32" s="135" t="n">
        <f aca="false">Test!I13</f>
        <v>43.7905</v>
      </c>
      <c r="AP32" s="134" t="n">
        <f aca="false">Test!J13</f>
        <v>7615.83</v>
      </c>
      <c r="AQ32" s="135" t="n">
        <f aca="false">Test!K13</f>
        <v>68.32</v>
      </c>
      <c r="AR32" s="135" t="n">
        <f aca="false">Test!L13</f>
        <v>0</v>
      </c>
      <c r="AS32" s="142" t="n">
        <f aca="false">AP32/3600</f>
        <v>2.11550833333333</v>
      </c>
      <c r="AT32" s="143" t="n">
        <f aca="false">J32+AL32</f>
        <v>41889.2552</v>
      </c>
      <c r="AU32" s="138"/>
      <c r="AV32" s="134" t="n">
        <f aca="false">'Single Layer High Quality'!B13</f>
        <v>41705.392</v>
      </c>
      <c r="AW32" s="135" t="n">
        <f aca="false">'Single Layer High Quality'!C13</f>
        <v>40.4679</v>
      </c>
      <c r="AX32" s="135" t="n">
        <f aca="false">'Single Layer High Quality'!D13</f>
        <v>42.1532</v>
      </c>
      <c r="AY32" s="136" t="n">
        <f aca="false">'Single Layer High Quality'!E13</f>
        <v>42.9108</v>
      </c>
      <c r="AZ32" s="138"/>
      <c r="BA32" s="144" t="n">
        <f aca="false">AP32/AF32</f>
        <v>1.01046174993167</v>
      </c>
      <c r="BB32" s="145" t="n">
        <f aca="false">AQ32/AG32</f>
        <v>1.06434023991276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H32" s="243"/>
    </row>
    <row r="33" customFormat="false" ht="12" hidden="false" customHeight="false" outlineLevel="0" collapsed="false">
      <c r="A33" s="205"/>
      <c r="B33" s="245"/>
      <c r="C33" s="198" t="n">
        <f aca="false">C25</f>
        <v>26</v>
      </c>
      <c r="D33" s="205" t="n">
        <f aca="false">D25</f>
        <v>28</v>
      </c>
      <c r="E33" s="150" t="n">
        <f aca="false">Anchor!B14</f>
        <v>6831.5784</v>
      </c>
      <c r="F33" s="151" t="n">
        <f aca="false">Anchor!C14</f>
        <v>37.6155</v>
      </c>
      <c r="G33" s="151" t="n">
        <f aca="false">Anchor!D14</f>
        <v>39.8224</v>
      </c>
      <c r="H33" s="152" t="n">
        <f aca="false">Anchor!E14</f>
        <v>40.732</v>
      </c>
      <c r="I33" s="137"/>
      <c r="J33" s="150" t="n">
        <f aca="false">Test!B14</f>
        <v>6628.2744</v>
      </c>
      <c r="K33" s="151" t="n">
        <f aca="false">Test!C14</f>
        <v>37.6158</v>
      </c>
      <c r="L33" s="151" t="n">
        <f aca="false">Test!D14</f>
        <v>40.1085</v>
      </c>
      <c r="M33" s="152" t="n">
        <f aca="false">Test!E14</f>
        <v>41.1901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14</f>
        <v>17758.952</v>
      </c>
      <c r="AC33" s="151" t="n">
        <f aca="false">Anchor!G14</f>
        <v>39.1095</v>
      </c>
      <c r="AD33" s="151" t="n">
        <f aca="false">Anchor!H14</f>
        <v>40.6753</v>
      </c>
      <c r="AE33" s="151" t="n">
        <f aca="false">Anchor!I14</f>
        <v>41.6858</v>
      </c>
      <c r="AF33" s="150" t="n">
        <f aca="false">Anchor!J14</f>
        <v>6573.33</v>
      </c>
      <c r="AG33" s="151" t="n">
        <f aca="false">Anchor!K14</f>
        <v>57.41</v>
      </c>
      <c r="AH33" s="151" t="n">
        <f aca="false">Anchor!L14</f>
        <v>0</v>
      </c>
      <c r="AI33" s="156" t="n">
        <f aca="false">AF33/3600</f>
        <v>1.825925</v>
      </c>
      <c r="AJ33" s="157" t="n">
        <f aca="false">E33+AB33</f>
        <v>24590.5304</v>
      </c>
      <c r="AK33" s="243"/>
      <c r="AL33" s="150" t="n">
        <f aca="false">Test!F14</f>
        <v>17758.952</v>
      </c>
      <c r="AM33" s="151" t="n">
        <f aca="false">Test!G14</f>
        <v>39.1095</v>
      </c>
      <c r="AN33" s="151" t="n">
        <f aca="false">Test!H14</f>
        <v>40.6753</v>
      </c>
      <c r="AO33" s="151" t="n">
        <f aca="false">Test!I14</f>
        <v>41.6858</v>
      </c>
      <c r="AP33" s="150" t="n">
        <f aca="false">Test!J14</f>
        <v>6613.24</v>
      </c>
      <c r="AQ33" s="151" t="n">
        <f aca="false">Test!K14</f>
        <v>60.84</v>
      </c>
      <c r="AR33" s="151" t="n">
        <f aca="false">Test!L14</f>
        <v>0</v>
      </c>
      <c r="AS33" s="156" t="n">
        <f aca="false">AP33/3600</f>
        <v>1.83701111111111</v>
      </c>
      <c r="AT33" s="157" t="n">
        <f aca="false">J33+AL33</f>
        <v>24387.2264</v>
      </c>
      <c r="AU33" s="138"/>
      <c r="AV33" s="150" t="n">
        <f aca="false">'Single Layer High Quality'!B14</f>
        <v>25118.8576</v>
      </c>
      <c r="AW33" s="151" t="n">
        <f aca="false">'Single Layer High Quality'!C14</f>
        <v>37.999</v>
      </c>
      <c r="AX33" s="151" t="n">
        <f aca="false">'Single Layer High Quality'!D14</f>
        <v>40.063</v>
      </c>
      <c r="AY33" s="152" t="n">
        <f aca="false">'Single Layer High Quality'!E14</f>
        <v>40.8458</v>
      </c>
      <c r="AZ33" s="138"/>
      <c r="BA33" s="158" t="n">
        <f aca="false">AP33/AF33</f>
        <v>1.00607150409305</v>
      </c>
      <c r="BB33" s="159" t="n">
        <f aca="false">AQ33/AG33</f>
        <v>1.05974568890437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H33" s="243"/>
    </row>
    <row r="34" customFormat="false" ht="12" hidden="false" customHeight="false" outlineLevel="0" collapsed="false">
      <c r="A34" s="205"/>
      <c r="B34" s="245"/>
      <c r="C34" s="198" t="n">
        <f aca="false">C26</f>
        <v>30</v>
      </c>
      <c r="D34" s="205" t="n">
        <f aca="false">D26</f>
        <v>32</v>
      </c>
      <c r="E34" s="150" t="n">
        <f aca="false">Anchor!B15</f>
        <v>3127.5</v>
      </c>
      <c r="F34" s="151" t="n">
        <f aca="false">Anchor!C15</f>
        <v>35.2225</v>
      </c>
      <c r="G34" s="151" t="n">
        <f aca="false">Anchor!D15</f>
        <v>38.4462</v>
      </c>
      <c r="H34" s="152" t="n">
        <f aca="false">Anchor!E15</f>
        <v>39.6349</v>
      </c>
      <c r="I34" s="137"/>
      <c r="J34" s="150" t="n">
        <f aca="false">Test!B15</f>
        <v>3043.7512</v>
      </c>
      <c r="K34" s="151" t="n">
        <f aca="false">Test!C15</f>
        <v>35.2221</v>
      </c>
      <c r="L34" s="151" t="n">
        <f aca="false">Test!D15</f>
        <v>38.7553</v>
      </c>
      <c r="M34" s="152" t="n">
        <f aca="false">Test!E15</f>
        <v>40.144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15</f>
        <v>10967.8872</v>
      </c>
      <c r="AC34" s="151" t="n">
        <f aca="false">Anchor!G15</f>
        <v>36.3038</v>
      </c>
      <c r="AD34" s="151" t="n">
        <f aca="false">Anchor!H15</f>
        <v>39.0514</v>
      </c>
      <c r="AE34" s="151" t="n">
        <f aca="false">Anchor!I15</f>
        <v>40.5366</v>
      </c>
      <c r="AF34" s="150" t="n">
        <f aca="false">Anchor!J15</f>
        <v>5760.55</v>
      </c>
      <c r="AG34" s="151" t="n">
        <f aca="false">Anchor!K15</f>
        <v>51.9</v>
      </c>
      <c r="AH34" s="151" t="n">
        <f aca="false">Anchor!L15</f>
        <v>0</v>
      </c>
      <c r="AI34" s="156" t="n">
        <f aca="false">AF34/3600</f>
        <v>1.60015277777778</v>
      </c>
      <c r="AJ34" s="157" t="n">
        <f aca="false">E34+AB34</f>
        <v>14095.3872</v>
      </c>
      <c r="AK34" s="243"/>
      <c r="AL34" s="150" t="n">
        <f aca="false">Test!F15</f>
        <v>10967.8872</v>
      </c>
      <c r="AM34" s="151" t="n">
        <f aca="false">Test!G15</f>
        <v>36.3038</v>
      </c>
      <c r="AN34" s="151" t="n">
        <f aca="false">Test!H15</f>
        <v>39.0514</v>
      </c>
      <c r="AO34" s="151" t="n">
        <f aca="false">Test!I15</f>
        <v>40.5366</v>
      </c>
      <c r="AP34" s="150" t="n">
        <f aca="false">Test!J15</f>
        <v>5858.82</v>
      </c>
      <c r="AQ34" s="151" t="n">
        <f aca="false">Test!K15</f>
        <v>55.81</v>
      </c>
      <c r="AR34" s="151" t="n">
        <f aca="false">Test!L15</f>
        <v>0</v>
      </c>
      <c r="AS34" s="156" t="n">
        <f aca="false">AP34/3600</f>
        <v>1.62745</v>
      </c>
      <c r="AT34" s="157" t="n">
        <f aca="false">J34+AL34</f>
        <v>14011.6384</v>
      </c>
      <c r="AU34" s="138"/>
      <c r="AV34" s="150" t="n">
        <f aca="false">'Single Layer High Quality'!B15</f>
        <v>14837.3744</v>
      </c>
      <c r="AW34" s="151" t="n">
        <f aca="false">'Single Layer High Quality'!C15</f>
        <v>35.614</v>
      </c>
      <c r="AX34" s="151" t="n">
        <f aca="false">'Single Layer High Quality'!D15</f>
        <v>38.6307</v>
      </c>
      <c r="AY34" s="152" t="n">
        <f aca="false">'Single Layer High Quality'!E15</f>
        <v>39.6776</v>
      </c>
      <c r="AZ34" s="138"/>
      <c r="BA34" s="158" t="n">
        <f aca="false">AP34/AF34</f>
        <v>1.01705913497843</v>
      </c>
      <c r="BB34" s="159" t="n">
        <f aca="false">AQ34/AG34</f>
        <v>1.07533718689788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H34" s="243"/>
    </row>
    <row r="35" customFormat="false" ht="12.75" hidden="false" customHeight="false" outlineLevel="0" collapsed="false">
      <c r="A35" s="205"/>
      <c r="B35" s="245"/>
      <c r="C35" s="276" t="n">
        <f aca="false">C27</f>
        <v>34</v>
      </c>
      <c r="D35" s="277" t="n">
        <f aca="false">D27</f>
        <v>36</v>
      </c>
      <c r="E35" s="164" t="n">
        <f aca="false">Anchor!B16</f>
        <v>1632.528</v>
      </c>
      <c r="F35" s="165" t="n">
        <f aca="false">Anchor!C16</f>
        <v>32.9337</v>
      </c>
      <c r="G35" s="165" t="n">
        <f aca="false">Anchor!D16</f>
        <v>37.187</v>
      </c>
      <c r="H35" s="166" t="n">
        <f aca="false">Anchor!E16</f>
        <v>38.7768</v>
      </c>
      <c r="I35" s="137"/>
      <c r="J35" s="164" t="n">
        <f aca="false">Test!B16</f>
        <v>1586.8392</v>
      </c>
      <c r="K35" s="165" t="n">
        <f aca="false">Test!C16</f>
        <v>32.9331</v>
      </c>
      <c r="L35" s="165" t="n">
        <f aca="false">Test!D16</f>
        <v>37.4411</v>
      </c>
      <c r="M35" s="166" t="n">
        <f aca="false">Test!E16</f>
        <v>39.2094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16</f>
        <v>6131.52</v>
      </c>
      <c r="AC35" s="165" t="n">
        <f aca="false">Anchor!G16</f>
        <v>33.6234</v>
      </c>
      <c r="AD35" s="165" t="n">
        <f aca="false">Anchor!H16</f>
        <v>37.2425</v>
      </c>
      <c r="AE35" s="165" t="n">
        <f aca="false">Anchor!I16</f>
        <v>39.3316</v>
      </c>
      <c r="AF35" s="164" t="n">
        <f aca="false">Anchor!J16</f>
        <v>5195.12</v>
      </c>
      <c r="AG35" s="165" t="n">
        <f aca="false">Anchor!K16</f>
        <v>44.44</v>
      </c>
      <c r="AH35" s="165" t="n">
        <f aca="false">Anchor!L16</f>
        <v>0</v>
      </c>
      <c r="AI35" s="170" t="n">
        <f aca="false">AF35/3600</f>
        <v>1.44308888888889</v>
      </c>
      <c r="AJ35" s="171" t="n">
        <f aca="false">E35+AB35</f>
        <v>7764.048</v>
      </c>
      <c r="AK35" s="243"/>
      <c r="AL35" s="164" t="n">
        <f aca="false">Test!F16</f>
        <v>6131.52</v>
      </c>
      <c r="AM35" s="165" t="n">
        <f aca="false">Test!G16</f>
        <v>33.6234</v>
      </c>
      <c r="AN35" s="165" t="n">
        <f aca="false">Test!H16</f>
        <v>37.2425</v>
      </c>
      <c r="AO35" s="165" t="n">
        <f aca="false">Test!I16</f>
        <v>39.3316</v>
      </c>
      <c r="AP35" s="164" t="n">
        <f aca="false">Test!J16</f>
        <v>5301.26</v>
      </c>
      <c r="AQ35" s="165" t="n">
        <f aca="false">Test!K16</f>
        <v>49.94</v>
      </c>
      <c r="AR35" s="165" t="n">
        <f aca="false">Test!L16</f>
        <v>0</v>
      </c>
      <c r="AS35" s="170" t="n">
        <f aca="false">AP35/3600</f>
        <v>1.47257222222222</v>
      </c>
      <c r="AT35" s="171" t="n">
        <f aca="false">J35+AL35</f>
        <v>7718.3592</v>
      </c>
      <c r="AU35" s="138"/>
      <c r="AV35" s="164" t="n">
        <f aca="false">'Single Layer High Quality'!B16</f>
        <v>8385.7904</v>
      </c>
      <c r="AW35" s="165" t="n">
        <f aca="false">'Single Layer High Quality'!C16</f>
        <v>33.3415</v>
      </c>
      <c r="AX35" s="165" t="n">
        <f aca="false">'Single Layer High Quality'!D16</f>
        <v>37.345</v>
      </c>
      <c r="AY35" s="166" t="n">
        <f aca="false">'Single Layer High Quality'!E16</f>
        <v>38.8074</v>
      </c>
      <c r="AZ35" s="138"/>
      <c r="BA35" s="172" t="n">
        <f aca="false">AP35/AF35</f>
        <v>1.02043071189886</v>
      </c>
      <c r="BB35" s="173" t="n">
        <f aca="false">AQ35/AG35</f>
        <v>1.12376237623762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H35" s="243"/>
    </row>
    <row r="36" customFormat="false" ht="12" hidden="false" customHeight="false" outlineLevel="0" collapsed="false">
      <c r="A36" s="205"/>
      <c r="B36" s="225" t="s">
        <v>79</v>
      </c>
      <c r="C36" s="274" t="n">
        <f aca="false">C28</f>
        <v>22</v>
      </c>
      <c r="D36" s="224" t="n">
        <f aca="false">D28</f>
        <v>22</v>
      </c>
      <c r="E36" s="134" t="n">
        <f aca="false">Anchor!B17</f>
        <v>66621.456</v>
      </c>
      <c r="F36" s="135" t="n">
        <f aca="false">Anchor!C17</f>
        <v>40.5466</v>
      </c>
      <c r="G36" s="135" t="n">
        <f aca="false">Anchor!D17</f>
        <v>41.6144</v>
      </c>
      <c r="H36" s="136" t="n">
        <f aca="false">Anchor!E17</f>
        <v>43.8931</v>
      </c>
      <c r="I36" s="137"/>
      <c r="J36" s="134" t="n">
        <f aca="false">Test!B17</f>
        <v>65599.1672</v>
      </c>
      <c r="K36" s="135" t="n">
        <f aca="false">Test!C17</f>
        <v>40.5475</v>
      </c>
      <c r="L36" s="135" t="n">
        <f aca="false">Test!D17</f>
        <v>41.6484</v>
      </c>
      <c r="M36" s="136" t="n">
        <f aca="false">Test!E17</f>
        <v>43.9748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17</f>
        <v>47369.1832</v>
      </c>
      <c r="AC36" s="135" t="n">
        <f aca="false">Anchor!G17</f>
        <v>42.2417</v>
      </c>
      <c r="AD36" s="135" t="n">
        <f aca="false">Anchor!H17</f>
        <v>42.8996</v>
      </c>
      <c r="AE36" s="135" t="n">
        <f aca="false">Anchor!I17</f>
        <v>44.7177</v>
      </c>
      <c r="AF36" s="134" t="n">
        <f aca="false">Anchor!J17</f>
        <v>17476.66</v>
      </c>
      <c r="AG36" s="135" t="n">
        <f aca="false">Anchor!K17</f>
        <v>152.46</v>
      </c>
      <c r="AH36" s="135" t="n">
        <f aca="false">Anchor!L17</f>
        <v>0</v>
      </c>
      <c r="AI36" s="142" t="n">
        <f aca="false">AF36/3600</f>
        <v>4.85462777777778</v>
      </c>
      <c r="AJ36" s="143" t="n">
        <f aca="false">E36+AB36</f>
        <v>113990.6392</v>
      </c>
      <c r="AK36" s="243"/>
      <c r="AL36" s="134" t="n">
        <f aca="false">Test!F17</f>
        <v>47369.1832</v>
      </c>
      <c r="AM36" s="135" t="n">
        <f aca="false">Test!G17</f>
        <v>42.2417</v>
      </c>
      <c r="AN36" s="135" t="n">
        <f aca="false">Test!H17</f>
        <v>42.8996</v>
      </c>
      <c r="AO36" s="135" t="n">
        <f aca="false">Test!I17</f>
        <v>44.7177</v>
      </c>
      <c r="AP36" s="134" t="n">
        <f aca="false">Test!J17</f>
        <v>17622.43</v>
      </c>
      <c r="AQ36" s="135" t="n">
        <f aca="false">Test!K17</f>
        <v>160.78</v>
      </c>
      <c r="AR36" s="135" t="n">
        <f aca="false">Test!L17</f>
        <v>0</v>
      </c>
      <c r="AS36" s="142" t="n">
        <f aca="false">AP36/3600</f>
        <v>4.89511944444444</v>
      </c>
      <c r="AT36" s="143" t="n">
        <f aca="false">J36+AL36</f>
        <v>112968.3504</v>
      </c>
      <c r="AU36" s="138"/>
      <c r="AV36" s="150" t="n">
        <f aca="false">'Single Layer High Quality'!B17</f>
        <v>105363.6088</v>
      </c>
      <c r="AW36" s="151" t="n">
        <f aca="false">'Single Layer High Quality'!C17</f>
        <v>40.5685</v>
      </c>
      <c r="AX36" s="151" t="n">
        <f aca="false">'Single Layer High Quality'!D17</f>
        <v>41.6505</v>
      </c>
      <c r="AY36" s="152" t="n">
        <f aca="false">'Single Layer High Quality'!E17</f>
        <v>44.1283</v>
      </c>
      <c r="AZ36" s="138"/>
      <c r="BA36" s="144" t="n">
        <f aca="false">AP36/AF36</f>
        <v>1.00834083858129</v>
      </c>
      <c r="BB36" s="145" t="n">
        <f aca="false">AQ36/AG36</f>
        <v>1.05457169093533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H36" s="243"/>
    </row>
    <row r="37" customFormat="false" ht="12" hidden="false" customHeight="false" outlineLevel="0" collapsed="false">
      <c r="A37" s="205"/>
      <c r="B37" s="245"/>
      <c r="C37" s="198" t="n">
        <f aca="false">C29</f>
        <v>26</v>
      </c>
      <c r="D37" s="205" t="n">
        <f aca="false">D29</f>
        <v>26</v>
      </c>
      <c r="E37" s="150" t="n">
        <f aca="false">Anchor!B18</f>
        <v>27761.3128</v>
      </c>
      <c r="F37" s="151" t="n">
        <f aca="false">Anchor!C18</f>
        <v>38.18</v>
      </c>
      <c r="G37" s="151" t="n">
        <f aca="false">Anchor!D18</f>
        <v>39.5977</v>
      </c>
      <c r="H37" s="152" t="n">
        <f aca="false">Anchor!E18</f>
        <v>42.1819</v>
      </c>
      <c r="I37" s="137"/>
      <c r="J37" s="150" t="n">
        <f aca="false">Test!B18</f>
        <v>27201.8024</v>
      </c>
      <c r="K37" s="151" t="n">
        <f aca="false">Test!C18</f>
        <v>38.1803</v>
      </c>
      <c r="L37" s="151" t="n">
        <f aca="false">Test!D18</f>
        <v>39.7155</v>
      </c>
      <c r="M37" s="152" t="n">
        <f aca="false">Test!E18</f>
        <v>42.3048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18</f>
        <v>31009.4504</v>
      </c>
      <c r="AC37" s="151" t="n">
        <f aca="false">Anchor!G18</f>
        <v>39.6796</v>
      </c>
      <c r="AD37" s="151" t="n">
        <f aca="false">Anchor!H18</f>
        <v>41.193</v>
      </c>
      <c r="AE37" s="151" t="n">
        <f aca="false">Anchor!I18</f>
        <v>42.6141</v>
      </c>
      <c r="AF37" s="150" t="n">
        <f aca="false">Anchor!J18</f>
        <v>14203.82</v>
      </c>
      <c r="AG37" s="151" t="n">
        <f aca="false">Anchor!K18</f>
        <v>125.9</v>
      </c>
      <c r="AH37" s="151" t="n">
        <f aca="false">Anchor!L18</f>
        <v>0</v>
      </c>
      <c r="AI37" s="156" t="n">
        <f aca="false">AF37/3600</f>
        <v>3.94550555555556</v>
      </c>
      <c r="AJ37" s="157" t="n">
        <f aca="false">E37+AB37</f>
        <v>58770.7632</v>
      </c>
      <c r="AK37" s="243"/>
      <c r="AL37" s="150" t="n">
        <f aca="false">Test!F18</f>
        <v>31009.4504</v>
      </c>
      <c r="AM37" s="151" t="n">
        <f aca="false">Test!G18</f>
        <v>39.6796</v>
      </c>
      <c r="AN37" s="151" t="n">
        <f aca="false">Test!H18</f>
        <v>41.193</v>
      </c>
      <c r="AO37" s="151" t="n">
        <f aca="false">Test!I18</f>
        <v>42.6141</v>
      </c>
      <c r="AP37" s="150" t="n">
        <f aca="false">Test!J18</f>
        <v>14508.11</v>
      </c>
      <c r="AQ37" s="151" t="n">
        <f aca="false">Test!K18</f>
        <v>139.72</v>
      </c>
      <c r="AR37" s="151" t="n">
        <f aca="false">Test!L18</f>
        <v>0</v>
      </c>
      <c r="AS37" s="156" t="n">
        <f aca="false">AP37/3600</f>
        <v>4.03003055555556</v>
      </c>
      <c r="AT37" s="157" t="n">
        <f aca="false">J37+AL37</f>
        <v>58211.2528</v>
      </c>
      <c r="AU37" s="138"/>
      <c r="AV37" s="150" t="n">
        <f aca="false">'Single Layer High Quality'!B18</f>
        <v>55523.02</v>
      </c>
      <c r="AW37" s="151" t="n">
        <f aca="false">'Single Layer High Quality'!C18</f>
        <v>38.3574</v>
      </c>
      <c r="AX37" s="151" t="n">
        <f aca="false">'Single Layer High Quality'!D18</f>
        <v>39.703</v>
      </c>
      <c r="AY37" s="152" t="n">
        <f aca="false">'Single Layer High Quality'!E18</f>
        <v>42.4218</v>
      </c>
      <c r="AZ37" s="138"/>
      <c r="BA37" s="158" t="n">
        <f aca="false">AP37/AF37</f>
        <v>1.02142311012108</v>
      </c>
      <c r="BB37" s="159" t="n">
        <f aca="false">AQ37/AG37</f>
        <v>1.10976965845909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H37" s="243"/>
    </row>
    <row r="38" customFormat="false" ht="12" hidden="false" customHeight="false" outlineLevel="0" collapsed="false">
      <c r="A38" s="205"/>
      <c r="B38" s="245"/>
      <c r="C38" s="198" t="n">
        <f aca="false">C30</f>
        <v>30</v>
      </c>
      <c r="D38" s="205" t="n">
        <f aca="false">D30</f>
        <v>30</v>
      </c>
      <c r="E38" s="150" t="n">
        <f aca="false">Anchor!B19</f>
        <v>15173.8984</v>
      </c>
      <c r="F38" s="151" t="n">
        <f aca="false">Anchor!C19</f>
        <v>36.3447</v>
      </c>
      <c r="G38" s="151" t="n">
        <f aca="false">Anchor!D19</f>
        <v>38.7051</v>
      </c>
      <c r="H38" s="152" t="n">
        <f aca="false">Anchor!E19</f>
        <v>40.858</v>
      </c>
      <c r="I38" s="137"/>
      <c r="J38" s="150" t="n">
        <f aca="false">Test!B19</f>
        <v>14868.2032</v>
      </c>
      <c r="K38" s="151" t="n">
        <f aca="false">Test!C19</f>
        <v>36.3441</v>
      </c>
      <c r="L38" s="151" t="n">
        <f aca="false">Test!D19</f>
        <v>38.8782</v>
      </c>
      <c r="M38" s="152" t="n">
        <f aca="false">Test!E19</f>
        <v>41.0109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19</f>
        <v>20100.7368</v>
      </c>
      <c r="AC38" s="151" t="n">
        <f aca="false">Anchor!G19</f>
        <v>37.0858</v>
      </c>
      <c r="AD38" s="151" t="n">
        <f aca="false">Anchor!H19</f>
        <v>40.014</v>
      </c>
      <c r="AE38" s="151" t="n">
        <f aca="false">Anchor!I19</f>
        <v>41.0361</v>
      </c>
      <c r="AF38" s="150" t="n">
        <f aca="false">Anchor!J19</f>
        <v>12442.73</v>
      </c>
      <c r="AG38" s="151" t="n">
        <f aca="false">Anchor!K19</f>
        <v>114.44</v>
      </c>
      <c r="AH38" s="151" t="n">
        <f aca="false">Anchor!L19</f>
        <v>0</v>
      </c>
      <c r="AI38" s="156" t="n">
        <f aca="false">AF38/3600</f>
        <v>3.45631388888889</v>
      </c>
      <c r="AJ38" s="157" t="n">
        <f aca="false">E38+AB38</f>
        <v>35274.6352</v>
      </c>
      <c r="AK38" s="243"/>
      <c r="AL38" s="150" t="n">
        <f aca="false">Test!F19</f>
        <v>20100.7368</v>
      </c>
      <c r="AM38" s="151" t="n">
        <f aca="false">Test!G19</f>
        <v>37.0858</v>
      </c>
      <c r="AN38" s="151" t="n">
        <f aca="false">Test!H19</f>
        <v>40.014</v>
      </c>
      <c r="AO38" s="151" t="n">
        <f aca="false">Test!I19</f>
        <v>41.0361</v>
      </c>
      <c r="AP38" s="150" t="n">
        <f aca="false">Test!J19</f>
        <v>12634.95</v>
      </c>
      <c r="AQ38" s="151" t="n">
        <f aca="false">Test!K19</f>
        <v>126.3</v>
      </c>
      <c r="AR38" s="151" t="n">
        <f aca="false">Test!L19</f>
        <v>0</v>
      </c>
      <c r="AS38" s="156" t="n">
        <f aca="false">AP38/3600</f>
        <v>3.50970833333333</v>
      </c>
      <c r="AT38" s="157" t="n">
        <f aca="false">J38+AL38</f>
        <v>34968.94</v>
      </c>
      <c r="AU38" s="138"/>
      <c r="AV38" s="150" t="n">
        <f aca="false">'Single Layer High Quality'!B19</f>
        <v>34104.3856</v>
      </c>
      <c r="AW38" s="151" t="n">
        <f aca="false">'Single Layer High Quality'!C19</f>
        <v>36.6182</v>
      </c>
      <c r="AX38" s="151" t="n">
        <f aca="false">'Single Layer High Quality'!D19</f>
        <v>38.8554</v>
      </c>
      <c r="AY38" s="152" t="n">
        <f aca="false">'Single Layer High Quality'!E19</f>
        <v>41.1394</v>
      </c>
      <c r="AZ38" s="138"/>
      <c r="BA38" s="158" t="n">
        <f aca="false">AP38/AF38</f>
        <v>1.01544837828997</v>
      </c>
      <c r="BB38" s="159" t="n">
        <f aca="false">AQ38/AG38</f>
        <v>1.10363509262496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H38" s="243"/>
    </row>
    <row r="39" customFormat="false" ht="12.75" hidden="false" customHeight="false" outlineLevel="0" collapsed="false">
      <c r="A39" s="205"/>
      <c r="B39" s="245"/>
      <c r="C39" s="276" t="n">
        <f aca="false">C31</f>
        <v>34</v>
      </c>
      <c r="D39" s="277" t="n">
        <f aca="false">D31</f>
        <v>34</v>
      </c>
      <c r="E39" s="164" t="n">
        <f aca="false">Anchor!B20</f>
        <v>8657.8192</v>
      </c>
      <c r="F39" s="165" t="n">
        <f aca="false">Anchor!C20</f>
        <v>34.397</v>
      </c>
      <c r="G39" s="165" t="n">
        <f aca="false">Anchor!D20</f>
        <v>37.5571</v>
      </c>
      <c r="H39" s="166" t="n">
        <f aca="false">Anchor!E20</f>
        <v>39.0468</v>
      </c>
      <c r="I39" s="137"/>
      <c r="J39" s="164" t="n">
        <f aca="false">Test!B20</f>
        <v>8532.9224</v>
      </c>
      <c r="K39" s="165" t="n">
        <f aca="false">Test!C20</f>
        <v>34.3963</v>
      </c>
      <c r="L39" s="165" t="n">
        <f aca="false">Test!D20</f>
        <v>37.7772</v>
      </c>
      <c r="M39" s="166" t="n">
        <f aca="false">Test!E20</f>
        <v>39.2109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20</f>
        <v>12087.7656</v>
      </c>
      <c r="AC39" s="165" t="n">
        <f aca="false">Anchor!G20</f>
        <v>34.4711</v>
      </c>
      <c r="AD39" s="165" t="n">
        <f aca="false">Anchor!H20</f>
        <v>38.3933</v>
      </c>
      <c r="AE39" s="165" t="n">
        <f aca="false">Anchor!I20</f>
        <v>38.9302</v>
      </c>
      <c r="AF39" s="164" t="n">
        <f aca="false">Anchor!J20</f>
        <v>11348.78</v>
      </c>
      <c r="AG39" s="165" t="n">
        <f aca="false">Anchor!K20</f>
        <v>108.35</v>
      </c>
      <c r="AH39" s="165" t="n">
        <f aca="false">Anchor!L20</f>
        <v>0</v>
      </c>
      <c r="AI39" s="170" t="n">
        <f aca="false">AF39/3600</f>
        <v>3.15243888888889</v>
      </c>
      <c r="AJ39" s="171" t="n">
        <f aca="false">E39+AB39</f>
        <v>20745.5848</v>
      </c>
      <c r="AK39" s="243"/>
      <c r="AL39" s="164" t="n">
        <f aca="false">Test!F20</f>
        <v>12087.7656</v>
      </c>
      <c r="AM39" s="165" t="n">
        <f aca="false">Test!G20</f>
        <v>34.4711</v>
      </c>
      <c r="AN39" s="165" t="n">
        <f aca="false">Test!H20</f>
        <v>38.3933</v>
      </c>
      <c r="AO39" s="165" t="n">
        <f aca="false">Test!I20</f>
        <v>38.9302</v>
      </c>
      <c r="AP39" s="164" t="n">
        <f aca="false">Test!J20</f>
        <v>11406.15</v>
      </c>
      <c r="AQ39" s="165" t="n">
        <f aca="false">Test!K20</f>
        <v>115.08</v>
      </c>
      <c r="AR39" s="165" t="n">
        <f aca="false">Test!L20</f>
        <v>0</v>
      </c>
      <c r="AS39" s="170" t="n">
        <f aca="false">AP39/3600</f>
        <v>3.168375</v>
      </c>
      <c r="AT39" s="171" t="n">
        <f aca="false">J39+AL39</f>
        <v>20620.688</v>
      </c>
      <c r="AU39" s="138"/>
      <c r="AV39" s="150" t="n">
        <f aca="false">'Single Layer High Quality'!B20</f>
        <v>20405.0664</v>
      </c>
      <c r="AW39" s="151" t="n">
        <f aca="false">'Single Layer High Quality'!C20</f>
        <v>34.7299</v>
      </c>
      <c r="AX39" s="151" t="n">
        <f aca="false">'Single Layer High Quality'!D20</f>
        <v>37.7371</v>
      </c>
      <c r="AY39" s="152" t="n">
        <f aca="false">'Single Layer High Quality'!E20</f>
        <v>39.3826</v>
      </c>
      <c r="AZ39" s="138"/>
      <c r="BA39" s="172" t="n">
        <f aca="false">AP39/AF39</f>
        <v>1.00505516892565</v>
      </c>
      <c r="BB39" s="173" t="n">
        <f aca="false">AQ39/AG39</f>
        <v>1.06211352099677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H39" s="243"/>
    </row>
    <row r="40" customFormat="false" ht="12" hidden="false" customHeight="false" outlineLevel="0" collapsed="false">
      <c r="A40" s="205"/>
      <c r="B40" s="245"/>
      <c r="C40" s="274" t="n">
        <f aca="false">C32</f>
        <v>22</v>
      </c>
      <c r="D40" s="224" t="n">
        <f aca="false">D32</f>
        <v>24</v>
      </c>
      <c r="E40" s="134" t="n">
        <f aca="false">Anchor!B21</f>
        <v>32247.616</v>
      </c>
      <c r="F40" s="135" t="n">
        <f aca="false">Anchor!C21</f>
        <v>39.1621</v>
      </c>
      <c r="G40" s="135" t="n">
        <f aca="false">Anchor!D21</f>
        <v>40.4649</v>
      </c>
      <c r="H40" s="136" t="n">
        <f aca="false">Anchor!E21</f>
        <v>43.0875</v>
      </c>
      <c r="I40" s="137"/>
      <c r="J40" s="134" t="n">
        <f aca="false">Test!B21</f>
        <v>31565.676</v>
      </c>
      <c r="K40" s="135" t="n">
        <f aca="false">Test!C21</f>
        <v>39.1627</v>
      </c>
      <c r="L40" s="135" t="n">
        <f aca="false">Test!D21</f>
        <v>40.5515</v>
      </c>
      <c r="M40" s="136" t="n">
        <f aca="false">Test!E21</f>
        <v>43.2107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21</f>
        <v>47369.1832</v>
      </c>
      <c r="AC40" s="135" t="n">
        <f aca="false">Anchor!G21</f>
        <v>42.2417</v>
      </c>
      <c r="AD40" s="135" t="n">
        <f aca="false">Anchor!H21</f>
        <v>42.8996</v>
      </c>
      <c r="AE40" s="135" t="n">
        <f aca="false">Anchor!I21</f>
        <v>44.7177</v>
      </c>
      <c r="AF40" s="134" t="n">
        <f aca="false">Anchor!J21</f>
        <v>15734.82</v>
      </c>
      <c r="AG40" s="135" t="n">
        <f aca="false">Anchor!K21</f>
        <v>131.59</v>
      </c>
      <c r="AH40" s="135" t="n">
        <f aca="false">Anchor!L21</f>
        <v>0</v>
      </c>
      <c r="AI40" s="142" t="n">
        <f aca="false">AF40/3600</f>
        <v>4.37078333333333</v>
      </c>
      <c r="AJ40" s="143" t="n">
        <f aca="false">E40+AB40</f>
        <v>79616.7992</v>
      </c>
      <c r="AK40" s="243"/>
      <c r="AL40" s="134" t="n">
        <f aca="false">Test!F21</f>
        <v>47369.1832</v>
      </c>
      <c r="AM40" s="135" t="n">
        <f aca="false">Test!G21</f>
        <v>42.2417</v>
      </c>
      <c r="AN40" s="135" t="n">
        <f aca="false">Test!H21</f>
        <v>42.8996</v>
      </c>
      <c r="AO40" s="135" t="n">
        <f aca="false">Test!I21</f>
        <v>44.7177</v>
      </c>
      <c r="AP40" s="134" t="n">
        <f aca="false">Test!J21</f>
        <v>15973.55</v>
      </c>
      <c r="AQ40" s="135" t="n">
        <f aca="false">Test!K21</f>
        <v>142.58</v>
      </c>
      <c r="AR40" s="135" t="n">
        <f aca="false">Test!L21</f>
        <v>0</v>
      </c>
      <c r="AS40" s="142" t="n">
        <f aca="false">AP40/3600</f>
        <v>4.43709722222222</v>
      </c>
      <c r="AT40" s="143" t="n">
        <f aca="false">J40+AL40</f>
        <v>78934.8592</v>
      </c>
      <c r="AU40" s="138"/>
      <c r="AV40" s="134" t="n">
        <f aca="false">'Single Layer High Quality'!B21</f>
        <v>74718.092</v>
      </c>
      <c r="AW40" s="135" t="n">
        <f aca="false">'Single Layer High Quality'!C21</f>
        <v>39.3465</v>
      </c>
      <c r="AX40" s="135" t="n">
        <f aca="false">'Single Layer High Quality'!D21</f>
        <v>40.538</v>
      </c>
      <c r="AY40" s="136" t="n">
        <f aca="false">'Single Layer High Quality'!E21</f>
        <v>43.296</v>
      </c>
      <c r="AZ40" s="138"/>
      <c r="BA40" s="144" t="n">
        <f aca="false">AP40/AF40</f>
        <v>1.01517208331586</v>
      </c>
      <c r="BB40" s="145" t="n">
        <f aca="false">AQ40/AG40</f>
        <v>1.0835169845733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H40" s="243"/>
    </row>
    <row r="41" customFormat="false" ht="12" hidden="false" customHeight="false" outlineLevel="0" collapsed="false">
      <c r="A41" s="205"/>
      <c r="B41" s="245"/>
      <c r="C41" s="198" t="n">
        <f aca="false">C33</f>
        <v>26</v>
      </c>
      <c r="D41" s="205" t="n">
        <f aca="false">D33</f>
        <v>28</v>
      </c>
      <c r="E41" s="150" t="n">
        <f aca="false">Anchor!B22</f>
        <v>12977.5432</v>
      </c>
      <c r="F41" s="151" t="n">
        <f aca="false">Anchor!C22</f>
        <v>37.2184</v>
      </c>
      <c r="G41" s="151" t="n">
        <f aca="false">Anchor!D22</f>
        <v>39.0189</v>
      </c>
      <c r="H41" s="152" t="n">
        <f aca="false">Anchor!E22</f>
        <v>41.3981</v>
      </c>
      <c r="I41" s="137"/>
      <c r="J41" s="150" t="n">
        <f aca="false">Test!B22</f>
        <v>12666.748</v>
      </c>
      <c r="K41" s="151" t="n">
        <f aca="false">Test!C22</f>
        <v>37.2171</v>
      </c>
      <c r="L41" s="151" t="n">
        <f aca="false">Test!D22</f>
        <v>39.2061</v>
      </c>
      <c r="M41" s="152" t="n">
        <f aca="false">Test!E22</f>
        <v>41.5744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22</f>
        <v>31009.4504</v>
      </c>
      <c r="AC41" s="151" t="n">
        <f aca="false">Anchor!G22</f>
        <v>39.6796</v>
      </c>
      <c r="AD41" s="151" t="n">
        <f aca="false">Anchor!H22</f>
        <v>41.193</v>
      </c>
      <c r="AE41" s="151" t="n">
        <f aca="false">Anchor!I22</f>
        <v>42.6141</v>
      </c>
      <c r="AF41" s="150" t="n">
        <f aca="false">Anchor!J22</f>
        <v>13269.21</v>
      </c>
      <c r="AG41" s="151" t="n">
        <f aca="false">Anchor!K22</f>
        <v>114.37</v>
      </c>
      <c r="AH41" s="151" t="n">
        <f aca="false">Anchor!L22</f>
        <v>0</v>
      </c>
      <c r="AI41" s="156" t="n">
        <f aca="false">AF41/3600</f>
        <v>3.68589166666667</v>
      </c>
      <c r="AJ41" s="157" t="n">
        <f aca="false">E41+AB41</f>
        <v>43986.9936</v>
      </c>
      <c r="AK41" s="243"/>
      <c r="AL41" s="150" t="n">
        <f aca="false">Test!F22</f>
        <v>31009.4504</v>
      </c>
      <c r="AM41" s="151" t="n">
        <f aca="false">Test!G22</f>
        <v>39.6796</v>
      </c>
      <c r="AN41" s="151" t="n">
        <f aca="false">Test!H22</f>
        <v>41.193</v>
      </c>
      <c r="AO41" s="151" t="n">
        <f aca="false">Test!I22</f>
        <v>42.6141</v>
      </c>
      <c r="AP41" s="150" t="n">
        <f aca="false">Test!J22</f>
        <v>13472.77</v>
      </c>
      <c r="AQ41" s="151" t="n">
        <f aca="false">Test!K22</f>
        <v>121.42</v>
      </c>
      <c r="AR41" s="151" t="n">
        <f aca="false">Test!L22</f>
        <v>0</v>
      </c>
      <c r="AS41" s="156" t="n">
        <f aca="false">AP41/3600</f>
        <v>3.74243611111111</v>
      </c>
      <c r="AT41" s="157" t="n">
        <f aca="false">J41+AL41</f>
        <v>43676.1984</v>
      </c>
      <c r="AU41" s="138"/>
      <c r="AV41" s="150" t="n">
        <f aca="false">'Single Layer High Quality'!B22</f>
        <v>42872.5032</v>
      </c>
      <c r="AW41" s="151" t="n">
        <f aca="false">'Single Layer High Quality'!C22</f>
        <v>37.496</v>
      </c>
      <c r="AX41" s="151" t="n">
        <f aca="false">'Single Layer High Quality'!D22</f>
        <v>39.1378</v>
      </c>
      <c r="AY41" s="152" t="n">
        <f aca="false">'Single Layer High Quality'!E22</f>
        <v>41.5812</v>
      </c>
      <c r="AZ41" s="138"/>
      <c r="BA41" s="158" t="n">
        <f aca="false">AP41/AF41</f>
        <v>1.01534077763484</v>
      </c>
      <c r="BB41" s="159" t="n">
        <f aca="false">AQ41/AG41</f>
        <v>1.06164203899624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H41" s="243"/>
    </row>
    <row r="42" customFormat="false" ht="12" hidden="false" customHeight="false" outlineLevel="0" collapsed="false">
      <c r="A42" s="205"/>
      <c r="B42" s="245"/>
      <c r="C42" s="198" t="n">
        <f aca="false">C34</f>
        <v>30</v>
      </c>
      <c r="D42" s="205" t="n">
        <f aca="false">D34</f>
        <v>32</v>
      </c>
      <c r="E42" s="150" t="n">
        <f aca="false">Anchor!B23</f>
        <v>6010.3016</v>
      </c>
      <c r="F42" s="151" t="n">
        <f aca="false">Anchor!C23</f>
        <v>35.3554</v>
      </c>
      <c r="G42" s="151" t="n">
        <f aca="false">Anchor!D23</f>
        <v>38.2073</v>
      </c>
      <c r="H42" s="152" t="n">
        <f aca="false">Anchor!E23</f>
        <v>40.0886</v>
      </c>
      <c r="I42" s="137"/>
      <c r="J42" s="150" t="n">
        <f aca="false">Test!B23</f>
        <v>5856.0864</v>
      </c>
      <c r="K42" s="151" t="n">
        <f aca="false">Test!C23</f>
        <v>35.3537</v>
      </c>
      <c r="L42" s="151" t="n">
        <f aca="false">Test!D23</f>
        <v>38.4403</v>
      </c>
      <c r="M42" s="152" t="n">
        <f aca="false">Test!E23</f>
        <v>40.2935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23</f>
        <v>20100.7368</v>
      </c>
      <c r="AC42" s="151" t="n">
        <f aca="false">Anchor!G23</f>
        <v>37.0858</v>
      </c>
      <c r="AD42" s="151" t="n">
        <f aca="false">Anchor!H23</f>
        <v>40.014</v>
      </c>
      <c r="AE42" s="151" t="n">
        <f aca="false">Anchor!I23</f>
        <v>41.0361</v>
      </c>
      <c r="AF42" s="150" t="n">
        <f aca="false">Anchor!J23</f>
        <v>11784.61</v>
      </c>
      <c r="AG42" s="151" t="n">
        <f aca="false">Anchor!K23</f>
        <v>101.95</v>
      </c>
      <c r="AH42" s="151" t="n">
        <f aca="false">Anchor!L23</f>
        <v>0</v>
      </c>
      <c r="AI42" s="156" t="n">
        <f aca="false">AF42/3600</f>
        <v>3.27350277777778</v>
      </c>
      <c r="AJ42" s="157" t="n">
        <f aca="false">E42+AB42</f>
        <v>26111.0384</v>
      </c>
      <c r="AK42" s="243"/>
      <c r="AL42" s="150" t="n">
        <f aca="false">Test!F23</f>
        <v>20100.7368</v>
      </c>
      <c r="AM42" s="151" t="n">
        <f aca="false">Test!G23</f>
        <v>37.0858</v>
      </c>
      <c r="AN42" s="151" t="n">
        <f aca="false">Test!H23</f>
        <v>40.014</v>
      </c>
      <c r="AO42" s="151" t="n">
        <f aca="false">Test!I23</f>
        <v>41.0361</v>
      </c>
      <c r="AP42" s="150" t="n">
        <f aca="false">Test!J23</f>
        <v>11983.76</v>
      </c>
      <c r="AQ42" s="151" t="n">
        <f aca="false">Test!K23</f>
        <v>109.73</v>
      </c>
      <c r="AR42" s="151" t="n">
        <f aca="false">Test!L23</f>
        <v>0</v>
      </c>
      <c r="AS42" s="156" t="n">
        <f aca="false">AP42/3600</f>
        <v>3.32882222222222</v>
      </c>
      <c r="AT42" s="157" t="n">
        <f aca="false">J42+AL42</f>
        <v>25956.8232</v>
      </c>
      <c r="AU42" s="138"/>
      <c r="AV42" s="150" t="n">
        <f aca="false">'Single Layer High Quality'!B23</f>
        <v>26370.0608</v>
      </c>
      <c r="AW42" s="151" t="n">
        <f aca="false">'Single Layer High Quality'!C23</f>
        <v>35.6887</v>
      </c>
      <c r="AX42" s="151" t="n">
        <f aca="false">'Single Layer High Quality'!D23</f>
        <v>38.3159</v>
      </c>
      <c r="AY42" s="152" t="n">
        <f aca="false">'Single Layer High Quality'!E23</f>
        <v>40.279</v>
      </c>
      <c r="AZ42" s="138"/>
      <c r="BA42" s="158" t="n">
        <f aca="false">AP42/AF42</f>
        <v>1.01689915915758</v>
      </c>
      <c r="BB42" s="159" t="n">
        <f aca="false">AQ42/AG42</f>
        <v>1.07631191760667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H42" s="243"/>
    </row>
    <row r="43" customFormat="false" ht="12.75" hidden="false" customHeight="false" outlineLevel="0" collapsed="false">
      <c r="A43" s="205"/>
      <c r="B43" s="245"/>
      <c r="C43" s="276" t="n">
        <f aca="false">C35</f>
        <v>34</v>
      </c>
      <c r="D43" s="277" t="n">
        <f aca="false">D35</f>
        <v>36</v>
      </c>
      <c r="E43" s="164" t="n">
        <f aca="false">Anchor!B24</f>
        <v>3266.8336</v>
      </c>
      <c r="F43" s="165" t="n">
        <f aca="false">Anchor!C24</f>
        <v>33.3613</v>
      </c>
      <c r="G43" s="165" t="n">
        <f aca="false">Anchor!D24</f>
        <v>37.3189</v>
      </c>
      <c r="H43" s="166" t="n">
        <f aca="false">Anchor!E24</f>
        <v>38.6819</v>
      </c>
      <c r="I43" s="137"/>
      <c r="J43" s="164" t="n">
        <f aca="false">Test!B24</f>
        <v>3179.7712</v>
      </c>
      <c r="K43" s="165" t="n">
        <f aca="false">Test!C24</f>
        <v>33.3597</v>
      </c>
      <c r="L43" s="165" t="n">
        <f aca="false">Test!D24</f>
        <v>37.5703</v>
      </c>
      <c r="M43" s="166" t="n">
        <f aca="false">Test!E24</f>
        <v>38.8675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24</f>
        <v>12087.7656</v>
      </c>
      <c r="AC43" s="165" t="n">
        <f aca="false">Anchor!G24</f>
        <v>34.4711</v>
      </c>
      <c r="AD43" s="165" t="n">
        <f aca="false">Anchor!H24</f>
        <v>38.3933</v>
      </c>
      <c r="AE43" s="165" t="n">
        <f aca="false">Anchor!I24</f>
        <v>38.9302</v>
      </c>
      <c r="AF43" s="164" t="n">
        <f aca="false">Anchor!J24</f>
        <v>10812.14</v>
      </c>
      <c r="AG43" s="165" t="n">
        <f aca="false">Anchor!K24</f>
        <v>90.84</v>
      </c>
      <c r="AH43" s="165" t="n">
        <f aca="false">Anchor!L24</f>
        <v>0</v>
      </c>
      <c r="AI43" s="170" t="n">
        <f aca="false">AF43/3600</f>
        <v>3.00337222222222</v>
      </c>
      <c r="AJ43" s="171" t="n">
        <f aca="false">E43+AB43</f>
        <v>15354.5992</v>
      </c>
      <c r="AK43" s="243"/>
      <c r="AL43" s="164" t="n">
        <f aca="false">Test!F24</f>
        <v>12087.7656</v>
      </c>
      <c r="AM43" s="165" t="n">
        <f aca="false">Test!G24</f>
        <v>34.4711</v>
      </c>
      <c r="AN43" s="165" t="n">
        <f aca="false">Test!H24</f>
        <v>38.3933</v>
      </c>
      <c r="AO43" s="165" t="n">
        <f aca="false">Test!I24</f>
        <v>38.9302</v>
      </c>
      <c r="AP43" s="164" t="n">
        <f aca="false">Test!J24</f>
        <v>11044.65</v>
      </c>
      <c r="AQ43" s="165" t="n">
        <f aca="false">Test!K24</f>
        <v>102.95</v>
      </c>
      <c r="AR43" s="165" t="n">
        <f aca="false">Test!L24</f>
        <v>0</v>
      </c>
      <c r="AS43" s="170" t="n">
        <f aca="false">AP43/3600</f>
        <v>3.06795833333333</v>
      </c>
      <c r="AT43" s="171" t="n">
        <f aca="false">J43+AL43</f>
        <v>15267.5368</v>
      </c>
      <c r="AU43" s="138"/>
      <c r="AV43" s="164" t="n">
        <f aca="false">'Single Layer High Quality'!B24</f>
        <v>16016.6152</v>
      </c>
      <c r="AW43" s="165" t="n">
        <f aca="false">'Single Layer High Quality'!C24</f>
        <v>33.7566</v>
      </c>
      <c r="AX43" s="165" t="n">
        <f aca="false">'Single Layer High Quality'!D24</f>
        <v>37.4598</v>
      </c>
      <c r="AY43" s="166" t="n">
        <f aca="false">'Single Layer High Quality'!E24</f>
        <v>38.9436</v>
      </c>
      <c r="AZ43" s="138"/>
      <c r="BA43" s="172" t="n">
        <f aca="false">AP43/AF43</f>
        <v>1.02150453101791</v>
      </c>
      <c r="BB43" s="173" t="n">
        <f aca="false">AQ43/AG43</f>
        <v>1.13331131660062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H43" s="243"/>
    </row>
    <row r="44" customFormat="false" ht="12" hidden="false" customHeight="false" outlineLevel="0" collapsed="false">
      <c r="A44" s="205"/>
      <c r="B44" s="225" t="s">
        <v>80</v>
      </c>
      <c r="C44" s="274" t="n">
        <f aca="false">C36</f>
        <v>22</v>
      </c>
      <c r="D44" s="224" t="n">
        <f aca="false">D36</f>
        <v>22</v>
      </c>
      <c r="E44" s="134" t="n">
        <f aca="false">Anchor!B25</f>
        <v>49710.0248</v>
      </c>
      <c r="F44" s="135" t="n">
        <f aca="false">Anchor!C25</f>
        <v>41.175</v>
      </c>
      <c r="G44" s="135" t="n">
        <f aca="false">Anchor!D25</f>
        <v>44.2233</v>
      </c>
      <c r="H44" s="136" t="n">
        <f aca="false">Anchor!E25</f>
        <v>45.6954</v>
      </c>
      <c r="I44" s="137"/>
      <c r="J44" s="134" t="n">
        <f aca="false">Test!B25</f>
        <v>49480.3256</v>
      </c>
      <c r="K44" s="135" t="n">
        <f aca="false">Test!C25</f>
        <v>41.174</v>
      </c>
      <c r="L44" s="135" t="n">
        <f aca="false">Test!D25</f>
        <v>44.2448</v>
      </c>
      <c r="M44" s="136" t="n">
        <f aca="false">Test!E25</f>
        <v>45.7022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25</f>
        <v>27967.9856</v>
      </c>
      <c r="AC44" s="135" t="n">
        <f aca="false">Anchor!G25</f>
        <v>43.0065</v>
      </c>
      <c r="AD44" s="135" t="n">
        <f aca="false">Anchor!H25</f>
        <v>45.941</v>
      </c>
      <c r="AE44" s="135" t="n">
        <f aca="false">Anchor!I25</f>
        <v>46.382</v>
      </c>
      <c r="AF44" s="134" t="n">
        <f aca="false">Anchor!J25</f>
        <v>15685.99</v>
      </c>
      <c r="AG44" s="135" t="n">
        <f aca="false">Anchor!K25</f>
        <v>137.67</v>
      </c>
      <c r="AH44" s="135" t="n">
        <f aca="false">Anchor!L25</f>
        <v>0</v>
      </c>
      <c r="AI44" s="142" t="n">
        <f aca="false">AF44/3600</f>
        <v>4.35721944444444</v>
      </c>
      <c r="AJ44" s="143" t="n">
        <f aca="false">E44+AB44</f>
        <v>77678.0104</v>
      </c>
      <c r="AK44" s="243"/>
      <c r="AL44" s="134" t="n">
        <f aca="false">Test!F25</f>
        <v>27967.9856</v>
      </c>
      <c r="AM44" s="135" t="n">
        <f aca="false">Test!G25</f>
        <v>43.0065</v>
      </c>
      <c r="AN44" s="135" t="n">
        <f aca="false">Test!H25</f>
        <v>45.941</v>
      </c>
      <c r="AO44" s="135" t="n">
        <f aca="false">Test!I25</f>
        <v>46.382</v>
      </c>
      <c r="AP44" s="134" t="n">
        <f aca="false">Test!J25</f>
        <v>16025.44</v>
      </c>
      <c r="AQ44" s="135" t="n">
        <f aca="false">Test!K25</f>
        <v>146.64</v>
      </c>
      <c r="AR44" s="135" t="n">
        <f aca="false">Test!L25</f>
        <v>0</v>
      </c>
      <c r="AS44" s="142" t="n">
        <f aca="false">AP44/3600</f>
        <v>4.45151111111111</v>
      </c>
      <c r="AT44" s="143" t="n">
        <f aca="false">J44+AL44</f>
        <v>77448.3112</v>
      </c>
      <c r="AU44" s="138"/>
      <c r="AV44" s="150" t="n">
        <f aca="false">'Single Layer High Quality'!B25</f>
        <v>71114.188</v>
      </c>
      <c r="AW44" s="151" t="n">
        <f aca="false">'Single Layer High Quality'!C25</f>
        <v>41.2517</v>
      </c>
      <c r="AX44" s="151" t="n">
        <f aca="false">'Single Layer High Quality'!D25</f>
        <v>44.3815</v>
      </c>
      <c r="AY44" s="152" t="n">
        <f aca="false">'Single Layer High Quality'!E25</f>
        <v>45.9576</v>
      </c>
      <c r="AZ44" s="138"/>
      <c r="BA44" s="144" t="n">
        <f aca="false">AP44/AF44</f>
        <v>1.02164033000149</v>
      </c>
      <c r="BB44" s="145" t="n">
        <f aca="false">AQ44/AG44</f>
        <v>1.06515580736544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H44" s="243"/>
    </row>
    <row r="45" customFormat="false" ht="12" hidden="false" customHeight="false" outlineLevel="0" collapsed="false">
      <c r="A45" s="205"/>
      <c r="B45" s="245"/>
      <c r="C45" s="198" t="n">
        <f aca="false">C37</f>
        <v>26</v>
      </c>
      <c r="D45" s="205" t="n">
        <f aca="false">D37</f>
        <v>26</v>
      </c>
      <c r="E45" s="150" t="n">
        <f aca="false">Anchor!B26</f>
        <v>19864.2176</v>
      </c>
      <c r="F45" s="151" t="n">
        <f aca="false">Anchor!C26</f>
        <v>38.9571</v>
      </c>
      <c r="G45" s="151" t="n">
        <f aca="false">Anchor!D26</f>
        <v>43.0356</v>
      </c>
      <c r="H45" s="152" t="n">
        <f aca="false">Anchor!E26</f>
        <v>43.9993</v>
      </c>
      <c r="I45" s="137"/>
      <c r="J45" s="150" t="n">
        <f aca="false">Test!B26</f>
        <v>19699.5272</v>
      </c>
      <c r="K45" s="151" t="n">
        <f aca="false">Test!C26</f>
        <v>38.9561</v>
      </c>
      <c r="L45" s="151" t="n">
        <f aca="false">Test!D26</f>
        <v>43.0925</v>
      </c>
      <c r="M45" s="152" t="n">
        <f aca="false">Test!E26</f>
        <v>44.0212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26</f>
        <v>17608.8592</v>
      </c>
      <c r="AC45" s="151" t="n">
        <f aca="false">Anchor!G26</f>
        <v>40.9165</v>
      </c>
      <c r="AD45" s="151" t="n">
        <f aca="false">Anchor!H26</f>
        <v>44.1831</v>
      </c>
      <c r="AE45" s="151" t="n">
        <f aca="false">Anchor!I26</f>
        <v>44.2024</v>
      </c>
      <c r="AF45" s="150" t="n">
        <f aca="false">Anchor!J26</f>
        <v>12925.02</v>
      </c>
      <c r="AG45" s="151" t="n">
        <f aca="false">Anchor!K26</f>
        <v>116.68</v>
      </c>
      <c r="AH45" s="151" t="n">
        <f aca="false">Anchor!L26</f>
        <v>0</v>
      </c>
      <c r="AI45" s="156" t="n">
        <f aca="false">AF45/3600</f>
        <v>3.59028333333333</v>
      </c>
      <c r="AJ45" s="157" t="n">
        <f aca="false">E45+AB45</f>
        <v>37473.0768</v>
      </c>
      <c r="AK45" s="243"/>
      <c r="AL45" s="150" t="n">
        <f aca="false">Test!F26</f>
        <v>17608.8592</v>
      </c>
      <c r="AM45" s="151" t="n">
        <f aca="false">Test!G26</f>
        <v>40.9165</v>
      </c>
      <c r="AN45" s="151" t="n">
        <f aca="false">Test!H26</f>
        <v>44.1831</v>
      </c>
      <c r="AO45" s="151" t="n">
        <f aca="false">Test!I26</f>
        <v>44.2024</v>
      </c>
      <c r="AP45" s="150" t="n">
        <f aca="false">Test!J26</f>
        <v>13159.08</v>
      </c>
      <c r="AQ45" s="151" t="n">
        <f aca="false">Test!K26</f>
        <v>125.14</v>
      </c>
      <c r="AR45" s="151" t="n">
        <f aca="false">Test!L26</f>
        <v>0</v>
      </c>
      <c r="AS45" s="156" t="n">
        <f aca="false">AP45/3600</f>
        <v>3.6553</v>
      </c>
      <c r="AT45" s="157" t="n">
        <f aca="false">J45+AL45</f>
        <v>37308.3864</v>
      </c>
      <c r="AU45" s="138"/>
      <c r="AV45" s="150" t="n">
        <f aca="false">'Single Layer High Quality'!B26</f>
        <v>33988.6464</v>
      </c>
      <c r="AW45" s="151" t="n">
        <f aca="false">'Single Layer High Quality'!C26</f>
        <v>39.0895</v>
      </c>
      <c r="AX45" s="151" t="n">
        <f aca="false">'Single Layer High Quality'!D26</f>
        <v>43.1825</v>
      </c>
      <c r="AY45" s="152" t="n">
        <f aca="false">'Single Layer High Quality'!E26</f>
        <v>44.2307</v>
      </c>
      <c r="AZ45" s="138"/>
      <c r="BA45" s="158" t="n">
        <f aca="false">AP45/AF45</f>
        <v>1.01810906288733</v>
      </c>
      <c r="BB45" s="159" t="n">
        <f aca="false">AQ45/AG45</f>
        <v>1.07250599931436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H45" s="243"/>
    </row>
    <row r="46" customFormat="false" ht="12" hidden="false" customHeight="false" outlineLevel="0" collapsed="false">
      <c r="A46" s="205"/>
      <c r="B46" s="245"/>
      <c r="C46" s="198" t="n">
        <f aca="false">C38</f>
        <v>30</v>
      </c>
      <c r="D46" s="205" t="n">
        <f aca="false">D38</f>
        <v>30</v>
      </c>
      <c r="E46" s="150" t="n">
        <f aca="false">Anchor!B27</f>
        <v>10148.8792</v>
      </c>
      <c r="F46" s="151" t="n">
        <f aca="false">Anchor!C27</f>
        <v>37.4436</v>
      </c>
      <c r="G46" s="151" t="n">
        <f aca="false">Anchor!D27</f>
        <v>42.0444</v>
      </c>
      <c r="H46" s="152" t="n">
        <f aca="false">Anchor!E27</f>
        <v>42.5788</v>
      </c>
      <c r="I46" s="137"/>
      <c r="J46" s="150" t="n">
        <f aca="false">Test!B27</f>
        <v>10040.3688</v>
      </c>
      <c r="K46" s="151" t="n">
        <f aca="false">Test!C27</f>
        <v>37.442</v>
      </c>
      <c r="L46" s="151" t="n">
        <f aca="false">Test!D27</f>
        <v>42.1412</v>
      </c>
      <c r="M46" s="152" t="n">
        <f aca="false">Test!E27</f>
        <v>42.6186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27</f>
        <v>11390.192</v>
      </c>
      <c r="AC46" s="151" t="n">
        <f aca="false">Anchor!G27</f>
        <v>38.8365</v>
      </c>
      <c r="AD46" s="151" t="n">
        <f aca="false">Anchor!H27</f>
        <v>42.8289</v>
      </c>
      <c r="AE46" s="151" t="n">
        <f aca="false">Anchor!I27</f>
        <v>42.558</v>
      </c>
      <c r="AF46" s="150" t="n">
        <f aca="false">Anchor!J27</f>
        <v>11421.51</v>
      </c>
      <c r="AG46" s="151" t="n">
        <f aca="false">Anchor!K27</f>
        <v>108.98</v>
      </c>
      <c r="AH46" s="151" t="n">
        <f aca="false">Anchor!L27</f>
        <v>0</v>
      </c>
      <c r="AI46" s="156" t="n">
        <f aca="false">AF46/3600</f>
        <v>3.17264166666667</v>
      </c>
      <c r="AJ46" s="157" t="n">
        <f aca="false">E46+AB46</f>
        <v>21539.0712</v>
      </c>
      <c r="AK46" s="243"/>
      <c r="AL46" s="150" t="n">
        <f aca="false">Test!F27</f>
        <v>11390.192</v>
      </c>
      <c r="AM46" s="151" t="n">
        <f aca="false">Test!G27</f>
        <v>38.8365</v>
      </c>
      <c r="AN46" s="151" t="n">
        <f aca="false">Test!H27</f>
        <v>42.8289</v>
      </c>
      <c r="AO46" s="151" t="n">
        <f aca="false">Test!I27</f>
        <v>42.558</v>
      </c>
      <c r="AP46" s="150" t="n">
        <f aca="false">Test!J27</f>
        <v>11780.8</v>
      </c>
      <c r="AQ46" s="151" t="n">
        <f aca="false">Test!K27</f>
        <v>115.24</v>
      </c>
      <c r="AR46" s="151" t="n">
        <f aca="false">Test!L27</f>
        <v>0</v>
      </c>
      <c r="AS46" s="156" t="n">
        <f aca="false">AP46/3600</f>
        <v>3.27244444444444</v>
      </c>
      <c r="AT46" s="157" t="n">
        <f aca="false">J46+AL46</f>
        <v>21430.5608</v>
      </c>
      <c r="AU46" s="138"/>
      <c r="AV46" s="150" t="n">
        <f aca="false">'Single Layer High Quality'!B27</f>
        <v>19710.816</v>
      </c>
      <c r="AW46" s="151" t="n">
        <f aca="false">'Single Layer High Quality'!C27</f>
        <v>37.6605</v>
      </c>
      <c r="AX46" s="151" t="n">
        <f aca="false">'Single Layer High Quality'!D27</f>
        <v>42.1948</v>
      </c>
      <c r="AY46" s="152" t="n">
        <f aca="false">'Single Layer High Quality'!E27</f>
        <v>42.8189</v>
      </c>
      <c r="AZ46" s="138"/>
      <c r="BA46" s="158" t="n">
        <f aca="false">AP46/AF46</f>
        <v>1.03145731168646</v>
      </c>
      <c r="BB46" s="159" t="n">
        <f aca="false">AQ46/AG46</f>
        <v>1.05744173242797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H46" s="243"/>
    </row>
    <row r="47" customFormat="false" ht="12.75" hidden="false" customHeight="false" outlineLevel="0" collapsed="false">
      <c r="A47" s="205"/>
      <c r="B47" s="245"/>
      <c r="C47" s="276" t="n">
        <f aca="false">C39</f>
        <v>34</v>
      </c>
      <c r="D47" s="277" t="n">
        <f aca="false">D39</f>
        <v>34</v>
      </c>
      <c r="E47" s="164" t="n">
        <f aca="false">Anchor!B28</f>
        <v>5743.2808</v>
      </c>
      <c r="F47" s="165" t="n">
        <f aca="false">Anchor!C28</f>
        <v>35.9209</v>
      </c>
      <c r="G47" s="165" t="n">
        <f aca="false">Anchor!D28</f>
        <v>40.5152</v>
      </c>
      <c r="H47" s="166" t="n">
        <f aca="false">Anchor!E28</f>
        <v>40.5537</v>
      </c>
      <c r="I47" s="137"/>
      <c r="J47" s="164" t="n">
        <f aca="false">Test!B28</f>
        <v>5691.2624</v>
      </c>
      <c r="K47" s="165" t="n">
        <f aca="false">Test!C28</f>
        <v>35.9183</v>
      </c>
      <c r="L47" s="165" t="n">
        <f aca="false">Test!D28</f>
        <v>40.6783</v>
      </c>
      <c r="M47" s="166" t="n">
        <f aca="false">Test!E28</f>
        <v>40.6036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28</f>
        <v>7085.744</v>
      </c>
      <c r="AC47" s="165" t="n">
        <f aca="false">Anchor!G28</f>
        <v>36.6257</v>
      </c>
      <c r="AD47" s="165" t="n">
        <f aca="false">Anchor!H28</f>
        <v>40.9071</v>
      </c>
      <c r="AE47" s="165" t="n">
        <f aca="false">Anchor!I28</f>
        <v>40.2848</v>
      </c>
      <c r="AF47" s="164" t="n">
        <f aca="false">Anchor!J28</f>
        <v>10501.84</v>
      </c>
      <c r="AG47" s="165" t="n">
        <f aca="false">Anchor!K28</f>
        <v>95.59</v>
      </c>
      <c r="AH47" s="165" t="n">
        <f aca="false">Anchor!L28</f>
        <v>0</v>
      </c>
      <c r="AI47" s="170" t="n">
        <f aca="false">AF47/3600</f>
        <v>2.91717777777778</v>
      </c>
      <c r="AJ47" s="171" t="n">
        <f aca="false">E47+AB47</f>
        <v>12829.0248</v>
      </c>
      <c r="AK47" s="243"/>
      <c r="AL47" s="164" t="n">
        <f aca="false">Test!F28</f>
        <v>7085.744</v>
      </c>
      <c r="AM47" s="165" t="n">
        <f aca="false">Test!G28</f>
        <v>36.6257</v>
      </c>
      <c r="AN47" s="165" t="n">
        <f aca="false">Test!H28</f>
        <v>40.9071</v>
      </c>
      <c r="AO47" s="165" t="n">
        <f aca="false">Test!I28</f>
        <v>40.2848</v>
      </c>
      <c r="AP47" s="164" t="n">
        <f aca="false">Test!J28</f>
        <v>10726.62</v>
      </c>
      <c r="AQ47" s="165" t="n">
        <f aca="false">Test!K28</f>
        <v>110.89</v>
      </c>
      <c r="AR47" s="165" t="n">
        <f aca="false">Test!L28</f>
        <v>0</v>
      </c>
      <c r="AS47" s="170" t="n">
        <f aca="false">AP47/3600</f>
        <v>2.97961666666667</v>
      </c>
      <c r="AT47" s="171" t="n">
        <f aca="false">J47+AL47</f>
        <v>12777.0064</v>
      </c>
      <c r="AU47" s="138"/>
      <c r="AV47" s="150" t="n">
        <f aca="false">'Single Layer High Quality'!B28</f>
        <v>11868.9832</v>
      </c>
      <c r="AW47" s="151" t="n">
        <f aca="false">'Single Layer High Quality'!C28</f>
        <v>36.2</v>
      </c>
      <c r="AX47" s="151" t="n">
        <f aca="false">'Single Layer High Quality'!D28</f>
        <v>40.7061</v>
      </c>
      <c r="AY47" s="152" t="n">
        <f aca="false">'Single Layer High Quality'!E28</f>
        <v>40.8507</v>
      </c>
      <c r="AZ47" s="138"/>
      <c r="BA47" s="172" t="n">
        <f aca="false">AP47/AF47</f>
        <v>1.02140386827451</v>
      </c>
      <c r="BB47" s="173" t="n">
        <f aca="false">AQ47/AG47</f>
        <v>1.16005858353384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H47" s="243"/>
    </row>
    <row r="48" customFormat="false" ht="12" hidden="false" customHeight="false" outlineLevel="0" collapsed="false">
      <c r="A48" s="205"/>
      <c r="B48" s="245"/>
      <c r="C48" s="274" t="n">
        <f aca="false">C40</f>
        <v>22</v>
      </c>
      <c r="D48" s="224" t="n">
        <f aca="false">D40</f>
        <v>24</v>
      </c>
      <c r="E48" s="134" t="n">
        <f aca="false">Anchor!B29</f>
        <v>23967.3568</v>
      </c>
      <c r="F48" s="135" t="n">
        <f aca="false">Anchor!C29</f>
        <v>39.8431</v>
      </c>
      <c r="G48" s="135" t="n">
        <f aca="false">Anchor!D29</f>
        <v>43.7274</v>
      </c>
      <c r="H48" s="136" t="n">
        <f aca="false">Anchor!E29</f>
        <v>44.9997</v>
      </c>
      <c r="I48" s="137"/>
      <c r="J48" s="134" t="n">
        <f aca="false">Test!B29</f>
        <v>23790.076</v>
      </c>
      <c r="K48" s="135" t="n">
        <f aca="false">Test!C29</f>
        <v>39.843</v>
      </c>
      <c r="L48" s="135" t="n">
        <f aca="false">Test!D29</f>
        <v>43.7665</v>
      </c>
      <c r="M48" s="136" t="n">
        <f aca="false">Test!E29</f>
        <v>45.0142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29</f>
        <v>27967.9856</v>
      </c>
      <c r="AC48" s="135" t="n">
        <f aca="false">Anchor!G29</f>
        <v>43.0065</v>
      </c>
      <c r="AD48" s="135" t="n">
        <f aca="false">Anchor!H29</f>
        <v>45.941</v>
      </c>
      <c r="AE48" s="135" t="n">
        <f aca="false">Anchor!I29</f>
        <v>46.382</v>
      </c>
      <c r="AF48" s="134" t="n">
        <f aca="false">Anchor!J29</f>
        <v>14184</v>
      </c>
      <c r="AG48" s="135" t="n">
        <f aca="false">Anchor!K29</f>
        <v>120.79</v>
      </c>
      <c r="AH48" s="135" t="n">
        <f aca="false">Anchor!L29</f>
        <v>0</v>
      </c>
      <c r="AI48" s="142" t="n">
        <f aca="false">AF48/3600</f>
        <v>3.94</v>
      </c>
      <c r="AJ48" s="143" t="n">
        <f aca="false">E48+AB48</f>
        <v>51935.3424</v>
      </c>
      <c r="AK48" s="243"/>
      <c r="AL48" s="134" t="n">
        <f aca="false">Test!F29</f>
        <v>27967.9856</v>
      </c>
      <c r="AM48" s="135" t="n">
        <f aca="false">Test!G29</f>
        <v>43.0065</v>
      </c>
      <c r="AN48" s="135" t="n">
        <f aca="false">Test!H29</f>
        <v>45.941</v>
      </c>
      <c r="AO48" s="135" t="n">
        <f aca="false">Test!I29</f>
        <v>46.382</v>
      </c>
      <c r="AP48" s="134" t="n">
        <f aca="false">Test!J29</f>
        <v>14469.91</v>
      </c>
      <c r="AQ48" s="135" t="n">
        <f aca="false">Test!K29</f>
        <v>127.53</v>
      </c>
      <c r="AR48" s="135" t="n">
        <f aca="false">Test!L29</f>
        <v>0</v>
      </c>
      <c r="AS48" s="142" t="n">
        <f aca="false">AP48/3600</f>
        <v>4.01941944444444</v>
      </c>
      <c r="AT48" s="143" t="n">
        <f aca="false">J48+AL48</f>
        <v>51758.0616</v>
      </c>
      <c r="AU48" s="138"/>
      <c r="AV48" s="134" t="n">
        <f aca="false">'Single Layer High Quality'!B29</f>
        <v>47671.008</v>
      </c>
      <c r="AW48" s="135" t="n">
        <f aca="false">'Single Layer High Quality'!C29</f>
        <v>40.0081</v>
      </c>
      <c r="AX48" s="135" t="n">
        <f aca="false">'Single Layer High Quality'!D29</f>
        <v>43.8248</v>
      </c>
      <c r="AY48" s="136" t="n">
        <f aca="false">'Single Layer High Quality'!E29</f>
        <v>45.161</v>
      </c>
      <c r="AZ48" s="138"/>
      <c r="BA48" s="144" t="n">
        <f aca="false">AP48/AF48</f>
        <v>1.02015721940214</v>
      </c>
      <c r="BB48" s="145" t="n">
        <f aca="false">AQ48/AG48</f>
        <v>1.05579932113586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H48" s="243"/>
    </row>
    <row r="49" customFormat="false" ht="12" hidden="false" customHeight="false" outlineLevel="0" collapsed="false">
      <c r="A49" s="205"/>
      <c r="B49" s="245"/>
      <c r="C49" s="198" t="n">
        <f aca="false">C41</f>
        <v>26</v>
      </c>
      <c r="D49" s="205" t="n">
        <f aca="false">D41</f>
        <v>28</v>
      </c>
      <c r="E49" s="150" t="n">
        <f aca="false">Anchor!B30</f>
        <v>9585.14</v>
      </c>
      <c r="F49" s="151" t="n">
        <f aca="false">Anchor!C30</f>
        <v>38.1394</v>
      </c>
      <c r="G49" s="151" t="n">
        <f aca="false">Anchor!D30</f>
        <v>42.4889</v>
      </c>
      <c r="H49" s="152" t="n">
        <f aca="false">Anchor!E30</f>
        <v>43.1911</v>
      </c>
      <c r="I49" s="137"/>
      <c r="J49" s="150" t="n">
        <f aca="false">Test!B30</f>
        <v>9469.5128</v>
      </c>
      <c r="K49" s="151" t="n">
        <f aca="false">Test!C30</f>
        <v>38.1392</v>
      </c>
      <c r="L49" s="151" t="n">
        <f aca="false">Test!D30</f>
        <v>42.5798</v>
      </c>
      <c r="M49" s="152" t="n">
        <f aca="false">Test!E30</f>
        <v>43.2311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30</f>
        <v>17608.8592</v>
      </c>
      <c r="AC49" s="151" t="n">
        <f aca="false">Anchor!G30</f>
        <v>40.9165</v>
      </c>
      <c r="AD49" s="151" t="n">
        <f aca="false">Anchor!H30</f>
        <v>44.1831</v>
      </c>
      <c r="AE49" s="151" t="n">
        <f aca="false">Anchor!I30</f>
        <v>44.2024</v>
      </c>
      <c r="AF49" s="150" t="n">
        <f aca="false">Anchor!J30</f>
        <v>12132.15</v>
      </c>
      <c r="AG49" s="151" t="n">
        <f aca="false">Anchor!K30</f>
        <v>100.18</v>
      </c>
      <c r="AH49" s="151" t="n">
        <f aca="false">Anchor!L30</f>
        <v>0</v>
      </c>
      <c r="AI49" s="156" t="n">
        <f aca="false">AF49/3600</f>
        <v>3.37004166666667</v>
      </c>
      <c r="AJ49" s="157" t="n">
        <f aca="false">E49+AB49</f>
        <v>27193.9992</v>
      </c>
      <c r="AK49" s="243"/>
      <c r="AL49" s="150" t="n">
        <f aca="false">Test!F30</f>
        <v>17608.8592</v>
      </c>
      <c r="AM49" s="151" t="n">
        <f aca="false">Test!G30</f>
        <v>40.9165</v>
      </c>
      <c r="AN49" s="151" t="n">
        <f aca="false">Test!H30</f>
        <v>44.1831</v>
      </c>
      <c r="AO49" s="151" t="n">
        <f aca="false">Test!I30</f>
        <v>44.2024</v>
      </c>
      <c r="AP49" s="150" t="n">
        <f aca="false">Test!J30</f>
        <v>12294.82</v>
      </c>
      <c r="AQ49" s="151" t="n">
        <f aca="false">Test!K30</f>
        <v>113.64</v>
      </c>
      <c r="AR49" s="151" t="n">
        <f aca="false">Test!L30</f>
        <v>0</v>
      </c>
      <c r="AS49" s="156" t="n">
        <f aca="false">AP49/3600</f>
        <v>3.41522777777778</v>
      </c>
      <c r="AT49" s="157" t="n">
        <f aca="false">J49+AL49</f>
        <v>27078.372</v>
      </c>
      <c r="AU49" s="138"/>
      <c r="AV49" s="150" t="n">
        <f aca="false">'Single Layer High Quality'!B30</f>
        <v>25173.6232</v>
      </c>
      <c r="AW49" s="151" t="n">
        <f aca="false">'Single Layer High Quality'!C30</f>
        <v>38.3409</v>
      </c>
      <c r="AX49" s="151" t="n">
        <f aca="false">'Single Layer High Quality'!D30</f>
        <v>42.5441</v>
      </c>
      <c r="AY49" s="152" t="n">
        <f aca="false">'Single Layer High Quality'!E30</f>
        <v>43.3121</v>
      </c>
      <c r="AZ49" s="138"/>
      <c r="BA49" s="158" t="n">
        <f aca="false">AP49/AF49</f>
        <v>1.01340817579736</v>
      </c>
      <c r="BB49" s="159" t="n">
        <f aca="false">AQ49/AG49</f>
        <v>1.13435815532042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H49" s="243"/>
    </row>
    <row r="50" customFormat="false" ht="12" hidden="false" customHeight="false" outlineLevel="0" collapsed="false">
      <c r="A50" s="205"/>
      <c r="B50" s="245"/>
      <c r="C50" s="198" t="n">
        <f aca="false">C42</f>
        <v>30</v>
      </c>
      <c r="D50" s="205" t="n">
        <f aca="false">D42</f>
        <v>32</v>
      </c>
      <c r="E50" s="150" t="n">
        <f aca="false">Anchor!B31</f>
        <v>4774.5232</v>
      </c>
      <c r="F50" s="151" t="n">
        <f aca="false">Anchor!C31</f>
        <v>36.7084</v>
      </c>
      <c r="G50" s="151" t="n">
        <f aca="false">Anchor!D31</f>
        <v>41.4524</v>
      </c>
      <c r="H50" s="152" t="n">
        <f aca="false">Anchor!E31</f>
        <v>41.7432</v>
      </c>
      <c r="I50" s="137"/>
      <c r="J50" s="150" t="n">
        <f aca="false">Test!B31</f>
        <v>4698.1208</v>
      </c>
      <c r="K50" s="151" t="n">
        <f aca="false">Test!C31</f>
        <v>36.7079</v>
      </c>
      <c r="L50" s="151" t="n">
        <f aca="false">Test!D31</f>
        <v>41.5897</v>
      </c>
      <c r="M50" s="152" t="n">
        <f aca="false">Test!E31</f>
        <v>41.7947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31</f>
        <v>11390.192</v>
      </c>
      <c r="AC50" s="151" t="n">
        <f aca="false">Anchor!G31</f>
        <v>38.8365</v>
      </c>
      <c r="AD50" s="151" t="n">
        <f aca="false">Anchor!H31</f>
        <v>42.8289</v>
      </c>
      <c r="AE50" s="151" t="n">
        <f aca="false">Anchor!I31</f>
        <v>42.558</v>
      </c>
      <c r="AF50" s="150" t="n">
        <f aca="false">Anchor!J31</f>
        <v>10890.61</v>
      </c>
      <c r="AG50" s="151" t="n">
        <f aca="false">Anchor!K31</f>
        <v>98.84</v>
      </c>
      <c r="AH50" s="151" t="n">
        <f aca="false">Anchor!L31</f>
        <v>0</v>
      </c>
      <c r="AI50" s="156" t="n">
        <f aca="false">AF50/3600</f>
        <v>3.02516944444445</v>
      </c>
      <c r="AJ50" s="157" t="n">
        <f aca="false">E50+AB50</f>
        <v>16164.7152</v>
      </c>
      <c r="AK50" s="243"/>
      <c r="AL50" s="150" t="n">
        <f aca="false">Test!F31</f>
        <v>11390.192</v>
      </c>
      <c r="AM50" s="151" t="n">
        <f aca="false">Test!G31</f>
        <v>38.8365</v>
      </c>
      <c r="AN50" s="151" t="n">
        <f aca="false">Test!H31</f>
        <v>42.8289</v>
      </c>
      <c r="AO50" s="151" t="n">
        <f aca="false">Test!I31</f>
        <v>42.558</v>
      </c>
      <c r="AP50" s="150" t="n">
        <f aca="false">Test!J31</f>
        <v>11182.22</v>
      </c>
      <c r="AQ50" s="151" t="n">
        <f aca="false">Test!K31</f>
        <v>107.43</v>
      </c>
      <c r="AR50" s="151" t="n">
        <f aca="false">Test!L31</f>
        <v>0</v>
      </c>
      <c r="AS50" s="156" t="n">
        <f aca="false">AP50/3600</f>
        <v>3.10617222222222</v>
      </c>
      <c r="AT50" s="157" t="n">
        <f aca="false">J50+AL50</f>
        <v>16088.3128</v>
      </c>
      <c r="AU50" s="138"/>
      <c r="AV50" s="150" t="n">
        <f aca="false">'Single Layer High Quality'!B31</f>
        <v>15230.444</v>
      </c>
      <c r="AW50" s="151" t="n">
        <f aca="false">'Single Layer High Quality'!C31</f>
        <v>36.9475</v>
      </c>
      <c r="AX50" s="151" t="n">
        <f aca="false">'Single Layer High Quality'!D31</f>
        <v>41.4792</v>
      </c>
      <c r="AY50" s="152" t="n">
        <f aca="false">'Single Layer High Quality'!E31</f>
        <v>41.8587</v>
      </c>
      <c r="AZ50" s="138"/>
      <c r="BA50" s="158" t="n">
        <f aca="false">AP50/AF50</f>
        <v>1.02677627791281</v>
      </c>
      <c r="BB50" s="159" t="n">
        <f aca="false">AQ50/AG50</f>
        <v>1.08690813435856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H50" s="243"/>
    </row>
    <row r="51" customFormat="false" ht="12.75" hidden="false" customHeight="false" outlineLevel="0" collapsed="false">
      <c r="A51" s="205"/>
      <c r="B51" s="245"/>
      <c r="C51" s="276" t="n">
        <f aca="false">C43</f>
        <v>34</v>
      </c>
      <c r="D51" s="277" t="n">
        <f aca="false">D43</f>
        <v>36</v>
      </c>
      <c r="E51" s="164" t="n">
        <f aca="false">Anchor!B32</f>
        <v>2715.66</v>
      </c>
      <c r="F51" s="165" t="n">
        <f aca="false">Anchor!C32</f>
        <v>35.1049</v>
      </c>
      <c r="G51" s="165" t="n">
        <f aca="false">Anchor!D32</f>
        <v>40.2107</v>
      </c>
      <c r="H51" s="166" t="n">
        <f aca="false">Anchor!E32</f>
        <v>40.1261</v>
      </c>
      <c r="I51" s="137"/>
      <c r="J51" s="164" t="n">
        <f aca="false">Test!B32</f>
        <v>2670.9928</v>
      </c>
      <c r="K51" s="165" t="n">
        <f aca="false">Test!C32</f>
        <v>35.1025</v>
      </c>
      <c r="L51" s="165" t="n">
        <f aca="false">Test!D32</f>
        <v>40.4087</v>
      </c>
      <c r="M51" s="166" t="n">
        <f aca="false">Test!E32</f>
        <v>40.1875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32</f>
        <v>7085.744</v>
      </c>
      <c r="AC51" s="165" t="n">
        <f aca="false">Anchor!G32</f>
        <v>36.6257</v>
      </c>
      <c r="AD51" s="165" t="n">
        <f aca="false">Anchor!H32</f>
        <v>40.9071</v>
      </c>
      <c r="AE51" s="165" t="n">
        <f aca="false">Anchor!I32</f>
        <v>40.2848</v>
      </c>
      <c r="AF51" s="164" t="n">
        <f aca="false">Anchor!J32</f>
        <v>10247.4</v>
      </c>
      <c r="AG51" s="165" t="n">
        <f aca="false">Anchor!K32</f>
        <v>88.44</v>
      </c>
      <c r="AH51" s="165" t="n">
        <f aca="false">Anchor!L32</f>
        <v>0</v>
      </c>
      <c r="AI51" s="170" t="n">
        <f aca="false">AF51/3600</f>
        <v>2.8465</v>
      </c>
      <c r="AJ51" s="171" t="n">
        <f aca="false">E51+AB51</f>
        <v>9801.404</v>
      </c>
      <c r="AK51" s="243"/>
      <c r="AL51" s="164" t="n">
        <f aca="false">Test!F32</f>
        <v>7085.744</v>
      </c>
      <c r="AM51" s="165" t="n">
        <f aca="false">Test!G32</f>
        <v>36.6257</v>
      </c>
      <c r="AN51" s="165" t="n">
        <f aca="false">Test!H32</f>
        <v>40.9071</v>
      </c>
      <c r="AO51" s="165" t="n">
        <f aca="false">Test!I32</f>
        <v>40.2848</v>
      </c>
      <c r="AP51" s="164" t="n">
        <f aca="false">Test!J32</f>
        <v>10447.31</v>
      </c>
      <c r="AQ51" s="165" t="n">
        <f aca="false">Test!K32</f>
        <v>100.75</v>
      </c>
      <c r="AR51" s="165" t="n">
        <f aca="false">Test!L32</f>
        <v>0</v>
      </c>
      <c r="AS51" s="170" t="n">
        <f aca="false">AP51/3600</f>
        <v>2.90203055555556</v>
      </c>
      <c r="AT51" s="171" t="n">
        <f aca="false">J51+AL51</f>
        <v>9756.7368</v>
      </c>
      <c r="AU51" s="138"/>
      <c r="AV51" s="164" t="n">
        <f aca="false">'Single Layer High Quality'!B32</f>
        <v>9452.9144</v>
      </c>
      <c r="AW51" s="165" t="n">
        <f aca="false">'Single Layer High Quality'!C32</f>
        <v>35.4056</v>
      </c>
      <c r="AX51" s="165" t="n">
        <f aca="false">'Single Layer High Quality'!D32</f>
        <v>40.3422</v>
      </c>
      <c r="AY51" s="166" t="n">
        <f aca="false">'Single Layer High Quality'!E32</f>
        <v>40.379</v>
      </c>
      <c r="AZ51" s="138"/>
      <c r="BA51" s="172" t="n">
        <f aca="false">AP51/AF51</f>
        <v>1.01950836309698</v>
      </c>
      <c r="BB51" s="173" t="n">
        <f aca="false">AQ51/AG51</f>
        <v>1.13919041157847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H51" s="243"/>
    </row>
    <row r="52" customFormat="false" ht="12" hidden="false" customHeight="false" outlineLevel="0" collapsed="false">
      <c r="A52" s="205"/>
      <c r="B52" s="225" t="s">
        <v>81</v>
      </c>
      <c r="C52" s="274" t="n">
        <f aca="false">C44</f>
        <v>22</v>
      </c>
      <c r="D52" s="224" t="n">
        <f aca="false">D44</f>
        <v>22</v>
      </c>
      <c r="E52" s="134" t="n">
        <f aca="false">Anchor!B33</f>
        <v>130807.0672</v>
      </c>
      <c r="F52" s="135" t="n">
        <f aca="false">Anchor!C33</f>
        <v>41.9882</v>
      </c>
      <c r="G52" s="135" t="n">
        <f aca="false">Anchor!D33</f>
        <v>42.528</v>
      </c>
      <c r="H52" s="136" t="n">
        <f aca="false">Anchor!E33</f>
        <v>44.2685</v>
      </c>
      <c r="I52" s="137"/>
      <c r="J52" s="134" t="n">
        <f aca="false">Test!B33</f>
        <v>130065.1008</v>
      </c>
      <c r="K52" s="135" t="n">
        <f aca="false">Test!C33</f>
        <v>41.9898</v>
      </c>
      <c r="L52" s="135" t="n">
        <f aca="false">Test!D33</f>
        <v>42.5461</v>
      </c>
      <c r="M52" s="136" t="n">
        <f aca="false">Test!E33</f>
        <v>44.3103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33</f>
        <v>64196.3024</v>
      </c>
      <c r="AC52" s="135" t="n">
        <f aca="false">Anchor!G33</f>
        <v>41.6587</v>
      </c>
      <c r="AD52" s="135" t="n">
        <f aca="false">Anchor!H33</f>
        <v>44.1464</v>
      </c>
      <c r="AE52" s="135" t="n">
        <f aca="false">Anchor!I33</f>
        <v>45.8773</v>
      </c>
      <c r="AF52" s="134" t="n">
        <f aca="false">Anchor!J33</f>
        <v>22255.36</v>
      </c>
      <c r="AG52" s="135" t="n">
        <f aca="false">Anchor!K33</f>
        <v>202.16</v>
      </c>
      <c r="AH52" s="135" t="n">
        <f aca="false">Anchor!L33</f>
        <v>0</v>
      </c>
      <c r="AI52" s="142" t="n">
        <f aca="false">AF52/3600</f>
        <v>6.18204444444444</v>
      </c>
      <c r="AJ52" s="143" t="n">
        <f aca="false">E52+AB52</f>
        <v>195003.3696</v>
      </c>
      <c r="AK52" s="243"/>
      <c r="AL52" s="134" t="n">
        <f aca="false">Test!F33</f>
        <v>64196.3024</v>
      </c>
      <c r="AM52" s="135" t="n">
        <f aca="false">Test!G33</f>
        <v>41.6587</v>
      </c>
      <c r="AN52" s="135" t="n">
        <f aca="false">Test!H33</f>
        <v>44.1464</v>
      </c>
      <c r="AO52" s="135" t="n">
        <f aca="false">Test!I33</f>
        <v>45.8773</v>
      </c>
      <c r="AP52" s="134" t="n">
        <f aca="false">Test!J33</f>
        <v>22407.28</v>
      </c>
      <c r="AQ52" s="135" t="n">
        <f aca="false">Test!K33</f>
        <v>211.76</v>
      </c>
      <c r="AR52" s="135" t="n">
        <f aca="false">Test!L33</f>
        <v>0</v>
      </c>
      <c r="AS52" s="142" t="n">
        <f aca="false">AP52/3600</f>
        <v>6.22424444444444</v>
      </c>
      <c r="AT52" s="143" t="n">
        <f aca="false">J52+AL52</f>
        <v>194261.4032</v>
      </c>
      <c r="AU52" s="138"/>
      <c r="AV52" s="150" t="n">
        <f aca="false">'Single Layer High Quality'!B33</f>
        <v>180153.492</v>
      </c>
      <c r="AW52" s="151" t="n">
        <f aca="false">'Single Layer High Quality'!C33</f>
        <v>42.3665</v>
      </c>
      <c r="AX52" s="151" t="n">
        <f aca="false">'Single Layer High Quality'!D33</f>
        <v>42.676</v>
      </c>
      <c r="AY52" s="152" t="n">
        <f aca="false">'Single Layer High Quality'!E33</f>
        <v>44.4268</v>
      </c>
      <c r="AZ52" s="138"/>
      <c r="BA52" s="144" t="n">
        <f aca="false">AP52/AF52</f>
        <v>1.00682622073963</v>
      </c>
      <c r="BB52" s="145" t="n">
        <f aca="false">AQ52/AG52</f>
        <v>1.04748713889988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H52" s="243"/>
    </row>
    <row r="53" customFormat="false" ht="12" hidden="false" customHeight="false" outlineLevel="0" collapsed="false">
      <c r="A53" s="205"/>
      <c r="B53" s="245"/>
      <c r="C53" s="198" t="n">
        <f aca="false">C45</f>
        <v>26</v>
      </c>
      <c r="D53" s="205" t="n">
        <f aca="false">D45</f>
        <v>26</v>
      </c>
      <c r="E53" s="150" t="n">
        <f aca="false">Anchor!B34</f>
        <v>62965.4544</v>
      </c>
      <c r="F53" s="151" t="n">
        <f aca="false">Anchor!C34</f>
        <v>37.7495</v>
      </c>
      <c r="G53" s="151" t="n">
        <f aca="false">Anchor!D34</f>
        <v>40.9429</v>
      </c>
      <c r="H53" s="152" t="n">
        <f aca="false">Anchor!E34</f>
        <v>43.0446</v>
      </c>
      <c r="I53" s="137"/>
      <c r="J53" s="150" t="n">
        <f aca="false">Test!B34</f>
        <v>62597.7016</v>
      </c>
      <c r="K53" s="151" t="n">
        <f aca="false">Test!C34</f>
        <v>37.7518</v>
      </c>
      <c r="L53" s="151" t="n">
        <f aca="false">Test!D34</f>
        <v>41.0436</v>
      </c>
      <c r="M53" s="152" t="n">
        <f aca="false">Test!E34</f>
        <v>43.1466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34</f>
        <v>42313.216</v>
      </c>
      <c r="AC53" s="151" t="n">
        <f aca="false">Anchor!G34</f>
        <v>38.9832</v>
      </c>
      <c r="AD53" s="151" t="n">
        <f aca="false">Anchor!H34</f>
        <v>42.1967</v>
      </c>
      <c r="AE53" s="151" t="n">
        <f aca="false">Anchor!I34</f>
        <v>44.2834</v>
      </c>
      <c r="AF53" s="150" t="n">
        <f aca="false">Anchor!J34</f>
        <v>18551.92</v>
      </c>
      <c r="AG53" s="151" t="n">
        <f aca="false">Anchor!K34</f>
        <v>171.8</v>
      </c>
      <c r="AH53" s="151" t="n">
        <f aca="false">Anchor!L34</f>
        <v>0</v>
      </c>
      <c r="AI53" s="156" t="n">
        <f aca="false">AF53/3600</f>
        <v>5.15331111111111</v>
      </c>
      <c r="AJ53" s="157" t="n">
        <f aca="false">E53+AB53</f>
        <v>105278.6704</v>
      </c>
      <c r="AK53" s="243"/>
      <c r="AL53" s="150" t="n">
        <f aca="false">Test!F34</f>
        <v>42313.216</v>
      </c>
      <c r="AM53" s="151" t="n">
        <f aca="false">Test!G34</f>
        <v>38.9832</v>
      </c>
      <c r="AN53" s="151" t="n">
        <f aca="false">Test!H34</f>
        <v>42.1967</v>
      </c>
      <c r="AO53" s="151" t="n">
        <f aca="false">Test!I34</f>
        <v>44.2834</v>
      </c>
      <c r="AP53" s="150" t="n">
        <f aca="false">Test!J34</f>
        <v>18744.47</v>
      </c>
      <c r="AQ53" s="151" t="n">
        <f aca="false">Test!K34</f>
        <v>182.5</v>
      </c>
      <c r="AR53" s="151" t="n">
        <f aca="false">Test!L34</f>
        <v>0</v>
      </c>
      <c r="AS53" s="156" t="n">
        <f aca="false">AP53/3600</f>
        <v>5.20679722222222</v>
      </c>
      <c r="AT53" s="157" t="n">
        <f aca="false">J53+AL53</f>
        <v>104910.9176</v>
      </c>
      <c r="AU53" s="138"/>
      <c r="AV53" s="150" t="n">
        <f aca="false">'Single Layer High Quality'!B34</f>
        <v>94436.432</v>
      </c>
      <c r="AW53" s="151" t="n">
        <f aca="false">'Single Layer High Quality'!C34</f>
        <v>37.8377</v>
      </c>
      <c r="AX53" s="151" t="n">
        <f aca="false">'Single Layer High Quality'!D34</f>
        <v>41.1013</v>
      </c>
      <c r="AY53" s="152" t="n">
        <f aca="false">'Single Layer High Quality'!E34</f>
        <v>43.2278</v>
      </c>
      <c r="AZ53" s="138"/>
      <c r="BA53" s="158" t="n">
        <f aca="false">AP53/AF53</f>
        <v>1.010378979642</v>
      </c>
      <c r="BB53" s="159" t="n">
        <f aca="false">AQ53/AG53</f>
        <v>1.06228172293364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H53" s="243"/>
    </row>
    <row r="54" customFormat="false" ht="12" hidden="false" customHeight="false" outlineLevel="0" collapsed="false">
      <c r="A54" s="205"/>
      <c r="B54" s="245"/>
      <c r="C54" s="198" t="n">
        <f aca="false">C46</f>
        <v>30</v>
      </c>
      <c r="D54" s="205" t="n">
        <f aca="false">D46</f>
        <v>30</v>
      </c>
      <c r="E54" s="150" t="n">
        <f aca="false">Anchor!B35</f>
        <v>30017.0928</v>
      </c>
      <c r="F54" s="151" t="n">
        <f aca="false">Anchor!C35</f>
        <v>35.2444</v>
      </c>
      <c r="G54" s="151" t="n">
        <f aca="false">Anchor!D35</f>
        <v>39.863</v>
      </c>
      <c r="H54" s="152" t="n">
        <f aca="false">Anchor!E35</f>
        <v>42.1954</v>
      </c>
      <c r="I54" s="137"/>
      <c r="J54" s="150" t="n">
        <f aca="false">Test!B35</f>
        <v>29811.376</v>
      </c>
      <c r="K54" s="151" t="n">
        <f aca="false">Test!C35</f>
        <v>35.2446</v>
      </c>
      <c r="L54" s="151" t="n">
        <f aca="false">Test!D35</f>
        <v>40.0175</v>
      </c>
      <c r="M54" s="152" t="n">
        <f aca="false">Test!E35</f>
        <v>42.3242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35</f>
        <v>27991.0336</v>
      </c>
      <c r="AC54" s="151" t="n">
        <f aca="false">Anchor!G35</f>
        <v>36.4043</v>
      </c>
      <c r="AD54" s="151" t="n">
        <f aca="false">Anchor!H35</f>
        <v>40.8379</v>
      </c>
      <c r="AE54" s="151" t="n">
        <f aca="false">Anchor!I35</f>
        <v>43.0586</v>
      </c>
      <c r="AF54" s="150" t="n">
        <f aca="false">Anchor!J35</f>
        <v>15936.39</v>
      </c>
      <c r="AG54" s="151" t="n">
        <f aca="false">Anchor!K35</f>
        <v>148.45</v>
      </c>
      <c r="AH54" s="151" t="n">
        <f aca="false">Anchor!L35</f>
        <v>0</v>
      </c>
      <c r="AI54" s="156" t="n">
        <f aca="false">AF54/3600</f>
        <v>4.426775</v>
      </c>
      <c r="AJ54" s="157" t="n">
        <f aca="false">E54+AB54</f>
        <v>58008.1264</v>
      </c>
      <c r="AK54" s="243"/>
      <c r="AL54" s="150" t="n">
        <f aca="false">Test!F35</f>
        <v>27991.0336</v>
      </c>
      <c r="AM54" s="151" t="n">
        <f aca="false">Test!G35</f>
        <v>36.4043</v>
      </c>
      <c r="AN54" s="151" t="n">
        <f aca="false">Test!H35</f>
        <v>40.8379</v>
      </c>
      <c r="AO54" s="151" t="n">
        <f aca="false">Test!I35</f>
        <v>43.0586</v>
      </c>
      <c r="AP54" s="150" t="n">
        <f aca="false">Test!J35</f>
        <v>16125.21</v>
      </c>
      <c r="AQ54" s="151" t="n">
        <f aca="false">Test!K35</f>
        <v>164.12</v>
      </c>
      <c r="AR54" s="151" t="n">
        <f aca="false">Test!L35</f>
        <v>0</v>
      </c>
      <c r="AS54" s="156" t="n">
        <f aca="false">AP54/3600</f>
        <v>4.479225</v>
      </c>
      <c r="AT54" s="157" t="n">
        <f aca="false">J54+AL54</f>
        <v>57802.4096</v>
      </c>
      <c r="AU54" s="138"/>
      <c r="AV54" s="150" t="n">
        <f aca="false">'Single Layer High Quality'!B35</f>
        <v>52228.3936</v>
      </c>
      <c r="AW54" s="151" t="n">
        <f aca="false">'Single Layer High Quality'!C35</f>
        <v>35.4369</v>
      </c>
      <c r="AX54" s="151" t="n">
        <f aca="false">'Single Layer High Quality'!D35</f>
        <v>39.9863</v>
      </c>
      <c r="AY54" s="152" t="n">
        <f aca="false">'Single Layer High Quality'!E35</f>
        <v>42.3184</v>
      </c>
      <c r="AZ54" s="138"/>
      <c r="BA54" s="158" t="n">
        <f aca="false">AP54/AF54</f>
        <v>1.01184835461482</v>
      </c>
      <c r="BB54" s="159" t="n">
        <f aca="false">AQ54/AG54</f>
        <v>1.10555742674301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H54" s="243"/>
    </row>
    <row r="55" customFormat="false" ht="12.75" hidden="false" customHeight="false" outlineLevel="0" collapsed="false">
      <c r="A55" s="205"/>
      <c r="B55" s="245"/>
      <c r="C55" s="276" t="n">
        <f aca="false">C47</f>
        <v>34</v>
      </c>
      <c r="D55" s="277" t="n">
        <f aca="false">D47</f>
        <v>34</v>
      </c>
      <c r="E55" s="164" t="n">
        <f aca="false">Anchor!B36</f>
        <v>16658.524</v>
      </c>
      <c r="F55" s="165" t="n">
        <f aca="false">Anchor!C36</f>
        <v>33.2338</v>
      </c>
      <c r="G55" s="165" t="n">
        <f aca="false">Anchor!D36</f>
        <v>38.4518</v>
      </c>
      <c r="H55" s="166" t="n">
        <f aca="false">Anchor!E36</f>
        <v>40.9655</v>
      </c>
      <c r="I55" s="137"/>
      <c r="J55" s="164" t="n">
        <f aca="false">Test!B36</f>
        <v>16594.8712</v>
      </c>
      <c r="K55" s="165" t="n">
        <f aca="false">Test!C36</f>
        <v>33.2335</v>
      </c>
      <c r="L55" s="165" t="n">
        <f aca="false">Test!D36</f>
        <v>38.6539</v>
      </c>
      <c r="M55" s="166" t="n">
        <f aca="false">Test!E36</f>
        <v>41.1145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36</f>
        <v>17518.4408</v>
      </c>
      <c r="AC55" s="165" t="n">
        <f aca="false">Anchor!G36</f>
        <v>33.7505</v>
      </c>
      <c r="AD55" s="165" t="n">
        <f aca="false">Anchor!H36</f>
        <v>39.1553</v>
      </c>
      <c r="AE55" s="165" t="n">
        <f aca="false">Anchor!I36</f>
        <v>41.4599</v>
      </c>
      <c r="AF55" s="164" t="n">
        <f aca="false">Anchor!J36</f>
        <v>14184.69</v>
      </c>
      <c r="AG55" s="165" t="n">
        <f aca="false">Anchor!K36</f>
        <v>138.04</v>
      </c>
      <c r="AH55" s="165" t="n">
        <f aca="false">Anchor!L36</f>
        <v>0</v>
      </c>
      <c r="AI55" s="170" t="n">
        <f aca="false">AF55/3600</f>
        <v>3.94019166666667</v>
      </c>
      <c r="AJ55" s="171" t="n">
        <f aca="false">E55+AB55</f>
        <v>34176.9648</v>
      </c>
      <c r="AK55" s="243"/>
      <c r="AL55" s="164" t="n">
        <f aca="false">Test!F36</f>
        <v>17518.4408</v>
      </c>
      <c r="AM55" s="165" t="n">
        <f aca="false">Test!G36</f>
        <v>33.7505</v>
      </c>
      <c r="AN55" s="165" t="n">
        <f aca="false">Test!H36</f>
        <v>39.1553</v>
      </c>
      <c r="AO55" s="165" t="n">
        <f aca="false">Test!I36</f>
        <v>41.4599</v>
      </c>
      <c r="AP55" s="164" t="n">
        <f aca="false">Test!J36</f>
        <v>14425.14</v>
      </c>
      <c r="AQ55" s="165" t="n">
        <f aca="false">Test!K36</f>
        <v>146.1</v>
      </c>
      <c r="AR55" s="165" t="n">
        <f aca="false">Test!L36</f>
        <v>0</v>
      </c>
      <c r="AS55" s="170" t="n">
        <f aca="false">AP55/3600</f>
        <v>4.00698333333333</v>
      </c>
      <c r="AT55" s="171" t="n">
        <f aca="false">J55+AL55</f>
        <v>34113.312</v>
      </c>
      <c r="AU55" s="138"/>
      <c r="AV55" s="150" t="n">
        <f aca="false">'Single Layer High Quality'!B36</f>
        <v>31439.7304</v>
      </c>
      <c r="AW55" s="151" t="n">
        <f aca="false">'Single Layer High Quality'!C36</f>
        <v>33.5112</v>
      </c>
      <c r="AX55" s="151" t="n">
        <f aca="false">'Single Layer High Quality'!D36</f>
        <v>38.558</v>
      </c>
      <c r="AY55" s="152" t="n">
        <f aca="false">'Single Layer High Quality'!E36</f>
        <v>41.0313</v>
      </c>
      <c r="AZ55" s="138"/>
      <c r="BA55" s="172" t="n">
        <f aca="false">AP55/AF55</f>
        <v>1.01695137503886</v>
      </c>
      <c r="BB55" s="173" t="n">
        <f aca="false">AQ55/AG55</f>
        <v>1.0583888727905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H55" s="243"/>
    </row>
    <row r="56" customFormat="false" ht="12" hidden="false" customHeight="false" outlineLevel="0" collapsed="false">
      <c r="A56" s="205"/>
      <c r="B56" s="245"/>
      <c r="C56" s="274" t="n">
        <f aca="false">C48</f>
        <v>22</v>
      </c>
      <c r="D56" s="224" t="n">
        <f aca="false">D48</f>
        <v>24</v>
      </c>
      <c r="E56" s="134" t="n">
        <f aca="false">Anchor!B37</f>
        <v>88192.984</v>
      </c>
      <c r="F56" s="135" t="n">
        <f aca="false">Anchor!C37</f>
        <v>39.7912</v>
      </c>
      <c r="G56" s="135" t="n">
        <f aca="false">Anchor!D37</f>
        <v>41.7193</v>
      </c>
      <c r="H56" s="136" t="n">
        <f aca="false">Anchor!E37</f>
        <v>43.692</v>
      </c>
      <c r="I56" s="137"/>
      <c r="J56" s="134" t="n">
        <f aca="false">Test!B37</f>
        <v>87704.6584</v>
      </c>
      <c r="K56" s="135" t="n">
        <f aca="false">Test!C37</f>
        <v>39.7926</v>
      </c>
      <c r="L56" s="135" t="n">
        <f aca="false">Test!D37</f>
        <v>41.7866</v>
      </c>
      <c r="M56" s="136" t="n">
        <f aca="false">Test!E37</f>
        <v>43.7754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37</f>
        <v>64196.3024</v>
      </c>
      <c r="AC56" s="135" t="n">
        <f aca="false">Anchor!G37</f>
        <v>41.6587</v>
      </c>
      <c r="AD56" s="135" t="n">
        <f aca="false">Anchor!H37</f>
        <v>44.1464</v>
      </c>
      <c r="AE56" s="135" t="n">
        <f aca="false">Anchor!I37</f>
        <v>45.8773</v>
      </c>
      <c r="AF56" s="134" t="n">
        <f aca="false">Anchor!J37</f>
        <v>20661.1</v>
      </c>
      <c r="AG56" s="135" t="n">
        <f aca="false">Anchor!K37</f>
        <v>183.62</v>
      </c>
      <c r="AH56" s="135" t="n">
        <f aca="false">Anchor!L37</f>
        <v>0</v>
      </c>
      <c r="AI56" s="142" t="n">
        <f aca="false">AF56/3600</f>
        <v>5.73919444444444</v>
      </c>
      <c r="AJ56" s="143" t="n">
        <f aca="false">E56+AB56</f>
        <v>152389.2864</v>
      </c>
      <c r="AK56" s="243"/>
      <c r="AL56" s="134" t="n">
        <f aca="false">Test!F37</f>
        <v>64196.3024</v>
      </c>
      <c r="AM56" s="135" t="n">
        <f aca="false">Test!G37</f>
        <v>41.6587</v>
      </c>
      <c r="AN56" s="135" t="n">
        <f aca="false">Test!H37</f>
        <v>44.1464</v>
      </c>
      <c r="AO56" s="135" t="n">
        <f aca="false">Test!I37</f>
        <v>45.8773</v>
      </c>
      <c r="AP56" s="134" t="n">
        <f aca="false">Test!J37</f>
        <v>20821.75</v>
      </c>
      <c r="AQ56" s="135" t="n">
        <f aca="false">Test!K37</f>
        <v>196.1</v>
      </c>
      <c r="AR56" s="135" t="n">
        <f aca="false">Test!L37</f>
        <v>0</v>
      </c>
      <c r="AS56" s="142" t="n">
        <f aca="false">AP56/3600</f>
        <v>5.78381944444444</v>
      </c>
      <c r="AT56" s="143" t="n">
        <f aca="false">J56+AL56</f>
        <v>151900.9608</v>
      </c>
      <c r="AU56" s="138"/>
      <c r="AV56" s="134" t="n">
        <f aca="false">'Single Layer High Quality'!B37</f>
        <v>137616.9632</v>
      </c>
      <c r="AW56" s="135" t="n">
        <f aca="false">'Single Layer High Quality'!C37</f>
        <v>40.05</v>
      </c>
      <c r="AX56" s="135" t="n">
        <f aca="false">'Single Layer High Quality'!D37</f>
        <v>41.8865</v>
      </c>
      <c r="AY56" s="136" t="n">
        <f aca="false">'Single Layer High Quality'!E37</f>
        <v>43.8146</v>
      </c>
      <c r="AZ56" s="138"/>
      <c r="BA56" s="144" t="n">
        <f aca="false">AP56/AF56</f>
        <v>1.00777548146033</v>
      </c>
      <c r="BB56" s="145" t="n">
        <f aca="false">AQ56/AG56</f>
        <v>1.06796645245616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H56" s="243"/>
    </row>
    <row r="57" customFormat="false" ht="12" hidden="false" customHeight="false" outlineLevel="0" collapsed="false">
      <c r="A57" s="205"/>
      <c r="B57" s="245"/>
      <c r="C57" s="198" t="n">
        <f aca="false">C49</f>
        <v>26</v>
      </c>
      <c r="D57" s="205" t="n">
        <f aca="false">D49</f>
        <v>28</v>
      </c>
      <c r="E57" s="150" t="n">
        <f aca="false">Anchor!B38</f>
        <v>33269.0864</v>
      </c>
      <c r="F57" s="151" t="n">
        <f aca="false">Anchor!C38</f>
        <v>36.2624</v>
      </c>
      <c r="G57" s="151" t="n">
        <f aca="false">Anchor!D38</f>
        <v>40.2698</v>
      </c>
      <c r="H57" s="152" t="n">
        <f aca="false">Anchor!E38</f>
        <v>42.5771</v>
      </c>
      <c r="I57" s="137"/>
      <c r="J57" s="150" t="n">
        <f aca="false">Test!B38</f>
        <v>33082.1136</v>
      </c>
      <c r="K57" s="151" t="n">
        <f aca="false">Test!C38</f>
        <v>36.2629</v>
      </c>
      <c r="L57" s="151" t="n">
        <f aca="false">Test!D38</f>
        <v>40.4285</v>
      </c>
      <c r="M57" s="152" t="n">
        <f aca="false">Test!E38</f>
        <v>42.7245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38</f>
        <v>42313.216</v>
      </c>
      <c r="AC57" s="151" t="n">
        <f aca="false">Anchor!G38</f>
        <v>38.9832</v>
      </c>
      <c r="AD57" s="151" t="n">
        <f aca="false">Anchor!H38</f>
        <v>42.1967</v>
      </c>
      <c r="AE57" s="151" t="n">
        <f aca="false">Anchor!I38</f>
        <v>44.2834</v>
      </c>
      <c r="AF57" s="150" t="n">
        <f aca="false">Anchor!J38</f>
        <v>17140.59</v>
      </c>
      <c r="AG57" s="151" t="n">
        <f aca="false">Anchor!K38</f>
        <v>149.08</v>
      </c>
      <c r="AH57" s="151" t="n">
        <f aca="false">Anchor!L38</f>
        <v>0</v>
      </c>
      <c r="AI57" s="156" t="n">
        <f aca="false">AF57/3600</f>
        <v>4.761275</v>
      </c>
      <c r="AJ57" s="157" t="n">
        <f aca="false">E57+AB57</f>
        <v>75582.3024</v>
      </c>
      <c r="AK57" s="243"/>
      <c r="AL57" s="150" t="n">
        <f aca="false">Test!F38</f>
        <v>42313.216</v>
      </c>
      <c r="AM57" s="151" t="n">
        <f aca="false">Test!G38</f>
        <v>38.9832</v>
      </c>
      <c r="AN57" s="151" t="n">
        <f aca="false">Test!H38</f>
        <v>42.1967</v>
      </c>
      <c r="AO57" s="151" t="n">
        <f aca="false">Test!I38</f>
        <v>44.2834</v>
      </c>
      <c r="AP57" s="150" t="n">
        <f aca="false">Test!J38</f>
        <v>17456.55</v>
      </c>
      <c r="AQ57" s="151" t="n">
        <f aca="false">Test!K38</f>
        <v>158.53</v>
      </c>
      <c r="AR57" s="151" t="n">
        <f aca="false">Test!L38</f>
        <v>0</v>
      </c>
      <c r="AS57" s="156" t="n">
        <f aca="false">AP57/3600</f>
        <v>4.84904166666667</v>
      </c>
      <c r="AT57" s="157" t="n">
        <f aca="false">J57+AL57</f>
        <v>75395.3296</v>
      </c>
      <c r="AU57" s="138"/>
      <c r="AV57" s="150" t="n">
        <f aca="false">'Single Layer High Quality'!B38</f>
        <v>67839.728</v>
      </c>
      <c r="AW57" s="151" t="n">
        <f aca="false">'Single Layer High Quality'!C38</f>
        <v>36.4688</v>
      </c>
      <c r="AX57" s="151" t="n">
        <f aca="false">'Single Layer High Quality'!D38</f>
        <v>40.3669</v>
      </c>
      <c r="AY57" s="152" t="n">
        <f aca="false">'Single Layer High Quality'!E38</f>
        <v>42.629</v>
      </c>
      <c r="AZ57" s="138"/>
      <c r="BA57" s="158" t="n">
        <f aca="false">AP57/AF57</f>
        <v>1.01843343782215</v>
      </c>
      <c r="BB57" s="159" t="n">
        <f aca="false">AQ57/AG57</f>
        <v>1.06338878454521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H57" s="243"/>
    </row>
    <row r="58" customFormat="false" ht="12" hidden="false" customHeight="false" outlineLevel="0" collapsed="false">
      <c r="A58" s="205"/>
      <c r="B58" s="245"/>
      <c r="C58" s="198" t="n">
        <f aca="false">C50</f>
        <v>30</v>
      </c>
      <c r="D58" s="205" t="n">
        <f aca="false">D50</f>
        <v>32</v>
      </c>
      <c r="E58" s="150" t="n">
        <f aca="false">Anchor!B39</f>
        <v>15434.9104</v>
      </c>
      <c r="F58" s="151" t="n">
        <f aca="false">Anchor!C39</f>
        <v>34.1913</v>
      </c>
      <c r="G58" s="151" t="n">
        <f aca="false">Anchor!D39</f>
        <v>39.2234</v>
      </c>
      <c r="H58" s="152" t="n">
        <f aca="false">Anchor!E39</f>
        <v>41.7317</v>
      </c>
      <c r="I58" s="137"/>
      <c r="J58" s="150" t="n">
        <f aca="false">Test!B39</f>
        <v>15361.7</v>
      </c>
      <c r="K58" s="151" t="n">
        <f aca="false">Test!C39</f>
        <v>34.1909</v>
      </c>
      <c r="L58" s="151" t="n">
        <f aca="false">Test!D39</f>
        <v>39.443</v>
      </c>
      <c r="M58" s="152" t="n">
        <f aca="false">Test!E39</f>
        <v>41.8999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39</f>
        <v>27991.0336</v>
      </c>
      <c r="AC58" s="151" t="n">
        <f aca="false">Anchor!G39</f>
        <v>36.4043</v>
      </c>
      <c r="AD58" s="151" t="n">
        <f aca="false">Anchor!H39</f>
        <v>40.8379</v>
      </c>
      <c r="AE58" s="151" t="n">
        <f aca="false">Anchor!I39</f>
        <v>43.0586</v>
      </c>
      <c r="AF58" s="150" t="n">
        <f aca="false">Anchor!J39</f>
        <v>15003.58</v>
      </c>
      <c r="AG58" s="151" t="n">
        <f aca="false">Anchor!K39</f>
        <v>137.07</v>
      </c>
      <c r="AH58" s="151" t="n">
        <f aca="false">Anchor!L39</f>
        <v>0</v>
      </c>
      <c r="AI58" s="156" t="n">
        <f aca="false">AF58/3600</f>
        <v>4.16766111111111</v>
      </c>
      <c r="AJ58" s="157" t="n">
        <f aca="false">E58+AB58</f>
        <v>43425.944</v>
      </c>
      <c r="AK58" s="243"/>
      <c r="AL58" s="150" t="n">
        <f aca="false">Test!F39</f>
        <v>27991.0336</v>
      </c>
      <c r="AM58" s="151" t="n">
        <f aca="false">Test!G39</f>
        <v>36.4043</v>
      </c>
      <c r="AN58" s="151" t="n">
        <f aca="false">Test!H39</f>
        <v>40.8379</v>
      </c>
      <c r="AO58" s="151" t="n">
        <f aca="false">Test!I39</f>
        <v>43.0586</v>
      </c>
      <c r="AP58" s="150" t="n">
        <f aca="false">Test!J39</f>
        <v>15294.92</v>
      </c>
      <c r="AQ58" s="151" t="n">
        <f aca="false">Test!K39</f>
        <v>146.34</v>
      </c>
      <c r="AR58" s="151" t="n">
        <f aca="false">Test!L39</f>
        <v>0</v>
      </c>
      <c r="AS58" s="156" t="n">
        <f aca="false">AP58/3600</f>
        <v>4.24858888888889</v>
      </c>
      <c r="AT58" s="157" t="n">
        <f aca="false">J58+AL58</f>
        <v>43352.7336</v>
      </c>
      <c r="AU58" s="138"/>
      <c r="AV58" s="150" t="n">
        <f aca="false">'Single Layer High Quality'!B39</f>
        <v>40350.8824</v>
      </c>
      <c r="AW58" s="151" t="n">
        <f aca="false">'Single Layer High Quality'!C39</f>
        <v>34.4717</v>
      </c>
      <c r="AX58" s="151" t="n">
        <f aca="false">'Single Layer High Quality'!D39</f>
        <v>39.2656</v>
      </c>
      <c r="AY58" s="152" t="n">
        <f aca="false">'Single Layer High Quality'!E39</f>
        <v>41.6858</v>
      </c>
      <c r="AZ58" s="138"/>
      <c r="BA58" s="158" t="n">
        <f aca="false">AP58/AF58</f>
        <v>1.01941803222964</v>
      </c>
      <c r="BB58" s="159" t="n">
        <f aca="false">AQ58/AG58</f>
        <v>1.06762967826658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H58" s="243"/>
    </row>
    <row r="59" customFormat="false" ht="12.75" hidden="false" customHeight="false" outlineLevel="0" collapsed="false">
      <c r="A59" s="277"/>
      <c r="B59" s="278"/>
      <c r="C59" s="276" t="n">
        <f aca="false">C51</f>
        <v>34</v>
      </c>
      <c r="D59" s="277" t="n">
        <f aca="false">D51</f>
        <v>36</v>
      </c>
      <c r="E59" s="164" t="n">
        <f aca="false">Anchor!B40</f>
        <v>7879.024</v>
      </c>
      <c r="F59" s="165" t="n">
        <f aca="false">Anchor!C40</f>
        <v>32.1727</v>
      </c>
      <c r="G59" s="165" t="n">
        <f aca="false">Anchor!D40</f>
        <v>38.2141</v>
      </c>
      <c r="H59" s="166" t="n">
        <f aca="false">Anchor!E40</f>
        <v>40.8055</v>
      </c>
      <c r="I59" s="137"/>
      <c r="J59" s="164" t="n">
        <f aca="false">Test!B40</f>
        <v>7844.3696</v>
      </c>
      <c r="K59" s="165" t="n">
        <f aca="false">Test!C40</f>
        <v>32.1731</v>
      </c>
      <c r="L59" s="165" t="n">
        <f aca="false">Test!D40</f>
        <v>38.4286</v>
      </c>
      <c r="M59" s="166" t="n">
        <f aca="false">Test!E40</f>
        <v>40.9593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40</f>
        <v>17518.4408</v>
      </c>
      <c r="AC59" s="165" t="n">
        <f aca="false">Anchor!G40</f>
        <v>33.7505</v>
      </c>
      <c r="AD59" s="165" t="n">
        <f aca="false">Anchor!H40</f>
        <v>39.1553</v>
      </c>
      <c r="AE59" s="165" t="n">
        <f aca="false">Anchor!I40</f>
        <v>41.4599</v>
      </c>
      <c r="AF59" s="164" t="n">
        <f aca="false">Anchor!J40</f>
        <v>13577.67</v>
      </c>
      <c r="AG59" s="165" t="n">
        <f aca="false">Anchor!K40</f>
        <v>122.87</v>
      </c>
      <c r="AH59" s="165" t="n">
        <f aca="false">Anchor!L40</f>
        <v>0</v>
      </c>
      <c r="AI59" s="170" t="n">
        <f aca="false">AF59/3600</f>
        <v>3.771575</v>
      </c>
      <c r="AJ59" s="171" t="n">
        <f aca="false">E59+AB59</f>
        <v>25397.4648</v>
      </c>
      <c r="AK59" s="243"/>
      <c r="AL59" s="164" t="n">
        <f aca="false">Test!F40</f>
        <v>17518.4408</v>
      </c>
      <c r="AM59" s="165" t="n">
        <f aca="false">Test!G40</f>
        <v>33.7505</v>
      </c>
      <c r="AN59" s="165" t="n">
        <f aca="false">Test!H40</f>
        <v>39.1553</v>
      </c>
      <c r="AO59" s="165" t="n">
        <f aca="false">Test!I40</f>
        <v>41.4599</v>
      </c>
      <c r="AP59" s="164" t="n">
        <f aca="false">Test!J40</f>
        <v>13814</v>
      </c>
      <c r="AQ59" s="165" t="n">
        <f aca="false">Test!K40</f>
        <v>134.77</v>
      </c>
      <c r="AR59" s="165" t="n">
        <f aca="false">Test!L40</f>
        <v>0</v>
      </c>
      <c r="AS59" s="170" t="n">
        <f aca="false">AP59/3600</f>
        <v>3.83722222222222</v>
      </c>
      <c r="AT59" s="171" t="n">
        <f aca="false">J59+AL59</f>
        <v>25362.8104</v>
      </c>
      <c r="AU59" s="138"/>
      <c r="AV59" s="164" t="n">
        <f aca="false">'Single Layer High Quality'!B40</f>
        <v>24634.0688</v>
      </c>
      <c r="AW59" s="165" t="n">
        <f aca="false">'Single Layer High Quality'!C40</f>
        <v>32.5278</v>
      </c>
      <c r="AX59" s="165" t="n">
        <f aca="false">'Single Layer High Quality'!D40</f>
        <v>38.2379</v>
      </c>
      <c r="AY59" s="166" t="n">
        <f aca="false">'Single Layer High Quality'!E40</f>
        <v>40.7392</v>
      </c>
      <c r="AZ59" s="138"/>
      <c r="BA59" s="172" t="n">
        <f aca="false">AP59/AF59</f>
        <v>1.01740578464494</v>
      </c>
      <c r="BB59" s="173" t="n">
        <f aca="false">AQ59/AG59</f>
        <v>1.09685032961667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H59" s="243"/>
    </row>
    <row r="60" customFormat="false" ht="12" hidden="false" customHeight="false" outlineLevel="0" collapsed="false">
      <c r="C60" s="204"/>
      <c r="D60" s="204"/>
      <c r="I60" s="243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K60" s="243"/>
      <c r="AU60" s="243"/>
      <c r="AZ60" s="243"/>
      <c r="BH60" s="243"/>
    </row>
    <row r="61" customFormat="false" ht="12.75" hidden="false" customHeight="false" outlineLevel="0" collapsed="false">
      <c r="A61" s="204"/>
      <c r="B61" s="204"/>
      <c r="C61" s="204"/>
      <c r="D61" s="204"/>
      <c r="I61" s="243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K61" s="243"/>
      <c r="AU61" s="243"/>
      <c r="AZ61" s="243"/>
      <c r="BH61" s="243"/>
    </row>
    <row r="62" customFormat="false" ht="12" hidden="false" customHeight="false" outlineLevel="0" collapsed="false">
      <c r="O62" s="139"/>
      <c r="P62" s="140"/>
      <c r="Q62" s="140"/>
      <c r="R62" s="139"/>
      <c r="S62" s="140"/>
      <c r="T62" s="141"/>
      <c r="U62" s="139"/>
      <c r="V62" s="140"/>
      <c r="W62" s="141"/>
      <c r="X62" s="139"/>
      <c r="Y62" s="140"/>
      <c r="Z62" s="141"/>
    </row>
    <row r="63" customFormat="false" ht="12.75" hidden="false" customHeight="false" outlineLevel="0" collapsed="false"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BD63" s="204"/>
      <c r="BF63" s="204"/>
      <c r="BG63" s="204"/>
    </row>
    <row r="64" customFormat="false" ht="12.75" hidden="false" customHeight="false" outlineLevel="0" collapsed="false">
      <c r="A64" s="211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1693607369895</v>
      </c>
      <c r="BB64" s="184" t="n">
        <f aca="false">GEOMEAN(BB4:BB59)</f>
        <v>1.07876056313032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</row>
    <row r="65" customFormat="false" ht="12.75" hidden="false" customHeight="false" outlineLevel="0" collapsed="false"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BD65" s="204"/>
      <c r="BF65" s="204"/>
      <c r="BG65" s="204"/>
      <c r="BH65" s="204"/>
    </row>
    <row r="66" customFormat="false" ht="12" hidden="false" customHeight="false" outlineLevel="0" collapsed="false">
      <c r="K66" s="282"/>
      <c r="O66" s="139"/>
      <c r="P66" s="140"/>
      <c r="Q66" s="140"/>
      <c r="R66" s="139"/>
      <c r="S66" s="140"/>
      <c r="T66" s="141"/>
      <c r="U66" s="139"/>
      <c r="V66" s="140"/>
      <c r="W66" s="141"/>
      <c r="X66" s="139"/>
      <c r="Y66" s="140"/>
      <c r="Z66" s="141"/>
      <c r="BD66" s="204"/>
      <c r="BF66" s="204"/>
      <c r="BG66" s="204"/>
      <c r="BH66" s="204"/>
    </row>
    <row r="67" customFormat="false" ht="12" hidden="false" customHeight="false" outlineLevel="0" collapsed="false">
      <c r="O67" s="153"/>
      <c r="P67" s="154"/>
      <c r="Q67" s="154"/>
      <c r="R67" s="153"/>
      <c r="S67" s="154"/>
      <c r="T67" s="155"/>
      <c r="U67" s="153"/>
      <c r="V67" s="154"/>
      <c r="W67" s="155"/>
      <c r="X67" s="153"/>
      <c r="Y67" s="154"/>
      <c r="Z67" s="155"/>
      <c r="BD67" s="204"/>
      <c r="BF67" s="204"/>
      <c r="BG67" s="204"/>
      <c r="BH67" s="204"/>
    </row>
    <row r="68" customFormat="false" ht="12" hidden="false" customHeight="false" outlineLevel="0" collapsed="false"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BD68" s="204"/>
      <c r="BF68" s="204"/>
      <c r="BG68" s="204"/>
      <c r="BH68" s="204"/>
    </row>
    <row r="69" customFormat="false" ht="12" hidden="false" customHeight="false" outlineLevel="0" collapsed="false"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BD69" s="204"/>
      <c r="BF69" s="204"/>
      <c r="BG69" s="204"/>
      <c r="BH69" s="204"/>
    </row>
    <row r="70" customFormat="false" ht="12" hidden="false" customHeight="false" outlineLevel="0" collapsed="false"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BD70" s="204"/>
      <c r="BF70" s="204"/>
      <c r="BG70" s="204"/>
      <c r="BH70" s="204"/>
    </row>
    <row r="71" customFormat="false" ht="12" hidden="false" customHeight="false" outlineLevel="0" collapsed="false"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BD71" s="204"/>
      <c r="BF71" s="204"/>
      <c r="BG71" s="204"/>
      <c r="BH71" s="204"/>
    </row>
    <row r="72" customFormat="false" ht="12.75" hidden="false" customHeight="false" outlineLevel="0" collapsed="false"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</row>
    <row r="74" customFormat="false" ht="12" hidden="false" customHeight="false" outlineLevel="0" collapsed="false">
      <c r="O74" s="285"/>
      <c r="P74" s="285"/>
      <c r="Q74" s="285"/>
      <c r="R74" s="285"/>
      <c r="S74" s="285"/>
      <c r="T74" s="285"/>
      <c r="U74" s="190"/>
      <c r="V74" s="190"/>
      <c r="W74" s="190"/>
      <c r="X74" s="190"/>
      <c r="Y74" s="190"/>
      <c r="Z74" s="190"/>
      <c r="AT74" s="204"/>
      <c r="BG74" s="204"/>
      <c r="BH74" s="204"/>
      <c r="BI74" s="204"/>
      <c r="BJ74" s="204"/>
      <c r="BK74" s="204"/>
    </row>
    <row r="75" customFormat="false" ht="12" hidden="false" customHeight="false" outlineLevel="0" collapsed="false">
      <c r="O75" s="285"/>
      <c r="P75" s="285"/>
      <c r="Q75" s="285"/>
      <c r="R75" s="285"/>
      <c r="S75" s="285"/>
      <c r="T75" s="285"/>
      <c r="U75" s="190"/>
      <c r="V75" s="190"/>
      <c r="W75" s="190"/>
      <c r="X75" s="190"/>
      <c r="Y75" s="190"/>
      <c r="Z75" s="190"/>
      <c r="AT75" s="204"/>
      <c r="BG75" s="204"/>
      <c r="BH75" s="204"/>
      <c r="BI75" s="204"/>
      <c r="BJ75" s="204"/>
      <c r="BK75" s="204"/>
    </row>
    <row r="76" customFormat="false" ht="12" hidden="false" customHeight="false" outlineLevel="0" collapsed="false">
      <c r="O76" s="285"/>
      <c r="P76" s="285"/>
      <c r="Q76" s="285"/>
      <c r="R76" s="285"/>
      <c r="S76" s="285"/>
      <c r="T76" s="285"/>
      <c r="U76" s="190"/>
      <c r="V76" s="190"/>
      <c r="W76" s="190"/>
      <c r="X76" s="190"/>
      <c r="Y76" s="190"/>
      <c r="Z76" s="190"/>
      <c r="AT76" s="204"/>
      <c r="BG76" s="204"/>
      <c r="BH76" s="204"/>
      <c r="BI76" s="204"/>
      <c r="BJ76" s="204"/>
      <c r="BK76" s="204"/>
    </row>
    <row r="77" customFormat="false" ht="12" hidden="false" customHeight="false" outlineLevel="0" collapsed="false"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5"/>
      <c r="P77" s="285"/>
      <c r="Q77" s="285"/>
      <c r="R77" s="285"/>
      <c r="S77" s="285"/>
      <c r="T77" s="285"/>
      <c r="U77" s="190"/>
      <c r="V77" s="190"/>
      <c r="W77" s="190"/>
      <c r="X77" s="190"/>
      <c r="Y77" s="190"/>
      <c r="Z77" s="190"/>
      <c r="AA77" s="286"/>
      <c r="AB77" s="286"/>
      <c r="AC77" s="286"/>
      <c r="AD77" s="286"/>
      <c r="AE77" s="286"/>
      <c r="AF77" s="286"/>
      <c r="AG77" s="286"/>
      <c r="AH77" s="286"/>
      <c r="AI77" s="287"/>
      <c r="AK77" s="204"/>
      <c r="AL77" s="204"/>
      <c r="AM77" s="204"/>
      <c r="AN77" s="204"/>
      <c r="AO77" s="204"/>
      <c r="AP77" s="204"/>
      <c r="AQ77" s="204"/>
      <c r="AR77" s="204"/>
      <c r="AT77" s="204"/>
      <c r="AU77" s="204"/>
      <c r="AV77" s="110"/>
      <c r="AW77" s="110"/>
      <c r="AX77" s="110"/>
      <c r="AY77" s="110"/>
      <c r="BG77" s="204"/>
      <c r="BH77" s="204"/>
      <c r="BI77" s="204"/>
      <c r="BJ77" s="204"/>
      <c r="BK77" s="204"/>
    </row>
    <row r="78" customFormat="false" ht="12" hidden="false" customHeight="false" outlineLevel="0" collapsed="false">
      <c r="O78" s="204"/>
      <c r="P78" s="204"/>
      <c r="Q78" s="204"/>
      <c r="R78" s="204"/>
      <c r="S78" s="204"/>
      <c r="T78" s="204"/>
      <c r="U78" s="110"/>
      <c r="V78" s="110"/>
      <c r="W78" s="110"/>
      <c r="X78" s="110"/>
      <c r="Y78" s="110"/>
      <c r="Z78" s="110"/>
      <c r="AT78" s="204"/>
      <c r="BG78" s="204"/>
      <c r="BH78" s="204"/>
      <c r="BI78" s="204"/>
      <c r="BJ78" s="204"/>
      <c r="BK78" s="204"/>
    </row>
    <row r="79" customFormat="false" ht="12" hidden="false" customHeight="false" outlineLevel="0" collapsed="false">
      <c r="O79" s="204"/>
      <c r="P79" s="204"/>
      <c r="Q79" s="204"/>
      <c r="R79" s="204"/>
      <c r="S79" s="204"/>
      <c r="T79" s="204"/>
      <c r="U79" s="110"/>
      <c r="V79" s="110"/>
      <c r="W79" s="110"/>
      <c r="X79" s="110"/>
      <c r="Y79" s="110"/>
      <c r="Z79" s="110"/>
      <c r="AT79" s="204"/>
      <c r="BG79" s="204"/>
      <c r="BH79" s="204"/>
      <c r="BI79" s="204"/>
      <c r="BJ79" s="204"/>
      <c r="BK79" s="204"/>
    </row>
    <row r="80" customFormat="false" ht="12" hidden="false" customHeight="false" outlineLevel="0" collapsed="false">
      <c r="B80" s="197" t="s">
        <v>82</v>
      </c>
      <c r="H80" s="288"/>
      <c r="I80" s="288"/>
      <c r="N80" s="288"/>
      <c r="O80" s="204"/>
      <c r="P80" s="204"/>
      <c r="Q80" s="204"/>
      <c r="R80" s="204"/>
      <c r="S80" s="204"/>
      <c r="T80" s="204"/>
      <c r="U80" s="110"/>
      <c r="V80" s="110"/>
      <c r="W80" s="110"/>
      <c r="X80" s="110"/>
      <c r="Y80" s="110"/>
      <c r="Z80" s="110"/>
      <c r="AA80" s="288"/>
      <c r="AE80" s="288"/>
      <c r="AF80" s="288" t="n">
        <f aca="false">GEOMEAN(AF4:AF59)</f>
        <v>9892.03349617561</v>
      </c>
      <c r="AG80" s="288" t="n">
        <f aca="false">GEOMEAN(AG4:AG59)</f>
        <v>87.3090576471553</v>
      </c>
      <c r="AH80" s="288"/>
      <c r="AI80" s="198" t="n">
        <f aca="false">GEOMEAN(AI4:AI59)</f>
        <v>2.747787082271</v>
      </c>
      <c r="AK80" s="288"/>
      <c r="AO80" s="288"/>
      <c r="AP80" s="288" t="n">
        <f aca="false">GEOMEAN(AP4:AP59)</f>
        <v>10059.5657044993</v>
      </c>
      <c r="AQ80" s="288" t="n">
        <f aca="false">GEOMEAN(AQ4:AQ59)</f>
        <v>94.1855681938228</v>
      </c>
      <c r="AR80" s="288"/>
      <c r="AS80" s="198" t="n">
        <f aca="false">GEOMEAN(AS4:AS59)</f>
        <v>2.79432380680537</v>
      </c>
      <c r="AT80" s="204"/>
      <c r="AU80" s="288"/>
      <c r="AY80" s="193"/>
      <c r="BG80" s="204"/>
      <c r="BH80" s="289"/>
      <c r="BI80" s="204"/>
      <c r="BJ80" s="204"/>
      <c r="BK80" s="204"/>
    </row>
    <row r="81" customFormat="false" ht="12" hidden="false" customHeight="false" outlineLevel="0" collapsed="false">
      <c r="B81" s="197" t="s">
        <v>83</v>
      </c>
      <c r="AF81" s="197" t="n">
        <f aca="false">SUM(AF4:AF59)/3600</f>
        <v>121.674891666667</v>
      </c>
      <c r="AG81" s="197" t="n">
        <f aca="false">SUM(AG4:AG59)/3600</f>
        <v>1.08136111111111</v>
      </c>
      <c r="AI81" s="290" t="n">
        <f aca="false">SUM(AI4:AI59)</f>
        <v>121.674891666667</v>
      </c>
      <c r="AP81" s="197" t="n">
        <f aca="false">SUM(AP4:AP59)/3600</f>
        <v>123.636852777778</v>
      </c>
      <c r="AQ81" s="197" t="n">
        <f aca="false">SUM(AQ4:AQ59)/3600</f>
        <v>1.16539444444444</v>
      </c>
      <c r="AS81" s="290" t="n">
        <f aca="false">SUM(AS4:AS59)</f>
        <v>123.636852777778</v>
      </c>
      <c r="AU81" s="291"/>
      <c r="BH81" s="291"/>
    </row>
    <row r="82" customFormat="false" ht="12" hidden="false" customHeight="false" outlineLevel="0" collapsed="false">
      <c r="H82" s="288"/>
      <c r="I82" s="288"/>
      <c r="N82" s="288"/>
      <c r="AA82" s="288"/>
      <c r="AE82" s="288"/>
      <c r="AK82" s="288"/>
      <c r="AO82" s="288"/>
      <c r="AU82" s="288"/>
      <c r="AY82" s="193"/>
      <c r="BH82" s="288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2</v>
      </c>
      <c r="D4" s="132" t="n">
        <f aca="false">C4</f>
        <v>22</v>
      </c>
      <c r="E4" s="134" t="n">
        <f aca="false">Anchor!B345</f>
        <v>11759.0832</v>
      </c>
      <c r="F4" s="135" t="n">
        <f aca="false">Anchor!C345</f>
        <v>41.6729</v>
      </c>
      <c r="G4" s="135" t="n">
        <f aca="false">Anchor!D345</f>
        <v>41.5419</v>
      </c>
      <c r="H4" s="136" t="n">
        <f aca="false">Anchor!E345</f>
        <v>44.1533</v>
      </c>
      <c r="I4" s="137"/>
      <c r="J4" s="134" t="n">
        <f aca="false">Test!B345</f>
        <v>11637.0464</v>
      </c>
      <c r="K4" s="135" t="n">
        <f aca="false">Test!C345</f>
        <v>41.6737</v>
      </c>
      <c r="L4" s="135" t="n">
        <f aca="false">Test!D345</f>
        <v>41.5682</v>
      </c>
      <c r="M4" s="136" t="n">
        <f aca="false">Test!E345</f>
        <v>44.3098</v>
      </c>
      <c r="N4" s="243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243"/>
      <c r="AB4" s="134" t="n">
        <f aca="false">Anchor!F345</f>
        <v>4098.8496</v>
      </c>
      <c r="AC4" s="135" t="n">
        <f aca="false">Anchor!G345</f>
        <v>41.0503</v>
      </c>
      <c r="AD4" s="135" t="n">
        <f aca="false">Anchor!H345</f>
        <v>42.6926</v>
      </c>
      <c r="AE4" s="135" t="n">
        <f aca="false">Anchor!I345</f>
        <v>44.5407</v>
      </c>
      <c r="AF4" s="134" t="n">
        <f aca="false">Anchor!J345</f>
        <v>19566.05</v>
      </c>
      <c r="AG4" s="135" t="n">
        <f aca="false">Anchor!K345</f>
        <v>49.18</v>
      </c>
      <c r="AH4" s="135" t="n">
        <f aca="false">Anchor!L345</f>
        <v>0</v>
      </c>
      <c r="AI4" s="142" t="n">
        <f aca="false">AF4/3600</f>
        <v>5.43501388888889</v>
      </c>
      <c r="AJ4" s="143" t="n">
        <f aca="false">E4+AB4</f>
        <v>15857.9328</v>
      </c>
      <c r="AK4" s="243"/>
      <c r="AL4" s="134" t="n">
        <f aca="false">Test!F345</f>
        <v>4098.8496</v>
      </c>
      <c r="AM4" s="135" t="n">
        <f aca="false">Test!G345</f>
        <v>41.0503</v>
      </c>
      <c r="AN4" s="135" t="n">
        <f aca="false">Test!H345</f>
        <v>42.6926</v>
      </c>
      <c r="AO4" s="135" t="n">
        <f aca="false">Test!I345</f>
        <v>44.5407</v>
      </c>
      <c r="AP4" s="134" t="n">
        <f aca="false">Test!J345</f>
        <v>19750.87</v>
      </c>
      <c r="AQ4" s="135" t="n">
        <f aca="false">Test!K345</f>
        <v>53.27</v>
      </c>
      <c r="AR4" s="135" t="n">
        <f aca="false">Test!L345</f>
        <v>0</v>
      </c>
      <c r="AS4" s="142" t="n">
        <f aca="false">AP4/3600</f>
        <v>5.48635277777778</v>
      </c>
      <c r="AT4" s="143" t="n">
        <f aca="false">J4+AL4</f>
        <v>15735.896</v>
      </c>
      <c r="AU4" s="138"/>
      <c r="AV4" s="134" t="n">
        <f aca="false">'Single Layer High Quality'!B345</f>
        <v>13226.4016</v>
      </c>
      <c r="AW4" s="135" t="n">
        <f aca="false">'Single Layer High Quality'!C345</f>
        <v>41.6661</v>
      </c>
      <c r="AX4" s="135" t="n">
        <f aca="false">'Single Layer High Quality'!D345</f>
        <v>41.5609</v>
      </c>
      <c r="AY4" s="136" t="n">
        <f aca="false">'Single Layer High Quality'!E345</f>
        <v>44.2281</v>
      </c>
      <c r="AZ4" s="138"/>
      <c r="BA4" s="144" t="n">
        <f aca="false">AP4/AF4</f>
        <v>1.00944595357775</v>
      </c>
      <c r="BB4" s="145" t="n">
        <f aca="false">AQ4/AG4</f>
        <v>1.08316388775925</v>
      </c>
      <c r="BC4" s="146" t="e">
        <f aca="false">AR4/AH4</f>
        <v>#DIV/0!</v>
      </c>
      <c r="BD4" s="102"/>
      <c r="BE4" s="147" t="n">
        <f aca="false">ABS(AB4-AL4)+ABS(AC4-AM4)+ABS(AD4-AN4)+ABS(AE4-AO4)</f>
        <v>0</v>
      </c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26</v>
      </c>
      <c r="D5" s="149" t="n">
        <f aca="false">C5</f>
        <v>26</v>
      </c>
      <c r="E5" s="150" t="n">
        <f aca="false">Anchor!B346</f>
        <v>5160.7824</v>
      </c>
      <c r="F5" s="151" t="n">
        <f aca="false">Anchor!C346</f>
        <v>39.5831</v>
      </c>
      <c r="G5" s="151" t="n">
        <f aca="false">Anchor!D346</f>
        <v>40.0435</v>
      </c>
      <c r="H5" s="152" t="n">
        <f aca="false">Anchor!E346</f>
        <v>42.5459</v>
      </c>
      <c r="I5" s="137"/>
      <c r="J5" s="150" t="n">
        <f aca="false">Test!B346</f>
        <v>5094.9984</v>
      </c>
      <c r="K5" s="151" t="n">
        <f aca="false">Test!C346</f>
        <v>39.5834</v>
      </c>
      <c r="L5" s="151" t="n">
        <f aca="false">Test!D346</f>
        <v>40.1031</v>
      </c>
      <c r="M5" s="152" t="n">
        <f aca="false">Test!E346</f>
        <v>42.762</v>
      </c>
      <c r="N5" s="243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243"/>
      <c r="AB5" s="150" t="n">
        <f aca="false">Anchor!F346</f>
        <v>2306.1344</v>
      </c>
      <c r="AC5" s="151" t="n">
        <f aca="false">Anchor!G346</f>
        <v>38.4441</v>
      </c>
      <c r="AD5" s="151" t="n">
        <f aca="false">Anchor!H346</f>
        <v>40.7837</v>
      </c>
      <c r="AE5" s="151" t="n">
        <f aca="false">Anchor!I346</f>
        <v>42.7469</v>
      </c>
      <c r="AF5" s="150" t="n">
        <f aca="false">Anchor!J346</f>
        <v>16634.62</v>
      </c>
      <c r="AG5" s="151" t="n">
        <f aca="false">Anchor!K346</f>
        <v>44.36</v>
      </c>
      <c r="AH5" s="151" t="n">
        <f aca="false">Anchor!L346</f>
        <v>0</v>
      </c>
      <c r="AI5" s="156" t="n">
        <f aca="false">AF5/3600</f>
        <v>4.62072777777778</v>
      </c>
      <c r="AJ5" s="157" t="n">
        <f aca="false">E5+AB5</f>
        <v>7466.9168</v>
      </c>
      <c r="AK5" s="243"/>
      <c r="AL5" s="150" t="n">
        <f aca="false">Test!F346</f>
        <v>2306.1344</v>
      </c>
      <c r="AM5" s="151" t="n">
        <f aca="false">Test!G346</f>
        <v>38.4441</v>
      </c>
      <c r="AN5" s="151" t="n">
        <f aca="false">Test!H346</f>
        <v>40.7837</v>
      </c>
      <c r="AO5" s="151" t="n">
        <f aca="false">Test!I346</f>
        <v>42.7469</v>
      </c>
      <c r="AP5" s="150" t="n">
        <f aca="false">Test!J346</f>
        <v>16834.71</v>
      </c>
      <c r="AQ5" s="151" t="n">
        <f aca="false">Test!K346</f>
        <v>47.05</v>
      </c>
      <c r="AR5" s="151" t="n">
        <f aca="false">Test!L346</f>
        <v>0</v>
      </c>
      <c r="AS5" s="156" t="n">
        <f aca="false">AP5/3600</f>
        <v>4.67630833333333</v>
      </c>
      <c r="AT5" s="157" t="n">
        <f aca="false">J5+AL5</f>
        <v>7401.1328</v>
      </c>
      <c r="AU5" s="138"/>
      <c r="AV5" s="150" t="n">
        <f aca="false">'Single Layer High Quality'!B346</f>
        <v>6256.0144</v>
      </c>
      <c r="AW5" s="151" t="n">
        <f aca="false">'Single Layer High Quality'!C346</f>
        <v>39.6347</v>
      </c>
      <c r="AX5" s="151" t="n">
        <f aca="false">'Single Layer High Quality'!D346</f>
        <v>40.1389</v>
      </c>
      <c r="AY5" s="152" t="n">
        <f aca="false">'Single Layer High Quality'!E346</f>
        <v>42.6594</v>
      </c>
      <c r="AZ5" s="138"/>
      <c r="BA5" s="158" t="n">
        <f aca="false">AP5/AF5</f>
        <v>1.01202852845451</v>
      </c>
      <c r="BB5" s="159" t="n">
        <f aca="false">AQ5/AG5</f>
        <v>1.06064021641118</v>
      </c>
      <c r="BC5" s="160" t="e">
        <f aca="false">AR5/AH5</f>
        <v>#DIV/0!</v>
      </c>
      <c r="BD5" s="102"/>
      <c r="BE5" s="161" t="n">
        <f aca="false">ABS(AB5-AL5)+ABS(AC5-AM5)+ABS(AD5-AN5)+ABS(AE5-AO5)</f>
        <v>0</v>
      </c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0</v>
      </c>
      <c r="D6" s="149" t="n">
        <f aca="false">C6</f>
        <v>30</v>
      </c>
      <c r="E6" s="150" t="n">
        <f aca="false">Anchor!B347</f>
        <v>2697.5232</v>
      </c>
      <c r="F6" s="151" t="n">
        <f aca="false">Anchor!C347</f>
        <v>37.5352</v>
      </c>
      <c r="G6" s="151" t="n">
        <f aca="false">Anchor!D347</f>
        <v>39.016</v>
      </c>
      <c r="H6" s="152" t="n">
        <f aca="false">Anchor!E347</f>
        <v>41.4393</v>
      </c>
      <c r="I6" s="137"/>
      <c r="J6" s="150" t="n">
        <f aca="false">Test!B347</f>
        <v>2659.04</v>
      </c>
      <c r="K6" s="151" t="n">
        <f aca="false">Test!C347</f>
        <v>37.5355</v>
      </c>
      <c r="L6" s="151" t="n">
        <f aca="false">Test!D347</f>
        <v>39.1091</v>
      </c>
      <c r="M6" s="152" t="n">
        <f aca="false">Test!E347</f>
        <v>41.7119</v>
      </c>
      <c r="N6" s="243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243"/>
      <c r="AB6" s="150" t="n">
        <f aca="false">Anchor!F347</f>
        <v>1365.6816</v>
      </c>
      <c r="AC6" s="151" t="n">
        <f aca="false">Anchor!G347</f>
        <v>35.8975</v>
      </c>
      <c r="AD6" s="151" t="n">
        <f aca="false">Anchor!H347</f>
        <v>39.4031</v>
      </c>
      <c r="AE6" s="151" t="n">
        <f aca="false">Anchor!I347</f>
        <v>41.4771</v>
      </c>
      <c r="AF6" s="150" t="n">
        <f aca="false">Anchor!J347</f>
        <v>15037.47</v>
      </c>
      <c r="AG6" s="151" t="n">
        <f aca="false">Anchor!K347</f>
        <v>41.24</v>
      </c>
      <c r="AH6" s="151" t="n">
        <f aca="false">Anchor!L347</f>
        <v>0</v>
      </c>
      <c r="AI6" s="156" t="n">
        <f aca="false">AF6/3600</f>
        <v>4.177075</v>
      </c>
      <c r="AJ6" s="157" t="n">
        <f aca="false">E6+AB6</f>
        <v>4063.2048</v>
      </c>
      <c r="AK6" s="243"/>
      <c r="AL6" s="150" t="n">
        <f aca="false">Test!F347</f>
        <v>1365.6816</v>
      </c>
      <c r="AM6" s="151" t="n">
        <f aca="false">Test!G347</f>
        <v>35.8975</v>
      </c>
      <c r="AN6" s="151" t="n">
        <f aca="false">Test!H347</f>
        <v>39.4031</v>
      </c>
      <c r="AO6" s="151" t="n">
        <f aca="false">Test!I347</f>
        <v>41.4771</v>
      </c>
      <c r="AP6" s="150" t="n">
        <f aca="false">Test!J347</f>
        <v>15229.42</v>
      </c>
      <c r="AQ6" s="151" t="n">
        <f aca="false">Test!K347</f>
        <v>45.37</v>
      </c>
      <c r="AR6" s="151" t="n">
        <f aca="false">Test!L347</f>
        <v>0</v>
      </c>
      <c r="AS6" s="156" t="n">
        <f aca="false">AP6/3600</f>
        <v>4.23039444444444</v>
      </c>
      <c r="AT6" s="157" t="n">
        <f aca="false">J6+AL6</f>
        <v>4024.7216</v>
      </c>
      <c r="AU6" s="138"/>
      <c r="AV6" s="150" t="n">
        <f aca="false">'Single Layer High Quality'!B347</f>
        <v>3426.4384</v>
      </c>
      <c r="AW6" s="151" t="n">
        <f aca="false">'Single Layer High Quality'!C347</f>
        <v>37.6489</v>
      </c>
      <c r="AX6" s="151" t="n">
        <f aca="false">'Single Layer High Quality'!D347</f>
        <v>39.1317</v>
      </c>
      <c r="AY6" s="152" t="n">
        <f aca="false">'Single Layer High Quality'!E347</f>
        <v>41.5511</v>
      </c>
      <c r="AZ6" s="138"/>
      <c r="BA6" s="158" t="n">
        <f aca="false">AP6/AF6</f>
        <v>1.01276478024561</v>
      </c>
      <c r="BB6" s="159" t="n">
        <f aca="false">AQ6/AG6</f>
        <v>1.10014548981571</v>
      </c>
      <c r="BC6" s="160" t="e">
        <f aca="false">AR6/AH6</f>
        <v>#DIV/0!</v>
      </c>
      <c r="BD6" s="102"/>
      <c r="BE6" s="161" t="n">
        <f aca="false">ABS(AB6-AL6)+ABS(AC6-AM6)+ABS(AD6-AN6)+ABS(AE6-AO6)</f>
        <v>0</v>
      </c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4</v>
      </c>
      <c r="D7" s="163" t="n">
        <f aca="false">C7</f>
        <v>34</v>
      </c>
      <c r="E7" s="164" t="n">
        <f aca="false">Anchor!B348</f>
        <v>1495.9824</v>
      </c>
      <c r="F7" s="165" t="n">
        <f aca="false">Anchor!C348</f>
        <v>35.3661</v>
      </c>
      <c r="G7" s="165" t="n">
        <f aca="false">Anchor!D348</f>
        <v>37.7357</v>
      </c>
      <c r="H7" s="166" t="n">
        <f aca="false">Anchor!E348</f>
        <v>40.1049</v>
      </c>
      <c r="I7" s="137"/>
      <c r="J7" s="164" t="n">
        <f aca="false">Test!B348</f>
        <v>1478.5552</v>
      </c>
      <c r="K7" s="165" t="n">
        <f aca="false">Test!C348</f>
        <v>35.3683</v>
      </c>
      <c r="L7" s="165" t="n">
        <f aca="false">Test!D348</f>
        <v>37.8768</v>
      </c>
      <c r="M7" s="166" t="n">
        <f aca="false">Test!E348</f>
        <v>40.4301</v>
      </c>
      <c r="N7" s="243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243"/>
      <c r="AB7" s="164" t="n">
        <f aca="false">Anchor!F348</f>
        <v>803.2208</v>
      </c>
      <c r="AC7" s="165" t="n">
        <f aca="false">Anchor!G348</f>
        <v>33.3762</v>
      </c>
      <c r="AD7" s="165" t="n">
        <f aca="false">Anchor!H348</f>
        <v>37.6903</v>
      </c>
      <c r="AE7" s="165" t="n">
        <f aca="false">Anchor!I348</f>
        <v>39.9541</v>
      </c>
      <c r="AF7" s="164" t="n">
        <f aca="false">Anchor!J348</f>
        <v>14087.84</v>
      </c>
      <c r="AG7" s="165" t="n">
        <f aca="false">Anchor!K348</f>
        <v>39.89</v>
      </c>
      <c r="AH7" s="165" t="n">
        <f aca="false">Anchor!L348</f>
        <v>0</v>
      </c>
      <c r="AI7" s="170" t="n">
        <f aca="false">AF7/3600</f>
        <v>3.91328888888889</v>
      </c>
      <c r="AJ7" s="171" t="n">
        <f aca="false">E7+AB7</f>
        <v>2299.2032</v>
      </c>
      <c r="AK7" s="243"/>
      <c r="AL7" s="164" t="n">
        <f aca="false">Test!F348</f>
        <v>803.2208</v>
      </c>
      <c r="AM7" s="165" t="n">
        <f aca="false">Test!G348</f>
        <v>33.3762</v>
      </c>
      <c r="AN7" s="165" t="n">
        <f aca="false">Test!H348</f>
        <v>37.6903</v>
      </c>
      <c r="AO7" s="165" t="n">
        <f aca="false">Test!I348</f>
        <v>39.9541</v>
      </c>
      <c r="AP7" s="164" t="n">
        <f aca="false">Test!J348</f>
        <v>14269.44</v>
      </c>
      <c r="AQ7" s="165" t="n">
        <f aca="false">Test!K348</f>
        <v>44.74</v>
      </c>
      <c r="AR7" s="165" t="n">
        <f aca="false">Test!L348</f>
        <v>0</v>
      </c>
      <c r="AS7" s="170" t="n">
        <f aca="false">AP7/3600</f>
        <v>3.96373333333333</v>
      </c>
      <c r="AT7" s="171" t="n">
        <f aca="false">J7+AL7</f>
        <v>2281.776</v>
      </c>
      <c r="AU7" s="138"/>
      <c r="AV7" s="150" t="n">
        <f aca="false">'Single Layer High Quality'!B348</f>
        <v>1946.1312</v>
      </c>
      <c r="AW7" s="151" t="n">
        <f aca="false">'Single Layer High Quality'!C348</f>
        <v>35.5323</v>
      </c>
      <c r="AX7" s="151" t="n">
        <f aca="false">'Single Layer High Quality'!D348</f>
        <v>37.8687</v>
      </c>
      <c r="AY7" s="152" t="n">
        <f aca="false">'Single Layer High Quality'!E348</f>
        <v>40.1928</v>
      </c>
      <c r="AZ7" s="138"/>
      <c r="BA7" s="172" t="n">
        <f aca="false">AP7/AF7</f>
        <v>1.01289054958035</v>
      </c>
      <c r="BB7" s="173" t="n">
        <f aca="false">AQ7/AG7</f>
        <v>1.1215843569817</v>
      </c>
      <c r="BC7" s="174" t="e">
        <f aca="false">AR7/AH7</f>
        <v>#DIV/0!</v>
      </c>
      <c r="BD7" s="102"/>
      <c r="BE7" s="175" t="n">
        <f aca="false">ABS(AB7-AL7)+ABS(AC7-AM7)+ABS(AD7-AN7)+ABS(AE7-AO7)</f>
        <v>0</v>
      </c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2</v>
      </c>
      <c r="D8" s="110" t="n">
        <f aca="false">C8+2</f>
        <v>24</v>
      </c>
      <c r="E8" s="134" t="n">
        <f aca="false">Anchor!B349</f>
        <v>7166.5632</v>
      </c>
      <c r="F8" s="135" t="n">
        <f aca="false">Anchor!C349</f>
        <v>40.6041</v>
      </c>
      <c r="G8" s="135" t="n">
        <f aca="false">Anchor!D349</f>
        <v>40.7642</v>
      </c>
      <c r="H8" s="136" t="n">
        <f aca="false">Anchor!E349</f>
        <v>43.3082</v>
      </c>
      <c r="I8" s="137"/>
      <c r="J8" s="134" t="n">
        <f aca="false">Test!B349</f>
        <v>7062.4624</v>
      </c>
      <c r="K8" s="135" t="n">
        <f aca="false">Test!C349</f>
        <v>40.6038</v>
      </c>
      <c r="L8" s="135" t="n">
        <f aca="false">Test!D349</f>
        <v>40.8168</v>
      </c>
      <c r="M8" s="136" t="n">
        <f aca="false">Test!E349</f>
        <v>43.531</v>
      </c>
      <c r="N8" s="243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243"/>
      <c r="AB8" s="134" t="n">
        <f aca="false">Anchor!F349</f>
        <v>4098.8496</v>
      </c>
      <c r="AC8" s="135" t="n">
        <f aca="false">Anchor!G349</f>
        <v>41.0503</v>
      </c>
      <c r="AD8" s="135" t="n">
        <f aca="false">Anchor!H349</f>
        <v>42.6926</v>
      </c>
      <c r="AE8" s="135" t="n">
        <f aca="false">Anchor!I349</f>
        <v>44.5407</v>
      </c>
      <c r="AF8" s="134" t="n">
        <f aca="false">Anchor!J349</f>
        <v>18001.14</v>
      </c>
      <c r="AG8" s="135" t="n">
        <f aca="false">Anchor!K349</f>
        <v>46.69</v>
      </c>
      <c r="AH8" s="135" t="n">
        <f aca="false">Anchor!L349</f>
        <v>0</v>
      </c>
      <c r="AI8" s="142" t="n">
        <f aca="false">AF8/3600</f>
        <v>5.00031666666667</v>
      </c>
      <c r="AJ8" s="143" t="n">
        <f aca="false">E8+AB8</f>
        <v>11265.4128</v>
      </c>
      <c r="AK8" s="243"/>
      <c r="AL8" s="134" t="n">
        <f aca="false">Test!F349</f>
        <v>4098.8496</v>
      </c>
      <c r="AM8" s="135" t="n">
        <f aca="false">Test!G349</f>
        <v>41.0503</v>
      </c>
      <c r="AN8" s="135" t="n">
        <f aca="false">Test!H349</f>
        <v>42.6926</v>
      </c>
      <c r="AO8" s="135" t="n">
        <f aca="false">Test!I349</f>
        <v>44.5407</v>
      </c>
      <c r="AP8" s="134" t="n">
        <f aca="false">Test!J349</f>
        <v>18214.16</v>
      </c>
      <c r="AQ8" s="135" t="n">
        <f aca="false">Test!K349</f>
        <v>50.66</v>
      </c>
      <c r="AR8" s="135" t="n">
        <f aca="false">Test!L349</f>
        <v>0</v>
      </c>
      <c r="AS8" s="142" t="n">
        <f aca="false">AP8/3600</f>
        <v>5.05948888888889</v>
      </c>
      <c r="AT8" s="143" t="n">
        <f aca="false">J8+AL8</f>
        <v>11161.312</v>
      </c>
      <c r="AU8" s="138"/>
      <c r="AV8" s="134" t="n">
        <f aca="false">'Single Layer High Quality'!B349</f>
        <v>8933.7504</v>
      </c>
      <c r="AW8" s="135" t="n">
        <f aca="false">'Single Layer High Quality'!C349</f>
        <v>40.6505</v>
      </c>
      <c r="AX8" s="135" t="n">
        <f aca="false">'Single Layer High Quality'!D349</f>
        <v>40.8349</v>
      </c>
      <c r="AY8" s="136" t="n">
        <f aca="false">'Single Layer High Quality'!E349</f>
        <v>43.442</v>
      </c>
      <c r="AZ8" s="138"/>
      <c r="BA8" s="144" t="n">
        <f aca="false">AP8/AF8</f>
        <v>1.0118336949771</v>
      </c>
      <c r="BB8" s="145" t="n">
        <f aca="false">AQ8/AG8</f>
        <v>1.08502891411437</v>
      </c>
      <c r="BC8" s="146" t="e">
        <f aca="false">AR8/AH8</f>
        <v>#DIV/0!</v>
      </c>
      <c r="BD8" s="102"/>
      <c r="BE8" s="161" t="n">
        <f aca="false">ABS(AB8-AL8)+ABS(AC8-AM8)+ABS(AD8-AN8)+ABS(AE8-AO8)</f>
        <v>0</v>
      </c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26</v>
      </c>
      <c r="D9" s="110" t="n">
        <f aca="false">C9+2</f>
        <v>28</v>
      </c>
      <c r="E9" s="150" t="n">
        <f aca="false">Anchor!B350</f>
        <v>3266.1952</v>
      </c>
      <c r="F9" s="151" t="n">
        <f aca="false">Anchor!C350</f>
        <v>38.5221</v>
      </c>
      <c r="G9" s="151" t="n">
        <f aca="false">Anchor!D350</f>
        <v>39.3437</v>
      </c>
      <c r="H9" s="152" t="n">
        <f aca="false">Anchor!E350</f>
        <v>41.7857</v>
      </c>
      <c r="I9" s="137"/>
      <c r="J9" s="150" t="n">
        <f aca="false">Test!B350</f>
        <v>3213.1856</v>
      </c>
      <c r="K9" s="151" t="n">
        <f aca="false">Test!C350</f>
        <v>38.5205</v>
      </c>
      <c r="L9" s="151" t="n">
        <f aca="false">Test!D350</f>
        <v>39.4436</v>
      </c>
      <c r="M9" s="152" t="n">
        <f aca="false">Test!E350</f>
        <v>42.0748</v>
      </c>
      <c r="N9" s="243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243"/>
      <c r="AB9" s="150" t="n">
        <f aca="false">Anchor!F350</f>
        <v>2306.1344</v>
      </c>
      <c r="AC9" s="151" t="n">
        <f aca="false">Anchor!G350</f>
        <v>38.4441</v>
      </c>
      <c r="AD9" s="151" t="n">
        <f aca="false">Anchor!H350</f>
        <v>40.7837</v>
      </c>
      <c r="AE9" s="151" t="n">
        <f aca="false">Anchor!I350</f>
        <v>42.7469</v>
      </c>
      <c r="AF9" s="150" t="n">
        <f aca="false">Anchor!J350</f>
        <v>15785.02</v>
      </c>
      <c r="AG9" s="151" t="n">
        <f aca="false">Anchor!K350</f>
        <v>42.14</v>
      </c>
      <c r="AH9" s="151" t="n">
        <f aca="false">Anchor!L350</f>
        <v>0</v>
      </c>
      <c r="AI9" s="156" t="n">
        <f aca="false">AF9/3600</f>
        <v>4.38472777777778</v>
      </c>
      <c r="AJ9" s="157" t="n">
        <f aca="false">E9+AB9</f>
        <v>5572.3296</v>
      </c>
      <c r="AK9" s="243"/>
      <c r="AL9" s="150" t="n">
        <f aca="false">Test!F350</f>
        <v>2306.1344</v>
      </c>
      <c r="AM9" s="151" t="n">
        <f aca="false">Test!G350</f>
        <v>38.4441</v>
      </c>
      <c r="AN9" s="151" t="n">
        <f aca="false">Test!H350</f>
        <v>40.7837</v>
      </c>
      <c r="AO9" s="151" t="n">
        <f aca="false">Test!I350</f>
        <v>42.7469</v>
      </c>
      <c r="AP9" s="150" t="n">
        <f aca="false">Test!J350</f>
        <v>15967.03</v>
      </c>
      <c r="AQ9" s="151" t="n">
        <f aca="false">Test!K350</f>
        <v>46.78</v>
      </c>
      <c r="AR9" s="151" t="n">
        <f aca="false">Test!L350</f>
        <v>0</v>
      </c>
      <c r="AS9" s="156" t="n">
        <f aca="false">AP9/3600</f>
        <v>4.43528611111111</v>
      </c>
      <c r="AT9" s="157" t="n">
        <f aca="false">J9+AL9</f>
        <v>5519.32</v>
      </c>
      <c r="AU9" s="138"/>
      <c r="AV9" s="150" t="n">
        <f aca="false">'Single Layer High Quality'!B350</f>
        <v>4540.36</v>
      </c>
      <c r="AW9" s="151" t="n">
        <f aca="false">'Single Layer High Quality'!C350</f>
        <v>38.654</v>
      </c>
      <c r="AX9" s="151" t="n">
        <f aca="false">'Single Layer High Quality'!D350</f>
        <v>39.4929</v>
      </c>
      <c r="AY9" s="152" t="n">
        <f aca="false">'Single Layer High Quality'!E350</f>
        <v>41.9496</v>
      </c>
      <c r="AZ9" s="138"/>
      <c r="BA9" s="158" t="n">
        <f aca="false">AP9/AF9</f>
        <v>1.01153055238448</v>
      </c>
      <c r="BB9" s="159" t="n">
        <f aca="false">AQ9/AG9</f>
        <v>1.11010915994305</v>
      </c>
      <c r="BC9" s="160" t="e">
        <f aca="false">AR9/AH9</f>
        <v>#DIV/0!</v>
      </c>
      <c r="BD9" s="102"/>
      <c r="BE9" s="161" t="n">
        <f aca="false">ABS(AB9-AL9)+ABS(AC9-AM9)+ABS(AD9-AN9)+ABS(AE9-AO9)</f>
        <v>0</v>
      </c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0</v>
      </c>
      <c r="D10" s="110" t="n">
        <f aca="false">C10+2</f>
        <v>32</v>
      </c>
      <c r="E10" s="150" t="n">
        <f aca="false">Anchor!B351</f>
        <v>1681.944</v>
      </c>
      <c r="F10" s="151" t="n">
        <f aca="false">Anchor!C351</f>
        <v>36.3778</v>
      </c>
      <c r="G10" s="151" t="n">
        <f aca="false">Anchor!D351</f>
        <v>38.2657</v>
      </c>
      <c r="H10" s="152" t="n">
        <f aca="false">Anchor!E351</f>
        <v>40.6482</v>
      </c>
      <c r="I10" s="137"/>
      <c r="J10" s="150" t="n">
        <f aca="false">Test!B351</f>
        <v>1655.4016</v>
      </c>
      <c r="K10" s="151" t="n">
        <f aca="false">Test!C351</f>
        <v>36.3776</v>
      </c>
      <c r="L10" s="151" t="n">
        <f aca="false">Test!D351</f>
        <v>38.4191</v>
      </c>
      <c r="M10" s="152" t="n">
        <f aca="false">Test!E351</f>
        <v>40.998</v>
      </c>
      <c r="N10" s="243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243"/>
      <c r="AB10" s="150" t="n">
        <f aca="false">Anchor!F351</f>
        <v>1365.6816</v>
      </c>
      <c r="AC10" s="151" t="n">
        <f aca="false">Anchor!G351</f>
        <v>35.8975</v>
      </c>
      <c r="AD10" s="151" t="n">
        <f aca="false">Anchor!H351</f>
        <v>39.4031</v>
      </c>
      <c r="AE10" s="151" t="n">
        <f aca="false">Anchor!I351</f>
        <v>41.4771</v>
      </c>
      <c r="AF10" s="150" t="n">
        <f aca="false">Anchor!J351</f>
        <v>14503.94</v>
      </c>
      <c r="AG10" s="151" t="n">
        <f aca="false">Anchor!K351</f>
        <v>39.84</v>
      </c>
      <c r="AH10" s="151" t="n">
        <f aca="false">Anchor!L351</f>
        <v>0</v>
      </c>
      <c r="AI10" s="156" t="n">
        <f aca="false">AF10/3600</f>
        <v>4.02887222222222</v>
      </c>
      <c r="AJ10" s="157" t="n">
        <f aca="false">E10+AB10</f>
        <v>3047.6256</v>
      </c>
      <c r="AK10" s="243"/>
      <c r="AL10" s="150" t="n">
        <f aca="false">Test!F351</f>
        <v>1365.6816</v>
      </c>
      <c r="AM10" s="151" t="n">
        <f aca="false">Test!G351</f>
        <v>35.8975</v>
      </c>
      <c r="AN10" s="151" t="n">
        <f aca="false">Test!H351</f>
        <v>39.4031</v>
      </c>
      <c r="AO10" s="151" t="n">
        <f aca="false">Test!I351</f>
        <v>41.4771</v>
      </c>
      <c r="AP10" s="150" t="n">
        <f aca="false">Test!J351</f>
        <v>14774.05</v>
      </c>
      <c r="AQ10" s="151" t="n">
        <f aca="false">Test!K351</f>
        <v>43.25</v>
      </c>
      <c r="AR10" s="151" t="n">
        <f aca="false">Test!L351</f>
        <v>0</v>
      </c>
      <c r="AS10" s="156" t="n">
        <f aca="false">AP10/3600</f>
        <v>4.10390277777778</v>
      </c>
      <c r="AT10" s="157" t="n">
        <f aca="false">J10+AL10</f>
        <v>3021.0832</v>
      </c>
      <c r="AU10" s="138"/>
      <c r="AV10" s="150" t="n">
        <f aca="false">'Single Layer High Quality'!B351</f>
        <v>2549.976</v>
      </c>
      <c r="AW10" s="151" t="n">
        <f aca="false">'Single Layer High Quality'!C351</f>
        <v>36.6006</v>
      </c>
      <c r="AX10" s="151" t="n">
        <f aca="false">'Single Layer High Quality'!D351</f>
        <v>38.4542</v>
      </c>
      <c r="AY10" s="152" t="n">
        <f aca="false">'Single Layer High Quality'!E351</f>
        <v>40.8124</v>
      </c>
      <c r="AZ10" s="138"/>
      <c r="BA10" s="158" t="n">
        <f aca="false">AP10/AF10</f>
        <v>1.0186232154849</v>
      </c>
      <c r="BB10" s="159" t="n">
        <f aca="false">AQ10/AG10</f>
        <v>1.08559236947791</v>
      </c>
      <c r="BC10" s="160" t="e">
        <f aca="false">AR10/AH10</f>
        <v>#DIV/0!</v>
      </c>
      <c r="BD10" s="102"/>
      <c r="BE10" s="161" t="n">
        <f aca="false">ABS(AB10-AL10)+ABS(AC10-AM10)+ABS(AD10-AN10)+ABS(AE10-AO10)</f>
        <v>0</v>
      </c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4</v>
      </c>
      <c r="D11" s="110" t="n">
        <f aca="false">C11+2</f>
        <v>36</v>
      </c>
      <c r="E11" s="164" t="n">
        <f aca="false">Anchor!B352</f>
        <v>972.2512</v>
      </c>
      <c r="F11" s="165" t="n">
        <f aca="false">Anchor!C352</f>
        <v>34.1893</v>
      </c>
      <c r="G11" s="165" t="n">
        <f aca="false">Anchor!D352</f>
        <v>37.3371</v>
      </c>
      <c r="H11" s="166" t="n">
        <f aca="false">Anchor!E352</f>
        <v>39.7372</v>
      </c>
      <c r="I11" s="137"/>
      <c r="J11" s="164" t="n">
        <f aca="false">Test!B352</f>
        <v>960.2864</v>
      </c>
      <c r="K11" s="165" t="n">
        <f aca="false">Test!C352</f>
        <v>34.1929</v>
      </c>
      <c r="L11" s="165" t="n">
        <f aca="false">Test!D352</f>
        <v>37.521</v>
      </c>
      <c r="M11" s="166" t="n">
        <f aca="false">Test!E352</f>
        <v>40.1062</v>
      </c>
      <c r="N11" s="243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243"/>
      <c r="AB11" s="164" t="n">
        <f aca="false">Anchor!F352</f>
        <v>803.2208</v>
      </c>
      <c r="AC11" s="165" t="n">
        <f aca="false">Anchor!G352</f>
        <v>33.3762</v>
      </c>
      <c r="AD11" s="165" t="n">
        <f aca="false">Anchor!H352</f>
        <v>37.6903</v>
      </c>
      <c r="AE11" s="165" t="n">
        <f aca="false">Anchor!I352</f>
        <v>39.9541</v>
      </c>
      <c r="AF11" s="164" t="n">
        <f aca="false">Anchor!J352</f>
        <v>13746.81</v>
      </c>
      <c r="AG11" s="165" t="n">
        <f aca="false">Anchor!K352</f>
        <v>38.45</v>
      </c>
      <c r="AH11" s="165" t="n">
        <f aca="false">Anchor!L352</f>
        <v>0</v>
      </c>
      <c r="AI11" s="170" t="n">
        <f aca="false">AF11/3600</f>
        <v>3.81855833333333</v>
      </c>
      <c r="AJ11" s="171" t="n">
        <f aca="false">E11+AB11</f>
        <v>1775.472</v>
      </c>
      <c r="AK11" s="243"/>
      <c r="AL11" s="164" t="n">
        <f aca="false">Test!F352</f>
        <v>803.2208</v>
      </c>
      <c r="AM11" s="165" t="n">
        <f aca="false">Test!G352</f>
        <v>33.3762</v>
      </c>
      <c r="AN11" s="165" t="n">
        <f aca="false">Test!H352</f>
        <v>37.6903</v>
      </c>
      <c r="AO11" s="165" t="n">
        <f aca="false">Test!I352</f>
        <v>39.9541</v>
      </c>
      <c r="AP11" s="164" t="n">
        <f aca="false">Test!J352</f>
        <v>13971.11</v>
      </c>
      <c r="AQ11" s="165" t="n">
        <f aca="false">Test!K352</f>
        <v>43.24</v>
      </c>
      <c r="AR11" s="165" t="n">
        <f aca="false">Test!L352</f>
        <v>0</v>
      </c>
      <c r="AS11" s="170" t="n">
        <f aca="false">AP11/3600</f>
        <v>3.88086388888889</v>
      </c>
      <c r="AT11" s="171" t="n">
        <f aca="false">J11+AL11</f>
        <v>1763.5072</v>
      </c>
      <c r="AU11" s="138"/>
      <c r="AV11" s="164" t="n">
        <f aca="false">'Single Layer High Quality'!B352</f>
        <v>1508.952</v>
      </c>
      <c r="AW11" s="165" t="n">
        <f aca="false">'Single Layer High Quality'!C352</f>
        <v>34.4751</v>
      </c>
      <c r="AX11" s="165" t="n">
        <f aca="false">'Single Layer High Quality'!D352</f>
        <v>37.5153</v>
      </c>
      <c r="AY11" s="166" t="n">
        <f aca="false">'Single Layer High Quality'!E352</f>
        <v>39.8415</v>
      </c>
      <c r="AZ11" s="138"/>
      <c r="BA11" s="172" t="n">
        <f aca="false">AP11/AF11</f>
        <v>1.01631651270367</v>
      </c>
      <c r="BB11" s="173" t="n">
        <f aca="false">AQ11/AG11</f>
        <v>1.12457737321196</v>
      </c>
      <c r="BC11" s="174" t="e">
        <f aca="false">AR11/AH11</f>
        <v>#DIV/0!</v>
      </c>
      <c r="BD11" s="102"/>
      <c r="BE11" s="161" t="n">
        <f aca="false">ABS(AB11-AL11)+ABS(AC11-AM11)+ABS(AD11-AN11)+ABS(AE11-AO11)</f>
        <v>0</v>
      </c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2</v>
      </c>
      <c r="D12" s="312" t="n">
        <f aca="false">D4</f>
        <v>22</v>
      </c>
      <c r="E12" s="134" t="n">
        <f aca="false">Anchor!B353</f>
        <v>24979.5456</v>
      </c>
      <c r="F12" s="135" t="n">
        <f aca="false">Anchor!C353</f>
        <v>40.3756</v>
      </c>
      <c r="G12" s="135" t="n">
        <f aca="false">Anchor!D353</f>
        <v>44.1894</v>
      </c>
      <c r="H12" s="136" t="n">
        <f aca="false">Anchor!E353</f>
        <v>44.2937</v>
      </c>
      <c r="I12" s="137"/>
      <c r="J12" s="134" t="n">
        <f aca="false">Test!B353</f>
        <v>24775.1648</v>
      </c>
      <c r="K12" s="135" t="n">
        <f aca="false">Test!C353</f>
        <v>40.3773</v>
      </c>
      <c r="L12" s="135" t="n">
        <f aca="false">Test!D353</f>
        <v>44.6831</v>
      </c>
      <c r="M12" s="136" t="n">
        <f aca="false">Test!E353</f>
        <v>44.31</v>
      </c>
      <c r="N12" s="243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243"/>
      <c r="AB12" s="134" t="n">
        <f aca="false">Anchor!F353</f>
        <v>14289.7168</v>
      </c>
      <c r="AC12" s="135" t="n">
        <f aca="false">Anchor!G353</f>
        <v>38.7845</v>
      </c>
      <c r="AD12" s="135" t="n">
        <f aca="false">Anchor!H353</f>
        <v>44.1572</v>
      </c>
      <c r="AE12" s="135" t="n">
        <f aca="false">Anchor!I353</f>
        <v>44.9955</v>
      </c>
      <c r="AF12" s="134" t="n">
        <f aca="false">Anchor!J353</f>
        <v>29509.55</v>
      </c>
      <c r="AG12" s="135" t="n">
        <f aca="false">Anchor!K353</f>
        <v>61.18</v>
      </c>
      <c r="AH12" s="135" t="n">
        <f aca="false">Anchor!L353</f>
        <v>0</v>
      </c>
      <c r="AI12" s="142" t="n">
        <f aca="false">AF12/3600</f>
        <v>8.19709722222222</v>
      </c>
      <c r="AJ12" s="143" t="n">
        <f aca="false">E12+AB12</f>
        <v>39269.2624</v>
      </c>
      <c r="AK12" s="243"/>
      <c r="AL12" s="134" t="n">
        <f aca="false">Test!F353</f>
        <v>14289.7168</v>
      </c>
      <c r="AM12" s="135" t="n">
        <f aca="false">Test!G353</f>
        <v>38.7845</v>
      </c>
      <c r="AN12" s="135" t="n">
        <f aca="false">Test!H353</f>
        <v>44.1572</v>
      </c>
      <c r="AO12" s="135" t="n">
        <f aca="false">Test!I353</f>
        <v>44.9955</v>
      </c>
      <c r="AP12" s="134" t="n">
        <f aca="false">Test!J353</f>
        <v>29801.67</v>
      </c>
      <c r="AQ12" s="135" t="n">
        <f aca="false">Test!K353</f>
        <v>66.15</v>
      </c>
      <c r="AR12" s="135" t="n">
        <f aca="false">Test!L353</f>
        <v>0</v>
      </c>
      <c r="AS12" s="142" t="n">
        <f aca="false">AP12/3600</f>
        <v>8.27824166666667</v>
      </c>
      <c r="AT12" s="143" t="n">
        <f aca="false">J12+AL12</f>
        <v>39064.8816</v>
      </c>
      <c r="AU12" s="138"/>
      <c r="AV12" s="150" t="n">
        <f aca="false">'Single Layer High Quality'!B353</f>
        <v>32819.7568</v>
      </c>
      <c r="AW12" s="151" t="n">
        <f aca="false">'Single Layer High Quality'!C353</f>
        <v>40.1798</v>
      </c>
      <c r="AX12" s="151" t="n">
        <f aca="false">'Single Layer High Quality'!D353</f>
        <v>44.8742</v>
      </c>
      <c r="AY12" s="152" t="n">
        <f aca="false">'Single Layer High Quality'!E353</f>
        <v>44.6616</v>
      </c>
      <c r="AZ12" s="138"/>
      <c r="BA12" s="144" t="n">
        <f aca="false">AP12/AF12</f>
        <v>1.00989916823537</v>
      </c>
      <c r="BB12" s="145" t="n">
        <f aca="false">AQ12/AG12</f>
        <v>1.0812356979405</v>
      </c>
      <c r="BC12" s="146" t="e">
        <f aca="false">AR12/AH12</f>
        <v>#DIV/0!</v>
      </c>
      <c r="BD12" s="102"/>
      <c r="BE12" s="147" t="n">
        <f aca="false">ABS(AB12-AL12)+ABS(AC12-AM12)+ABS(AD12-AN12)+ABS(AE12-AO12)</f>
        <v>0</v>
      </c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26</v>
      </c>
      <c r="D13" s="298" t="n">
        <f aca="false">D5</f>
        <v>26</v>
      </c>
      <c r="E13" s="150" t="n">
        <f aca="false">Anchor!B354</f>
        <v>12987.6048</v>
      </c>
      <c r="F13" s="151" t="n">
        <f aca="false">Anchor!C354</f>
        <v>37.7923</v>
      </c>
      <c r="G13" s="151" t="n">
        <f aca="false">Anchor!D354</f>
        <v>42.5529</v>
      </c>
      <c r="H13" s="152" t="n">
        <f aca="false">Anchor!E354</f>
        <v>43.0717</v>
      </c>
      <c r="I13" s="137"/>
      <c r="J13" s="150" t="n">
        <f aca="false">Test!B354</f>
        <v>12903.1824</v>
      </c>
      <c r="K13" s="151" t="n">
        <f aca="false">Test!C354</f>
        <v>37.7907</v>
      </c>
      <c r="L13" s="151" t="n">
        <f aca="false">Test!D354</f>
        <v>43.1083</v>
      </c>
      <c r="M13" s="152" t="n">
        <f aca="false">Test!E354</f>
        <v>43.1108</v>
      </c>
      <c r="N13" s="243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243"/>
      <c r="AB13" s="150" t="n">
        <f aca="false">Anchor!F354</f>
        <v>8447.08</v>
      </c>
      <c r="AC13" s="151" t="n">
        <f aca="false">Anchor!G354</f>
        <v>35.7497</v>
      </c>
      <c r="AD13" s="151" t="n">
        <f aca="false">Anchor!H354</f>
        <v>42.2075</v>
      </c>
      <c r="AE13" s="151" t="n">
        <f aca="false">Anchor!I354</f>
        <v>43.3324</v>
      </c>
      <c r="AF13" s="150" t="n">
        <f aca="false">Anchor!J354</f>
        <v>25201.19</v>
      </c>
      <c r="AG13" s="151" t="n">
        <f aca="false">Anchor!K354</f>
        <v>55.48</v>
      </c>
      <c r="AH13" s="151" t="n">
        <f aca="false">Anchor!L354</f>
        <v>0</v>
      </c>
      <c r="AI13" s="156" t="n">
        <f aca="false">AF13/3600</f>
        <v>7.00033055555556</v>
      </c>
      <c r="AJ13" s="157" t="n">
        <f aca="false">E13+AB13</f>
        <v>21434.6848</v>
      </c>
      <c r="AK13" s="243"/>
      <c r="AL13" s="150" t="n">
        <f aca="false">Test!F354</f>
        <v>8447.08</v>
      </c>
      <c r="AM13" s="151" t="n">
        <f aca="false">Test!G354</f>
        <v>35.7497</v>
      </c>
      <c r="AN13" s="151" t="n">
        <f aca="false">Test!H354</f>
        <v>42.2075</v>
      </c>
      <c r="AO13" s="151" t="n">
        <f aca="false">Test!I354</f>
        <v>43.3324</v>
      </c>
      <c r="AP13" s="150" t="n">
        <f aca="false">Test!J354</f>
        <v>25335.15</v>
      </c>
      <c r="AQ13" s="151" t="n">
        <f aca="false">Test!K354</f>
        <v>60.46</v>
      </c>
      <c r="AR13" s="151" t="n">
        <f aca="false">Test!L354</f>
        <v>0</v>
      </c>
      <c r="AS13" s="156" t="n">
        <f aca="false">AP13/3600</f>
        <v>7.03754166666667</v>
      </c>
      <c r="AT13" s="157" t="n">
        <f aca="false">J13+AL13</f>
        <v>21350.2624</v>
      </c>
      <c r="AU13" s="138"/>
      <c r="AV13" s="150" t="n">
        <f aca="false">'Single Layer High Quality'!B354</f>
        <v>18009.5264</v>
      </c>
      <c r="AW13" s="151" t="n">
        <f aca="false">'Single Layer High Quality'!C354</f>
        <v>37.7449</v>
      </c>
      <c r="AX13" s="151" t="n">
        <f aca="false">'Single Layer High Quality'!D354</f>
        <v>43.3021</v>
      </c>
      <c r="AY13" s="152" t="n">
        <f aca="false">'Single Layer High Quality'!E354</f>
        <v>43.5517</v>
      </c>
      <c r="AZ13" s="138"/>
      <c r="BA13" s="158" t="n">
        <f aca="false">AP13/AF13</f>
        <v>1.00531562200039</v>
      </c>
      <c r="BB13" s="159" t="n">
        <f aca="false">AQ13/AG13</f>
        <v>1.08976207642394</v>
      </c>
      <c r="BC13" s="160" t="e">
        <f aca="false">AR13/AH13</f>
        <v>#DIV/0!</v>
      </c>
      <c r="BD13" s="102"/>
      <c r="BE13" s="161" t="n">
        <f aca="false">ABS(AB13-AL13)+ABS(AC13-AM13)+ABS(AD13-AN13)+ABS(AE13-AO13)</f>
        <v>0</v>
      </c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0</v>
      </c>
      <c r="D14" s="298" t="n">
        <f aca="false">D6</f>
        <v>30</v>
      </c>
      <c r="E14" s="150" t="n">
        <f aca="false">Anchor!B355</f>
        <v>7436.0512</v>
      </c>
      <c r="F14" s="151" t="n">
        <f aca="false">Anchor!C355</f>
        <v>35.3039</v>
      </c>
      <c r="G14" s="151" t="n">
        <f aca="false">Anchor!D355</f>
        <v>41.3476</v>
      </c>
      <c r="H14" s="152" t="n">
        <f aca="false">Anchor!E355</f>
        <v>42.1165</v>
      </c>
      <c r="I14" s="137"/>
      <c r="J14" s="150" t="n">
        <f aca="false">Test!B355</f>
        <v>7395.8656</v>
      </c>
      <c r="K14" s="151" t="n">
        <f aca="false">Test!C355</f>
        <v>35.3017</v>
      </c>
      <c r="L14" s="151" t="n">
        <f aca="false">Test!D355</f>
        <v>41.9016</v>
      </c>
      <c r="M14" s="152" t="n">
        <f aca="false">Test!E355</f>
        <v>42.1694</v>
      </c>
      <c r="N14" s="243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243"/>
      <c r="AB14" s="150" t="n">
        <f aca="false">Anchor!F355</f>
        <v>5083.4208</v>
      </c>
      <c r="AC14" s="151" t="n">
        <f aca="false">Anchor!G355</f>
        <v>32.9553</v>
      </c>
      <c r="AD14" s="151" t="n">
        <f aca="false">Anchor!H355</f>
        <v>40.8108</v>
      </c>
      <c r="AE14" s="151" t="n">
        <f aca="false">Anchor!I355</f>
        <v>42.0688</v>
      </c>
      <c r="AF14" s="150" t="n">
        <f aca="false">Anchor!J355</f>
        <v>22224.36</v>
      </c>
      <c r="AG14" s="151" t="n">
        <f aca="false">Anchor!K355</f>
        <v>51.44</v>
      </c>
      <c r="AH14" s="151" t="n">
        <f aca="false">Anchor!L355</f>
        <v>0</v>
      </c>
      <c r="AI14" s="156" t="n">
        <f aca="false">AF14/3600</f>
        <v>6.17343333333333</v>
      </c>
      <c r="AJ14" s="157" t="n">
        <f aca="false">E14+AB14</f>
        <v>12519.472</v>
      </c>
      <c r="AK14" s="243"/>
      <c r="AL14" s="150" t="n">
        <f aca="false">Test!F355</f>
        <v>5083.4208</v>
      </c>
      <c r="AM14" s="151" t="n">
        <f aca="false">Test!G355</f>
        <v>32.9553</v>
      </c>
      <c r="AN14" s="151" t="n">
        <f aca="false">Test!H355</f>
        <v>40.8108</v>
      </c>
      <c r="AO14" s="151" t="n">
        <f aca="false">Test!I355</f>
        <v>42.0688</v>
      </c>
      <c r="AP14" s="150" t="n">
        <f aca="false">Test!J355</f>
        <v>22407.59</v>
      </c>
      <c r="AQ14" s="151" t="n">
        <f aca="false">Test!K355</f>
        <v>54.44</v>
      </c>
      <c r="AR14" s="151" t="n">
        <f aca="false">Test!L355</f>
        <v>0</v>
      </c>
      <c r="AS14" s="156" t="n">
        <f aca="false">AP14/3600</f>
        <v>6.22433055555556</v>
      </c>
      <c r="AT14" s="157" t="n">
        <f aca="false">J14+AL14</f>
        <v>12479.2864</v>
      </c>
      <c r="AU14" s="138"/>
      <c r="AV14" s="150" t="n">
        <f aca="false">'Single Layer High Quality'!B355</f>
        <v>10647.3824</v>
      </c>
      <c r="AW14" s="151" t="n">
        <f aca="false">'Single Layer High Quality'!C355</f>
        <v>35.4006</v>
      </c>
      <c r="AX14" s="151" t="n">
        <f aca="false">'Single Layer High Quality'!D355</f>
        <v>42.1103</v>
      </c>
      <c r="AY14" s="152" t="n">
        <f aca="false">'Single Layer High Quality'!E355</f>
        <v>42.6207</v>
      </c>
      <c r="AZ14" s="138"/>
      <c r="BA14" s="158" t="n">
        <f aca="false">AP14/AF14</f>
        <v>1.00824455687363</v>
      </c>
      <c r="BB14" s="159" t="n">
        <f aca="false">AQ14/AG14</f>
        <v>1.05832037325039</v>
      </c>
      <c r="BC14" s="160" t="e">
        <f aca="false">AR14/AH14</f>
        <v>#DIV/0!</v>
      </c>
      <c r="BD14" s="102"/>
      <c r="BE14" s="161" t="n">
        <f aca="false">ABS(AB14-AL14)+ABS(AC14-AM14)+ABS(AD14-AN14)+ABS(AE14-AO14)</f>
        <v>0</v>
      </c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4</v>
      </c>
      <c r="D15" s="317" t="n">
        <f aca="false">D7</f>
        <v>34</v>
      </c>
      <c r="E15" s="164" t="n">
        <f aca="false">Anchor!B356</f>
        <v>4495.2176</v>
      </c>
      <c r="F15" s="165" t="n">
        <f aca="false">Anchor!C356</f>
        <v>32.8517</v>
      </c>
      <c r="G15" s="165" t="n">
        <f aca="false">Anchor!D356</f>
        <v>40.0575</v>
      </c>
      <c r="H15" s="166" t="n">
        <f aca="false">Anchor!E356</f>
        <v>40.9609</v>
      </c>
      <c r="I15" s="137"/>
      <c r="J15" s="164" t="n">
        <f aca="false">Test!B356</f>
        <v>4480.8864</v>
      </c>
      <c r="K15" s="165" t="n">
        <f aca="false">Test!C356</f>
        <v>32.8518</v>
      </c>
      <c r="L15" s="165" t="n">
        <f aca="false">Test!D356</f>
        <v>40.5568</v>
      </c>
      <c r="M15" s="166" t="n">
        <f aca="false">Test!E356</f>
        <v>41.0252</v>
      </c>
      <c r="N15" s="243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243"/>
      <c r="AB15" s="164" t="n">
        <f aca="false">Anchor!F356</f>
        <v>3066.4032</v>
      </c>
      <c r="AC15" s="165" t="n">
        <f aca="false">Anchor!G356</f>
        <v>30.3438</v>
      </c>
      <c r="AD15" s="165" t="n">
        <f aca="false">Anchor!H356</f>
        <v>39.2388</v>
      </c>
      <c r="AE15" s="165" t="n">
        <f aca="false">Anchor!I356</f>
        <v>40.4843</v>
      </c>
      <c r="AF15" s="164" t="n">
        <f aca="false">Anchor!J356</f>
        <v>19999.69</v>
      </c>
      <c r="AG15" s="165" t="n">
        <f aca="false">Anchor!K356</f>
        <v>47.04</v>
      </c>
      <c r="AH15" s="165" t="n">
        <f aca="false">Anchor!L356</f>
        <v>0</v>
      </c>
      <c r="AI15" s="170" t="n">
        <f aca="false">AF15/3600</f>
        <v>5.55546944444444</v>
      </c>
      <c r="AJ15" s="171" t="n">
        <f aca="false">E15+AB15</f>
        <v>7561.6208</v>
      </c>
      <c r="AK15" s="243"/>
      <c r="AL15" s="164" t="n">
        <f aca="false">Test!F356</f>
        <v>3066.4032</v>
      </c>
      <c r="AM15" s="165" t="n">
        <f aca="false">Test!G356</f>
        <v>30.3438</v>
      </c>
      <c r="AN15" s="165" t="n">
        <f aca="false">Test!H356</f>
        <v>39.2388</v>
      </c>
      <c r="AO15" s="165" t="n">
        <f aca="false">Test!I356</f>
        <v>40.4843</v>
      </c>
      <c r="AP15" s="164" t="n">
        <f aca="false">Test!J356</f>
        <v>20190.36</v>
      </c>
      <c r="AQ15" s="165" t="n">
        <f aca="false">Test!K356</f>
        <v>51.28</v>
      </c>
      <c r="AR15" s="165" t="n">
        <f aca="false">Test!L356</f>
        <v>0</v>
      </c>
      <c r="AS15" s="170" t="n">
        <f aca="false">AP15/3600</f>
        <v>5.60843333333333</v>
      </c>
      <c r="AT15" s="171" t="n">
        <f aca="false">J15+AL15</f>
        <v>7547.2896</v>
      </c>
      <c r="AU15" s="138"/>
      <c r="AV15" s="150" t="n">
        <f aca="false">'Single Layer High Quality'!B356</f>
        <v>6496.84</v>
      </c>
      <c r="AW15" s="151" t="n">
        <f aca="false">'Single Layer High Quality'!C356</f>
        <v>33.0637</v>
      </c>
      <c r="AX15" s="151" t="n">
        <f aca="false">'Single Layer High Quality'!D356</f>
        <v>40.6969</v>
      </c>
      <c r="AY15" s="152" t="n">
        <f aca="false">'Single Layer High Quality'!E356</f>
        <v>41.4162</v>
      </c>
      <c r="AZ15" s="138"/>
      <c r="BA15" s="172" t="n">
        <f aca="false">AP15/AF15</f>
        <v>1.00953364777154</v>
      </c>
      <c r="BB15" s="173" t="n">
        <f aca="false">AQ15/AG15</f>
        <v>1.09013605442177</v>
      </c>
      <c r="BC15" s="174" t="e">
        <f aca="false">AR15/AH15</f>
        <v>#DIV/0!</v>
      </c>
      <c r="BD15" s="102"/>
      <c r="BE15" s="175" t="n">
        <f aca="false">ABS(AB15-AL15)+ABS(AC15-AM15)+ABS(AD15-AN15)+ABS(AE15-AO15)</f>
        <v>0</v>
      </c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2</v>
      </c>
      <c r="D16" s="312" t="n">
        <f aca="false">D8</f>
        <v>24</v>
      </c>
      <c r="E16" s="134" t="n">
        <f aca="false">Anchor!B357</f>
        <v>14736.7264</v>
      </c>
      <c r="F16" s="135" t="n">
        <f aca="false">Anchor!C357</f>
        <v>39.0108</v>
      </c>
      <c r="G16" s="135" t="n">
        <f aca="false">Anchor!D357</f>
        <v>43.3876</v>
      </c>
      <c r="H16" s="136" t="n">
        <f aca="false">Anchor!E357</f>
        <v>43.7178</v>
      </c>
      <c r="I16" s="137"/>
      <c r="J16" s="134" t="n">
        <f aca="false">Test!B357</f>
        <v>14624.2672</v>
      </c>
      <c r="K16" s="135" t="n">
        <f aca="false">Test!C357</f>
        <v>39.0102</v>
      </c>
      <c r="L16" s="135" t="n">
        <f aca="false">Test!D357</f>
        <v>43.9801</v>
      </c>
      <c r="M16" s="136" t="n">
        <f aca="false">Test!E357</f>
        <v>43.7509</v>
      </c>
      <c r="N16" s="243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243"/>
      <c r="AB16" s="134" t="n">
        <f aca="false">Anchor!F357</f>
        <v>14289.7168</v>
      </c>
      <c r="AC16" s="135" t="n">
        <f aca="false">Anchor!G357</f>
        <v>38.7845</v>
      </c>
      <c r="AD16" s="135" t="n">
        <f aca="false">Anchor!H357</f>
        <v>44.1572</v>
      </c>
      <c r="AE16" s="135" t="n">
        <f aca="false">Anchor!I357</f>
        <v>44.9955</v>
      </c>
      <c r="AF16" s="134" t="n">
        <f aca="false">Anchor!J357</f>
        <v>26840.29</v>
      </c>
      <c r="AG16" s="135" t="n">
        <f aca="false">Anchor!K357</f>
        <v>57.36</v>
      </c>
      <c r="AH16" s="135" t="n">
        <f aca="false">Anchor!L357</f>
        <v>0</v>
      </c>
      <c r="AI16" s="142" t="n">
        <f aca="false">AF16/3600</f>
        <v>7.45563611111111</v>
      </c>
      <c r="AJ16" s="143" t="n">
        <f aca="false">E16+AB16</f>
        <v>29026.4432</v>
      </c>
      <c r="AK16" s="243"/>
      <c r="AL16" s="134" t="n">
        <f aca="false">Test!F357</f>
        <v>14289.7168</v>
      </c>
      <c r="AM16" s="135" t="n">
        <f aca="false">Test!G357</f>
        <v>38.7845</v>
      </c>
      <c r="AN16" s="135" t="n">
        <f aca="false">Test!H357</f>
        <v>44.1572</v>
      </c>
      <c r="AO16" s="135" t="n">
        <f aca="false">Test!I357</f>
        <v>44.9955</v>
      </c>
      <c r="AP16" s="134" t="n">
        <f aca="false">Test!J357</f>
        <v>27003.92</v>
      </c>
      <c r="AQ16" s="135" t="n">
        <f aca="false">Test!K357</f>
        <v>61.18</v>
      </c>
      <c r="AR16" s="135" t="n">
        <f aca="false">Test!L357</f>
        <v>0</v>
      </c>
      <c r="AS16" s="142" t="n">
        <f aca="false">AP16/3600</f>
        <v>7.50108888888889</v>
      </c>
      <c r="AT16" s="143" t="n">
        <f aca="false">J16+AL16</f>
        <v>28913.984</v>
      </c>
      <c r="AU16" s="138"/>
      <c r="AV16" s="134" t="n">
        <f aca="false">'Single Layer High Quality'!B357</f>
        <v>23996.8624</v>
      </c>
      <c r="AW16" s="135" t="n">
        <f aca="false">'Single Layer High Quality'!C357</f>
        <v>38.9411</v>
      </c>
      <c r="AX16" s="135" t="n">
        <f aca="false">'Single Layer High Quality'!D357</f>
        <v>44.0964</v>
      </c>
      <c r="AY16" s="136" t="n">
        <f aca="false">'Single Layer High Quality'!E357</f>
        <v>44.1233</v>
      </c>
      <c r="AZ16" s="138"/>
      <c r="BA16" s="144" t="n">
        <f aca="false">AP16/AF16</f>
        <v>1.00609643189399</v>
      </c>
      <c r="BB16" s="145" t="n">
        <f aca="false">AQ16/AG16</f>
        <v>1.06659693165969</v>
      </c>
      <c r="BC16" s="146" t="e">
        <f aca="false">AR16/AH16</f>
        <v>#DIV/0!</v>
      </c>
      <c r="BD16" s="102"/>
      <c r="BE16" s="161" t="n">
        <f aca="false">ABS(AB16-AL16)+ABS(AC16-AM16)+ABS(AD16-AN16)+ABS(AE16-AO16)</f>
        <v>0</v>
      </c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26</v>
      </c>
      <c r="D17" s="298" t="n">
        <f aca="false">D9</f>
        <v>28</v>
      </c>
      <c r="E17" s="150" t="n">
        <f aca="false">Anchor!B358</f>
        <v>7472.5024</v>
      </c>
      <c r="F17" s="151" t="n">
        <f aca="false">Anchor!C358</f>
        <v>36.4155</v>
      </c>
      <c r="G17" s="151" t="n">
        <f aca="false">Anchor!D358</f>
        <v>41.8403</v>
      </c>
      <c r="H17" s="152" t="n">
        <f aca="false">Anchor!E358</f>
        <v>42.5265</v>
      </c>
      <c r="I17" s="137"/>
      <c r="J17" s="150" t="n">
        <f aca="false">Test!B358</f>
        <v>7418.9296</v>
      </c>
      <c r="K17" s="151" t="n">
        <f aca="false">Test!C358</f>
        <v>36.4124</v>
      </c>
      <c r="L17" s="151" t="n">
        <f aca="false">Test!D358</f>
        <v>42.4649</v>
      </c>
      <c r="M17" s="152" t="n">
        <f aca="false">Test!E358</f>
        <v>42.5844</v>
      </c>
      <c r="N17" s="243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243"/>
      <c r="AB17" s="150" t="n">
        <f aca="false">Anchor!F358</f>
        <v>8447.08</v>
      </c>
      <c r="AC17" s="151" t="n">
        <f aca="false">Anchor!G358</f>
        <v>35.7497</v>
      </c>
      <c r="AD17" s="151" t="n">
        <f aca="false">Anchor!H358</f>
        <v>42.2075</v>
      </c>
      <c r="AE17" s="151" t="n">
        <f aca="false">Anchor!I358</f>
        <v>43.3324</v>
      </c>
      <c r="AF17" s="150" t="n">
        <f aca="false">Anchor!J358</f>
        <v>23046.46</v>
      </c>
      <c r="AG17" s="151" t="n">
        <f aca="false">Anchor!K358</f>
        <v>51.12</v>
      </c>
      <c r="AH17" s="151" t="n">
        <f aca="false">Anchor!L358</f>
        <v>0</v>
      </c>
      <c r="AI17" s="156" t="n">
        <f aca="false">AF17/3600</f>
        <v>6.40179444444445</v>
      </c>
      <c r="AJ17" s="157" t="n">
        <f aca="false">E17+AB17</f>
        <v>15919.5824</v>
      </c>
      <c r="AK17" s="243"/>
      <c r="AL17" s="150" t="n">
        <f aca="false">Test!F358</f>
        <v>8447.08</v>
      </c>
      <c r="AM17" s="151" t="n">
        <f aca="false">Test!G358</f>
        <v>35.7497</v>
      </c>
      <c r="AN17" s="151" t="n">
        <f aca="false">Test!H358</f>
        <v>42.2075</v>
      </c>
      <c r="AO17" s="151" t="n">
        <f aca="false">Test!I358</f>
        <v>43.3324</v>
      </c>
      <c r="AP17" s="150" t="n">
        <f aca="false">Test!J358</f>
        <v>23317.66</v>
      </c>
      <c r="AQ17" s="151" t="n">
        <f aca="false">Test!K358</f>
        <v>56.39</v>
      </c>
      <c r="AR17" s="151" t="n">
        <f aca="false">Test!L358</f>
        <v>0</v>
      </c>
      <c r="AS17" s="156" t="n">
        <f aca="false">AP17/3600</f>
        <v>6.47712777777778</v>
      </c>
      <c r="AT17" s="157" t="n">
        <f aca="false">J17+AL17</f>
        <v>15866.0096</v>
      </c>
      <c r="AU17" s="138"/>
      <c r="AV17" s="150" t="n">
        <f aca="false">'Single Layer High Quality'!B358</f>
        <v>13751.2496</v>
      </c>
      <c r="AW17" s="151" t="n">
        <f aca="false">'Single Layer High Quality'!C358</f>
        <v>36.5758</v>
      </c>
      <c r="AX17" s="151" t="n">
        <f aca="false">'Single Layer High Quality'!D358</f>
        <v>42.5947</v>
      </c>
      <c r="AY17" s="152" t="n">
        <f aca="false">'Single Layer High Quality'!E358</f>
        <v>43.0018</v>
      </c>
      <c r="AZ17" s="138"/>
      <c r="BA17" s="158" t="n">
        <f aca="false">AP17/AF17</f>
        <v>1.01176753392929</v>
      </c>
      <c r="BB17" s="159" t="n">
        <f aca="false">AQ17/AG17</f>
        <v>1.10309076682316</v>
      </c>
      <c r="BC17" s="160" t="e">
        <f aca="false">AR17/AH17</f>
        <v>#DIV/0!</v>
      </c>
      <c r="BD17" s="102"/>
      <c r="BE17" s="161" t="n">
        <f aca="false">ABS(AB17-AL17)+ABS(AC17-AM17)+ABS(AD17-AN17)+ABS(AE17-AO17)</f>
        <v>0</v>
      </c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0</v>
      </c>
      <c r="D18" s="298" t="n">
        <f aca="false">D10</f>
        <v>32</v>
      </c>
      <c r="E18" s="150" t="n">
        <f aca="false">Anchor!B359</f>
        <v>3994.9616</v>
      </c>
      <c r="F18" s="151" t="n">
        <f aca="false">Anchor!C359</f>
        <v>33.8345</v>
      </c>
      <c r="G18" s="151" t="n">
        <f aca="false">Anchor!D359</f>
        <v>40.5673</v>
      </c>
      <c r="H18" s="152" t="n">
        <f aca="false">Anchor!E359</f>
        <v>41.4687</v>
      </c>
      <c r="I18" s="137"/>
      <c r="J18" s="150" t="n">
        <f aca="false">Test!B359</f>
        <v>3976.6368</v>
      </c>
      <c r="K18" s="151" t="n">
        <f aca="false">Test!C359</f>
        <v>33.8322</v>
      </c>
      <c r="L18" s="151" t="n">
        <f aca="false">Test!D359</f>
        <v>41.1785</v>
      </c>
      <c r="M18" s="152" t="n">
        <f aca="false">Test!E359</f>
        <v>41.5398</v>
      </c>
      <c r="N18" s="243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243"/>
      <c r="AB18" s="150" t="n">
        <f aca="false">Anchor!F359</f>
        <v>5083.4208</v>
      </c>
      <c r="AC18" s="151" t="n">
        <f aca="false">Anchor!G359</f>
        <v>32.9553</v>
      </c>
      <c r="AD18" s="151" t="n">
        <f aca="false">Anchor!H359</f>
        <v>40.8108</v>
      </c>
      <c r="AE18" s="151" t="n">
        <f aca="false">Anchor!I359</f>
        <v>42.0688</v>
      </c>
      <c r="AF18" s="150" t="n">
        <f aca="false">Anchor!J359</f>
        <v>20395.43</v>
      </c>
      <c r="AG18" s="151" t="n">
        <f aca="false">Anchor!K359</f>
        <v>46.95</v>
      </c>
      <c r="AH18" s="151" t="n">
        <f aca="false">Anchor!L359</f>
        <v>0</v>
      </c>
      <c r="AI18" s="156" t="n">
        <f aca="false">AF18/3600</f>
        <v>5.66539722222222</v>
      </c>
      <c r="AJ18" s="157" t="n">
        <f aca="false">E18+AB18</f>
        <v>9078.3824</v>
      </c>
      <c r="AK18" s="243"/>
      <c r="AL18" s="150" t="n">
        <f aca="false">Test!F359</f>
        <v>5083.4208</v>
      </c>
      <c r="AM18" s="151" t="n">
        <f aca="false">Test!G359</f>
        <v>32.9553</v>
      </c>
      <c r="AN18" s="151" t="n">
        <f aca="false">Test!H359</f>
        <v>40.8108</v>
      </c>
      <c r="AO18" s="151" t="n">
        <f aca="false">Test!I359</f>
        <v>42.0688</v>
      </c>
      <c r="AP18" s="150" t="n">
        <f aca="false">Test!J359</f>
        <v>20533.13</v>
      </c>
      <c r="AQ18" s="151" t="n">
        <f aca="false">Test!K359</f>
        <v>50.31</v>
      </c>
      <c r="AR18" s="151" t="n">
        <f aca="false">Test!L359</f>
        <v>0</v>
      </c>
      <c r="AS18" s="156" t="n">
        <f aca="false">AP18/3600</f>
        <v>5.70364722222222</v>
      </c>
      <c r="AT18" s="157" t="n">
        <f aca="false">J18+AL18</f>
        <v>9060.0576</v>
      </c>
      <c r="AU18" s="138"/>
      <c r="AV18" s="150" t="n">
        <f aca="false">'Single Layer High Quality'!B359</f>
        <v>8250.6064</v>
      </c>
      <c r="AW18" s="151" t="n">
        <f aca="false">'Single Layer High Quality'!C359</f>
        <v>34.205</v>
      </c>
      <c r="AX18" s="151" t="n">
        <f aca="false">'Single Layer High Quality'!D359</f>
        <v>41.3083</v>
      </c>
      <c r="AY18" s="152" t="n">
        <f aca="false">'Single Layer High Quality'!E359</f>
        <v>41.937</v>
      </c>
      <c r="AZ18" s="138"/>
      <c r="BA18" s="158" t="n">
        <f aca="false">AP18/AF18</f>
        <v>1.00675151247118</v>
      </c>
      <c r="BB18" s="159" t="n">
        <f aca="false">AQ18/AG18</f>
        <v>1.07156549520767</v>
      </c>
      <c r="BC18" s="160" t="e">
        <f aca="false">AR18/AH18</f>
        <v>#DIV/0!</v>
      </c>
      <c r="BD18" s="102"/>
      <c r="BE18" s="161" t="n">
        <f aca="false">ABS(AB18-AL18)+ABS(AC18-AM18)+ABS(AD18-AN18)+ABS(AE18-AO18)</f>
        <v>0</v>
      </c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4</v>
      </c>
      <c r="D19" s="317" t="n">
        <f aca="false">D11</f>
        <v>36</v>
      </c>
      <c r="E19" s="164" t="n">
        <f aca="false">Anchor!B360</f>
        <v>2555.6752</v>
      </c>
      <c r="F19" s="165" t="n">
        <f aca="false">Anchor!C360</f>
        <v>31.5342</v>
      </c>
      <c r="G19" s="165" t="n">
        <f aca="false">Anchor!D360</f>
        <v>39.5774</v>
      </c>
      <c r="H19" s="166" t="n">
        <f aca="false">Anchor!E360</f>
        <v>40.5592</v>
      </c>
      <c r="I19" s="137"/>
      <c r="J19" s="164" t="n">
        <f aca="false">Test!B360</f>
        <v>2543.936</v>
      </c>
      <c r="K19" s="165" t="n">
        <f aca="false">Test!C360</f>
        <v>31.5325</v>
      </c>
      <c r="L19" s="165" t="n">
        <f aca="false">Test!D360</f>
        <v>40.0913</v>
      </c>
      <c r="M19" s="166" t="n">
        <f aca="false">Test!E360</f>
        <v>40.6207</v>
      </c>
      <c r="N19" s="243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243"/>
      <c r="AB19" s="164" t="n">
        <f aca="false">Anchor!F360</f>
        <v>3066.4032</v>
      </c>
      <c r="AC19" s="165" t="n">
        <f aca="false">Anchor!G360</f>
        <v>30.3438</v>
      </c>
      <c r="AD19" s="165" t="n">
        <f aca="false">Anchor!H360</f>
        <v>39.2388</v>
      </c>
      <c r="AE19" s="165" t="n">
        <f aca="false">Anchor!I360</f>
        <v>40.4843</v>
      </c>
      <c r="AF19" s="164" t="n">
        <f aca="false">Anchor!J360</f>
        <v>18683.04</v>
      </c>
      <c r="AG19" s="165" t="n">
        <f aca="false">Anchor!K360</f>
        <v>44.23</v>
      </c>
      <c r="AH19" s="165" t="n">
        <f aca="false">Anchor!L360</f>
        <v>0</v>
      </c>
      <c r="AI19" s="170" t="n">
        <f aca="false">AF19/3600</f>
        <v>5.18973333333333</v>
      </c>
      <c r="AJ19" s="171" t="n">
        <f aca="false">E19+AB19</f>
        <v>5622.0784</v>
      </c>
      <c r="AK19" s="243"/>
      <c r="AL19" s="164" t="n">
        <f aca="false">Test!F360</f>
        <v>3066.4032</v>
      </c>
      <c r="AM19" s="165" t="n">
        <f aca="false">Test!G360</f>
        <v>30.3438</v>
      </c>
      <c r="AN19" s="165" t="n">
        <f aca="false">Test!H360</f>
        <v>39.2388</v>
      </c>
      <c r="AO19" s="165" t="n">
        <f aca="false">Test!I360</f>
        <v>40.4843</v>
      </c>
      <c r="AP19" s="164" t="n">
        <f aca="false">Test!J360</f>
        <v>18913.33</v>
      </c>
      <c r="AQ19" s="165" t="n">
        <f aca="false">Test!K360</f>
        <v>47.58</v>
      </c>
      <c r="AR19" s="165" t="n">
        <f aca="false">Test!L360</f>
        <v>0</v>
      </c>
      <c r="AS19" s="170" t="n">
        <f aca="false">AP19/3600</f>
        <v>5.25370277777778</v>
      </c>
      <c r="AT19" s="171" t="n">
        <f aca="false">J19+AL19</f>
        <v>5610.3392</v>
      </c>
      <c r="AU19" s="138"/>
      <c r="AV19" s="164" t="n">
        <f aca="false">'Single Layer High Quality'!B360</f>
        <v>5187.7456</v>
      </c>
      <c r="AW19" s="165" t="n">
        <f aca="false">'Single Layer High Quality'!C360</f>
        <v>31.9904</v>
      </c>
      <c r="AX19" s="165" t="n">
        <f aca="false">'Single Layer High Quality'!D360</f>
        <v>40.2885</v>
      </c>
      <c r="AY19" s="166" t="n">
        <f aca="false">'Single Layer High Quality'!E360</f>
        <v>41.0689</v>
      </c>
      <c r="AZ19" s="138"/>
      <c r="BA19" s="172" t="n">
        <f aca="false">AP19/AF19</f>
        <v>1.0123261524891</v>
      </c>
      <c r="BB19" s="173" t="n">
        <f aca="false">AQ19/AG19</f>
        <v>1.07574044765996</v>
      </c>
      <c r="BC19" s="174" t="e">
        <f aca="false">AR19/AH19</f>
        <v>#DIV/0!</v>
      </c>
      <c r="BD19" s="102"/>
      <c r="BE19" s="161" t="n">
        <f aca="false">ABS(AB19-AL19)+ABS(AC19-AM19)+ABS(AD19-AN19)+ABS(AE19-AO19)</f>
        <v>0</v>
      </c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2</v>
      </c>
      <c r="D20" s="312" t="n">
        <f aca="false">D12</f>
        <v>22</v>
      </c>
      <c r="E20" s="134" t="n">
        <f aca="false">Anchor!B361</f>
        <v>3461.9736</v>
      </c>
      <c r="F20" s="135" t="n">
        <f aca="false">Anchor!C361</f>
        <v>41.605</v>
      </c>
      <c r="G20" s="135" t="n">
        <f aca="false">Anchor!D361</f>
        <v>43.3446</v>
      </c>
      <c r="H20" s="136" t="n">
        <f aca="false">Anchor!E361</f>
        <v>44.9966</v>
      </c>
      <c r="I20" s="137"/>
      <c r="J20" s="134" t="n">
        <f aca="false">Test!B361</f>
        <v>3364.9104</v>
      </c>
      <c r="K20" s="135" t="n">
        <f aca="false">Test!C361</f>
        <v>41.6017</v>
      </c>
      <c r="L20" s="135" t="n">
        <f aca="false">Test!D361</f>
        <v>43.4184</v>
      </c>
      <c r="M20" s="136" t="n">
        <f aca="false">Test!E361</f>
        <v>45.1713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361</f>
        <v>1971.4504</v>
      </c>
      <c r="AC20" s="135" t="n">
        <f aca="false">Anchor!G361</f>
        <v>42.0479</v>
      </c>
      <c r="AD20" s="135" t="n">
        <f aca="false">Anchor!H361</f>
        <v>43.6811</v>
      </c>
      <c r="AE20" s="135" t="n">
        <f aca="false">Anchor!I361</f>
        <v>44.7192</v>
      </c>
      <c r="AF20" s="134" t="n">
        <f aca="false">Anchor!J361</f>
        <v>17824.11</v>
      </c>
      <c r="AG20" s="135" t="n">
        <f aca="false">Anchor!K361</f>
        <v>39.22</v>
      </c>
      <c r="AH20" s="135" t="n">
        <f aca="false">Anchor!L361</f>
        <v>0</v>
      </c>
      <c r="AI20" s="142" t="n">
        <f aca="false">AF20/3600</f>
        <v>4.95114166666667</v>
      </c>
      <c r="AJ20" s="143" t="n">
        <f aca="false">E20+AB20</f>
        <v>5433.424</v>
      </c>
      <c r="AK20" s="243"/>
      <c r="AL20" s="134" t="n">
        <f aca="false">Test!F361</f>
        <v>1971.4504</v>
      </c>
      <c r="AM20" s="135" t="n">
        <f aca="false">Test!G361</f>
        <v>42.0479</v>
      </c>
      <c r="AN20" s="135" t="n">
        <f aca="false">Test!H361</f>
        <v>43.6811</v>
      </c>
      <c r="AO20" s="135" t="n">
        <f aca="false">Test!I361</f>
        <v>44.7192</v>
      </c>
      <c r="AP20" s="134" t="n">
        <f aca="false">Test!J361</f>
        <v>18039.21</v>
      </c>
      <c r="AQ20" s="135" t="n">
        <f aca="false">Test!K361</f>
        <v>43.61</v>
      </c>
      <c r="AR20" s="135" t="n">
        <f aca="false">Test!L361</f>
        <v>0</v>
      </c>
      <c r="AS20" s="142" t="n">
        <f aca="false">AP20/3600</f>
        <v>5.01089166666667</v>
      </c>
      <c r="AT20" s="143" t="n">
        <f aca="false">J20+AL20</f>
        <v>5336.3608</v>
      </c>
      <c r="AU20" s="138"/>
      <c r="AV20" s="150" t="n">
        <f aca="false">'Single Layer High Quality'!B361</f>
        <v>4786.8256</v>
      </c>
      <c r="AW20" s="151" t="n">
        <f aca="false">'Single Layer High Quality'!C361</f>
        <v>41.6049</v>
      </c>
      <c r="AX20" s="151" t="n">
        <f aca="false">'Single Layer High Quality'!D361</f>
        <v>43.4586</v>
      </c>
      <c r="AY20" s="152" t="n">
        <f aca="false">'Single Layer High Quality'!E361</f>
        <v>45.2558</v>
      </c>
      <c r="AZ20" s="138"/>
      <c r="BA20" s="144" t="n">
        <f aca="false">AP20/AF20</f>
        <v>1.01206792372803</v>
      </c>
      <c r="BB20" s="145" t="n">
        <f aca="false">AQ20/AG20</f>
        <v>1.11193268740439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26</v>
      </c>
      <c r="D21" s="298" t="n">
        <f aca="false">D13</f>
        <v>26</v>
      </c>
      <c r="E21" s="150" t="n">
        <f aca="false">Anchor!B362</f>
        <v>1746.4008</v>
      </c>
      <c r="F21" s="151" t="n">
        <f aca="false">Anchor!C362</f>
        <v>40.1101</v>
      </c>
      <c r="G21" s="151" t="n">
        <f aca="false">Anchor!D362</f>
        <v>42.1416</v>
      </c>
      <c r="H21" s="152" t="n">
        <f aca="false">Anchor!E362</f>
        <v>43.4292</v>
      </c>
      <c r="I21" s="137"/>
      <c r="J21" s="150" t="n">
        <f aca="false">Test!B362</f>
        <v>1706.9672</v>
      </c>
      <c r="K21" s="151" t="n">
        <f aca="false">Test!C362</f>
        <v>40.1065</v>
      </c>
      <c r="L21" s="151" t="n">
        <f aca="false">Test!D362</f>
        <v>42.2811</v>
      </c>
      <c r="M21" s="152" t="n">
        <f aca="false">Test!E362</f>
        <v>43.7704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362</f>
        <v>1092.3704</v>
      </c>
      <c r="AC21" s="151" t="n">
        <f aca="false">Anchor!G362</f>
        <v>39.404</v>
      </c>
      <c r="AD21" s="151" t="n">
        <f aca="false">Anchor!H362</f>
        <v>42.0669</v>
      </c>
      <c r="AE21" s="151" t="n">
        <f aca="false">Anchor!I362</f>
        <v>43.1872</v>
      </c>
      <c r="AF21" s="150" t="n">
        <f aca="false">Anchor!J362</f>
        <v>15538.22</v>
      </c>
      <c r="AG21" s="151" t="n">
        <f aca="false">Anchor!K362</f>
        <v>35.74</v>
      </c>
      <c r="AH21" s="151" t="n">
        <f aca="false">Anchor!L362</f>
        <v>0</v>
      </c>
      <c r="AI21" s="156" t="n">
        <f aca="false">AF21/3600</f>
        <v>4.31617222222222</v>
      </c>
      <c r="AJ21" s="157" t="n">
        <f aca="false">E21+AB21</f>
        <v>2838.7712</v>
      </c>
      <c r="AK21" s="243"/>
      <c r="AL21" s="150" t="n">
        <f aca="false">Test!F362</f>
        <v>1092.3704</v>
      </c>
      <c r="AM21" s="151" t="n">
        <f aca="false">Test!G362</f>
        <v>39.404</v>
      </c>
      <c r="AN21" s="151" t="n">
        <f aca="false">Test!H362</f>
        <v>42.0669</v>
      </c>
      <c r="AO21" s="151" t="n">
        <f aca="false">Test!I362</f>
        <v>43.1872</v>
      </c>
      <c r="AP21" s="150" t="n">
        <f aca="false">Test!J362</f>
        <v>15675.73</v>
      </c>
      <c r="AQ21" s="151" t="n">
        <f aca="false">Test!K362</f>
        <v>39.7</v>
      </c>
      <c r="AR21" s="151" t="n">
        <f aca="false">Test!L362</f>
        <v>0</v>
      </c>
      <c r="AS21" s="156" t="n">
        <f aca="false">AP21/3600</f>
        <v>4.35436944444444</v>
      </c>
      <c r="AT21" s="157" t="n">
        <f aca="false">J21+AL21</f>
        <v>2799.3376</v>
      </c>
      <c r="AU21" s="138"/>
      <c r="AV21" s="150" t="n">
        <f aca="false">'Single Layer High Quality'!B362</f>
        <v>2527.3184</v>
      </c>
      <c r="AW21" s="151" t="n">
        <f aca="false">'Single Layer High Quality'!C362</f>
        <v>40.1519</v>
      </c>
      <c r="AX21" s="151" t="n">
        <f aca="false">'Single Layer High Quality'!D362</f>
        <v>42.3621</v>
      </c>
      <c r="AY21" s="152" t="n">
        <f aca="false">'Single Layer High Quality'!E362</f>
        <v>43.7415</v>
      </c>
      <c r="AZ21" s="138"/>
      <c r="BA21" s="158" t="n">
        <f aca="false">AP21/AF21</f>
        <v>1.00884979103141</v>
      </c>
      <c r="BB21" s="159" t="n">
        <f aca="false">AQ21/AG21</f>
        <v>1.11080022383884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0</v>
      </c>
      <c r="D22" s="298" t="n">
        <f aca="false">D14</f>
        <v>30</v>
      </c>
      <c r="E22" s="150" t="n">
        <f aca="false">Anchor!B363</f>
        <v>981.8088</v>
      </c>
      <c r="F22" s="151" t="n">
        <f aca="false">Anchor!C363</f>
        <v>38.3188</v>
      </c>
      <c r="G22" s="151" t="n">
        <f aca="false">Anchor!D363</f>
        <v>41.2339</v>
      </c>
      <c r="H22" s="152" t="n">
        <f aca="false">Anchor!E363</f>
        <v>42.4123</v>
      </c>
      <c r="I22" s="137"/>
      <c r="J22" s="150" t="n">
        <f aca="false">Test!B363</f>
        <v>965.8752</v>
      </c>
      <c r="K22" s="151" t="n">
        <f aca="false">Test!C363</f>
        <v>38.3161</v>
      </c>
      <c r="L22" s="151" t="n">
        <f aca="false">Test!D363</f>
        <v>41.3943</v>
      </c>
      <c r="M22" s="152" t="n">
        <f aca="false">Test!E363</f>
        <v>42.8239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363</f>
        <v>610.3712</v>
      </c>
      <c r="AC22" s="151" t="n">
        <f aca="false">Anchor!G363</f>
        <v>36.8738</v>
      </c>
      <c r="AD22" s="151" t="n">
        <f aca="false">Anchor!H363</f>
        <v>40.9455</v>
      </c>
      <c r="AE22" s="151" t="n">
        <f aca="false">Anchor!I363</f>
        <v>42.2259</v>
      </c>
      <c r="AF22" s="150" t="n">
        <f aca="false">Anchor!J363</f>
        <v>13860.96</v>
      </c>
      <c r="AG22" s="151" t="n">
        <f aca="false">Anchor!K363</f>
        <v>33.59</v>
      </c>
      <c r="AH22" s="151" t="n">
        <f aca="false">Anchor!L363</f>
        <v>0</v>
      </c>
      <c r="AI22" s="156" t="n">
        <f aca="false">AF22/3600</f>
        <v>3.85026666666667</v>
      </c>
      <c r="AJ22" s="157" t="n">
        <f aca="false">E22+AB22</f>
        <v>1592.18</v>
      </c>
      <c r="AK22" s="243"/>
      <c r="AL22" s="150" t="n">
        <f aca="false">Test!F363</f>
        <v>610.3712</v>
      </c>
      <c r="AM22" s="151" t="n">
        <f aca="false">Test!G363</f>
        <v>36.8738</v>
      </c>
      <c r="AN22" s="151" t="n">
        <f aca="false">Test!H363</f>
        <v>40.9455</v>
      </c>
      <c r="AO22" s="151" t="n">
        <f aca="false">Test!I363</f>
        <v>42.2259</v>
      </c>
      <c r="AP22" s="150" t="n">
        <f aca="false">Test!J363</f>
        <v>14051.09</v>
      </c>
      <c r="AQ22" s="151" t="n">
        <f aca="false">Test!K363</f>
        <v>35.01</v>
      </c>
      <c r="AR22" s="151" t="n">
        <f aca="false">Test!L363</f>
        <v>0</v>
      </c>
      <c r="AS22" s="156" t="n">
        <f aca="false">AP22/3600</f>
        <v>3.90308055555556</v>
      </c>
      <c r="AT22" s="157" t="n">
        <f aca="false">J22+AL22</f>
        <v>1576.2464</v>
      </c>
      <c r="AU22" s="138"/>
      <c r="AV22" s="150" t="n">
        <f aca="false">'Single Layer High Quality'!B363</f>
        <v>1434.728</v>
      </c>
      <c r="AW22" s="151" t="n">
        <f aca="false">'Single Layer High Quality'!C363</f>
        <v>38.416</v>
      </c>
      <c r="AX22" s="151" t="n">
        <f aca="false">'Single Layer High Quality'!D363</f>
        <v>41.4799</v>
      </c>
      <c r="AY22" s="152" t="n">
        <f aca="false">'Single Layer High Quality'!E363</f>
        <v>42.6987</v>
      </c>
      <c r="AZ22" s="138"/>
      <c r="BA22" s="158" t="n">
        <f aca="false">AP22/AF22</f>
        <v>1.01371694312659</v>
      </c>
      <c r="BB22" s="159" t="n">
        <f aca="false">AQ22/AG22</f>
        <v>1.0422744864543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4</v>
      </c>
      <c r="D23" s="317" t="n">
        <f aca="false">D15</f>
        <v>34</v>
      </c>
      <c r="E23" s="164" t="n">
        <f aca="false">Anchor!B364</f>
        <v>564.4256</v>
      </c>
      <c r="F23" s="165" t="n">
        <f aca="false">Anchor!C364</f>
        <v>36.3551</v>
      </c>
      <c r="G23" s="165" t="n">
        <f aca="false">Anchor!D364</f>
        <v>40.2159</v>
      </c>
      <c r="H23" s="166" t="n">
        <f aca="false">Anchor!E364</f>
        <v>41.3835</v>
      </c>
      <c r="I23" s="137"/>
      <c r="J23" s="164" t="n">
        <f aca="false">Test!B364</f>
        <v>559.2336</v>
      </c>
      <c r="K23" s="165" t="n">
        <f aca="false">Test!C364</f>
        <v>36.352</v>
      </c>
      <c r="L23" s="165" t="n">
        <f aca="false">Test!D364</f>
        <v>40.3858</v>
      </c>
      <c r="M23" s="166" t="n">
        <f aca="false">Test!E364</f>
        <v>41.8145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364</f>
        <v>332.5904</v>
      </c>
      <c r="AC23" s="165" t="n">
        <f aca="false">Anchor!G364</f>
        <v>34.4685</v>
      </c>
      <c r="AD23" s="165" t="n">
        <f aca="false">Anchor!H364</f>
        <v>39.6615</v>
      </c>
      <c r="AE23" s="165" t="n">
        <f aca="false">Anchor!I364</f>
        <v>41.1976</v>
      </c>
      <c r="AF23" s="164" t="n">
        <f aca="false">Anchor!J364</f>
        <v>12743.52</v>
      </c>
      <c r="AG23" s="165" t="n">
        <f aca="false">Anchor!K364</f>
        <v>31.62</v>
      </c>
      <c r="AH23" s="165" t="n">
        <f aca="false">Anchor!L364</f>
        <v>0</v>
      </c>
      <c r="AI23" s="170" t="n">
        <f aca="false">AF23/3600</f>
        <v>3.53986666666667</v>
      </c>
      <c r="AJ23" s="171" t="n">
        <f aca="false">E23+AB23</f>
        <v>897.016</v>
      </c>
      <c r="AK23" s="243"/>
      <c r="AL23" s="164" t="n">
        <f aca="false">Test!F364</f>
        <v>332.5904</v>
      </c>
      <c r="AM23" s="165" t="n">
        <f aca="false">Test!G364</f>
        <v>34.4685</v>
      </c>
      <c r="AN23" s="165" t="n">
        <f aca="false">Test!H364</f>
        <v>39.6615</v>
      </c>
      <c r="AO23" s="165" t="n">
        <f aca="false">Test!I364</f>
        <v>41.1976</v>
      </c>
      <c r="AP23" s="164" t="n">
        <f aca="false">Test!J364</f>
        <v>12898.99</v>
      </c>
      <c r="AQ23" s="165" t="n">
        <f aca="false">Test!K364</f>
        <v>35.26</v>
      </c>
      <c r="AR23" s="165" t="n">
        <f aca="false">Test!L364</f>
        <v>0</v>
      </c>
      <c r="AS23" s="170" t="n">
        <f aca="false">AP23/3600</f>
        <v>3.58305277777778</v>
      </c>
      <c r="AT23" s="171" t="n">
        <f aca="false">J23+AL23</f>
        <v>891.824</v>
      </c>
      <c r="AU23" s="138"/>
      <c r="AV23" s="150" t="n">
        <f aca="false">'Single Layer High Quality'!B364</f>
        <v>811.384</v>
      </c>
      <c r="AW23" s="151" t="n">
        <f aca="false">'Single Layer High Quality'!C364</f>
        <v>36.4866</v>
      </c>
      <c r="AX23" s="151" t="n">
        <f aca="false">'Single Layer High Quality'!D364</f>
        <v>40.4497</v>
      </c>
      <c r="AY23" s="152" t="n">
        <f aca="false">'Single Layer High Quality'!E364</f>
        <v>41.6052</v>
      </c>
      <c r="AZ23" s="138"/>
      <c r="BA23" s="172" t="n">
        <f aca="false">AP23/AF23</f>
        <v>1.01219992592314</v>
      </c>
      <c r="BB23" s="173" t="n">
        <f aca="false">AQ23/AG23</f>
        <v>1.11511701454775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2</v>
      </c>
      <c r="D24" s="312" t="n">
        <f aca="false">D16</f>
        <v>24</v>
      </c>
      <c r="E24" s="134" t="n">
        <f aca="false">Anchor!B365</f>
        <v>1769.7008</v>
      </c>
      <c r="F24" s="135" t="n">
        <f aca="false">Anchor!C365</f>
        <v>40.8076</v>
      </c>
      <c r="G24" s="135" t="n">
        <f aca="false">Anchor!D365</f>
        <v>42.6747</v>
      </c>
      <c r="H24" s="136" t="n">
        <f aca="false">Anchor!E365</f>
        <v>44.0823</v>
      </c>
      <c r="I24" s="137"/>
      <c r="J24" s="134" t="n">
        <f aca="false">Test!B365</f>
        <v>1714.7176</v>
      </c>
      <c r="K24" s="135" t="n">
        <f aca="false">Test!C365</f>
        <v>40.8048</v>
      </c>
      <c r="L24" s="135" t="n">
        <f aca="false">Test!D365</f>
        <v>42.8085</v>
      </c>
      <c r="M24" s="136" t="n">
        <f aca="false">Test!E365</f>
        <v>44.4129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365</f>
        <v>1971.4504</v>
      </c>
      <c r="AC24" s="135" t="n">
        <f aca="false">Anchor!G365</f>
        <v>42.0479</v>
      </c>
      <c r="AD24" s="135" t="n">
        <f aca="false">Anchor!H365</f>
        <v>43.6811</v>
      </c>
      <c r="AE24" s="135" t="n">
        <f aca="false">Anchor!I365</f>
        <v>44.7192</v>
      </c>
      <c r="AF24" s="134" t="n">
        <f aca="false">Anchor!J365</f>
        <v>16124.85</v>
      </c>
      <c r="AG24" s="135" t="n">
        <f aca="false">Anchor!K365</f>
        <v>34.13</v>
      </c>
      <c r="AH24" s="135" t="n">
        <f aca="false">Anchor!L365</f>
        <v>0</v>
      </c>
      <c r="AI24" s="142" t="n">
        <f aca="false">AF24/3600</f>
        <v>4.479125</v>
      </c>
      <c r="AJ24" s="143" t="n">
        <f aca="false">E24+AB24</f>
        <v>3741.1512</v>
      </c>
      <c r="AK24" s="243"/>
      <c r="AL24" s="134" t="n">
        <f aca="false">Test!F365</f>
        <v>1971.4504</v>
      </c>
      <c r="AM24" s="135" t="n">
        <f aca="false">Test!G365</f>
        <v>42.0479</v>
      </c>
      <c r="AN24" s="135" t="n">
        <f aca="false">Test!H365</f>
        <v>43.6811</v>
      </c>
      <c r="AO24" s="135" t="n">
        <f aca="false">Test!I365</f>
        <v>44.7192</v>
      </c>
      <c r="AP24" s="134" t="n">
        <f aca="false">Test!J365</f>
        <v>16381.41</v>
      </c>
      <c r="AQ24" s="135" t="n">
        <f aca="false">Test!K365</f>
        <v>38.46</v>
      </c>
      <c r="AR24" s="135" t="n">
        <f aca="false">Test!L365</f>
        <v>0</v>
      </c>
      <c r="AS24" s="142" t="n">
        <f aca="false">AP24/3600</f>
        <v>4.55039166666667</v>
      </c>
      <c r="AT24" s="143" t="n">
        <f aca="false">J24+AL24</f>
        <v>3686.168</v>
      </c>
      <c r="AU24" s="138"/>
      <c r="AV24" s="134" t="n">
        <f aca="false">'Single Layer High Quality'!B365</f>
        <v>3432.2992</v>
      </c>
      <c r="AW24" s="135" t="n">
        <f aca="false">'Single Layer High Quality'!C365</f>
        <v>40.9268</v>
      </c>
      <c r="AX24" s="135" t="n">
        <f aca="false">'Single Layer High Quality'!D365</f>
        <v>42.9248</v>
      </c>
      <c r="AY24" s="136" t="n">
        <f aca="false">'Single Layer High Quality'!E365</f>
        <v>44.5007</v>
      </c>
      <c r="AZ24" s="138"/>
      <c r="BA24" s="144" t="n">
        <f aca="false">AP24/AF24</f>
        <v>1.01591084568229</v>
      </c>
      <c r="BB24" s="145" t="n">
        <f aca="false">AQ24/AG24</f>
        <v>1.12686785818928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26</v>
      </c>
      <c r="D25" s="298" t="n">
        <f aca="false">D17</f>
        <v>28</v>
      </c>
      <c r="E25" s="150" t="n">
        <f aca="false">Anchor!B366</f>
        <v>917.3816</v>
      </c>
      <c r="F25" s="151" t="n">
        <f aca="false">Anchor!C366</f>
        <v>39.0998</v>
      </c>
      <c r="G25" s="151" t="n">
        <f aca="false">Anchor!D366</f>
        <v>41.5273</v>
      </c>
      <c r="H25" s="152" t="n">
        <f aca="false">Anchor!E366</f>
        <v>42.6989</v>
      </c>
      <c r="I25" s="137"/>
      <c r="J25" s="150" t="n">
        <f aca="false">Test!B366</f>
        <v>896.6984</v>
      </c>
      <c r="K25" s="151" t="n">
        <f aca="false">Test!C366</f>
        <v>39.0969</v>
      </c>
      <c r="L25" s="151" t="n">
        <f aca="false">Test!D366</f>
        <v>41.7271</v>
      </c>
      <c r="M25" s="152" t="n">
        <f aca="false">Test!E366</f>
        <v>43.1662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366</f>
        <v>1092.3704</v>
      </c>
      <c r="AC25" s="151" t="n">
        <f aca="false">Anchor!G366</f>
        <v>39.404</v>
      </c>
      <c r="AD25" s="151" t="n">
        <f aca="false">Anchor!H366</f>
        <v>42.0669</v>
      </c>
      <c r="AE25" s="151" t="n">
        <f aca="false">Anchor!I366</f>
        <v>43.1872</v>
      </c>
      <c r="AF25" s="150" t="n">
        <f aca="false">Anchor!J366</f>
        <v>14327.43</v>
      </c>
      <c r="AG25" s="151" t="n">
        <f aca="false">Anchor!K366</f>
        <v>32.22</v>
      </c>
      <c r="AH25" s="151" t="n">
        <f aca="false">Anchor!L366</f>
        <v>0</v>
      </c>
      <c r="AI25" s="156" t="n">
        <f aca="false">AF25/3600</f>
        <v>3.97984166666667</v>
      </c>
      <c r="AJ25" s="157" t="n">
        <f aca="false">E25+AB25</f>
        <v>2009.752</v>
      </c>
      <c r="AK25" s="243"/>
      <c r="AL25" s="150" t="n">
        <f aca="false">Test!F366</f>
        <v>1092.3704</v>
      </c>
      <c r="AM25" s="151" t="n">
        <f aca="false">Test!G366</f>
        <v>39.404</v>
      </c>
      <c r="AN25" s="151" t="n">
        <f aca="false">Test!H366</f>
        <v>42.0669</v>
      </c>
      <c r="AO25" s="151" t="n">
        <f aca="false">Test!I366</f>
        <v>43.1872</v>
      </c>
      <c r="AP25" s="150" t="n">
        <f aca="false">Test!J366</f>
        <v>14523.05</v>
      </c>
      <c r="AQ25" s="151" t="n">
        <f aca="false">Test!K366</f>
        <v>38.79</v>
      </c>
      <c r="AR25" s="151" t="n">
        <f aca="false">Test!L366</f>
        <v>0</v>
      </c>
      <c r="AS25" s="156" t="n">
        <f aca="false">AP25/3600</f>
        <v>4.03418055555556</v>
      </c>
      <c r="AT25" s="157" t="n">
        <f aca="false">J25+AL25</f>
        <v>1989.0688</v>
      </c>
      <c r="AU25" s="138"/>
      <c r="AV25" s="150" t="n">
        <f aca="false">'Single Layer High Quality'!B366</f>
        <v>1893.2616</v>
      </c>
      <c r="AW25" s="151" t="n">
        <f aca="false">'Single Layer High Quality'!C366</f>
        <v>39.3192</v>
      </c>
      <c r="AX25" s="151" t="n">
        <f aca="false">'Single Layer High Quality'!D366</f>
        <v>41.8426</v>
      </c>
      <c r="AY25" s="152" t="n">
        <f aca="false">'Single Layer High Quality'!E366</f>
        <v>43.087</v>
      </c>
      <c r="AZ25" s="138"/>
      <c r="BA25" s="158" t="n">
        <f aca="false">AP25/AF25</f>
        <v>1.01365353032609</v>
      </c>
      <c r="BB25" s="159" t="n">
        <f aca="false">AQ25/AG25</f>
        <v>1.20391061452514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0</v>
      </c>
      <c r="D26" s="298" t="n">
        <f aca="false">D18</f>
        <v>32</v>
      </c>
      <c r="E26" s="150" t="n">
        <f aca="false">Anchor!B367</f>
        <v>506.844</v>
      </c>
      <c r="F26" s="151" t="n">
        <f aca="false">Anchor!C367</f>
        <v>37.1641</v>
      </c>
      <c r="G26" s="151" t="n">
        <f aca="false">Anchor!D367</f>
        <v>40.5685</v>
      </c>
      <c r="H26" s="152" t="n">
        <f aca="false">Anchor!E367</f>
        <v>41.7238</v>
      </c>
      <c r="I26" s="137"/>
      <c r="J26" s="150" t="n">
        <f aca="false">Test!B367</f>
        <v>500.8248</v>
      </c>
      <c r="K26" s="151" t="n">
        <f aca="false">Test!C367</f>
        <v>37.1611</v>
      </c>
      <c r="L26" s="151" t="n">
        <f aca="false">Test!D367</f>
        <v>40.7862</v>
      </c>
      <c r="M26" s="152" t="n">
        <f aca="false">Test!E367</f>
        <v>42.2418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367</f>
        <v>610.3712</v>
      </c>
      <c r="AC26" s="151" t="n">
        <f aca="false">Anchor!G367</f>
        <v>36.8738</v>
      </c>
      <c r="AD26" s="151" t="n">
        <f aca="false">Anchor!H367</f>
        <v>40.9455</v>
      </c>
      <c r="AE26" s="151" t="n">
        <f aca="false">Anchor!I367</f>
        <v>42.2259</v>
      </c>
      <c r="AF26" s="150" t="n">
        <f aca="false">Anchor!J367</f>
        <v>13028</v>
      </c>
      <c r="AG26" s="151" t="n">
        <f aca="false">Anchor!K367</f>
        <v>32.13</v>
      </c>
      <c r="AH26" s="151" t="n">
        <f aca="false">Anchor!L367</f>
        <v>0</v>
      </c>
      <c r="AI26" s="156" t="n">
        <f aca="false">AF26/3600</f>
        <v>3.61888888888889</v>
      </c>
      <c r="AJ26" s="157" t="n">
        <f aca="false">E26+AB26</f>
        <v>1117.2152</v>
      </c>
      <c r="AK26" s="243"/>
      <c r="AL26" s="150" t="n">
        <f aca="false">Test!F367</f>
        <v>610.3712</v>
      </c>
      <c r="AM26" s="151" t="n">
        <f aca="false">Test!G367</f>
        <v>36.8738</v>
      </c>
      <c r="AN26" s="151" t="n">
        <f aca="false">Test!H367</f>
        <v>40.9455</v>
      </c>
      <c r="AO26" s="151" t="n">
        <f aca="false">Test!I367</f>
        <v>42.2259</v>
      </c>
      <c r="AP26" s="150" t="n">
        <f aca="false">Test!J367</f>
        <v>13197.47</v>
      </c>
      <c r="AQ26" s="151" t="n">
        <f aca="false">Test!K367</f>
        <v>33.29</v>
      </c>
      <c r="AR26" s="151" t="n">
        <f aca="false">Test!L367</f>
        <v>0</v>
      </c>
      <c r="AS26" s="156" t="n">
        <f aca="false">AP26/3600</f>
        <v>3.66596388888889</v>
      </c>
      <c r="AT26" s="157" t="n">
        <f aca="false">J26+AL26</f>
        <v>1111.196</v>
      </c>
      <c r="AU26" s="138"/>
      <c r="AV26" s="150" t="n">
        <f aca="false">'Single Layer High Quality'!B367</f>
        <v>1070.3144</v>
      </c>
      <c r="AW26" s="151" t="n">
        <f aca="false">'Single Layer High Quality'!C367</f>
        <v>37.4516</v>
      </c>
      <c r="AX26" s="151" t="n">
        <f aca="false">'Single Layer High Quality'!D367</f>
        <v>40.9047</v>
      </c>
      <c r="AY26" s="152" t="n">
        <f aca="false">'Single Layer High Quality'!E367</f>
        <v>42.0691</v>
      </c>
      <c r="AZ26" s="138"/>
      <c r="BA26" s="158" t="n">
        <f aca="false">AP26/AF26</f>
        <v>1.01300813632177</v>
      </c>
      <c r="BB26" s="159" t="n">
        <f aca="false">AQ26/AG26</f>
        <v>1.03610333022098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4</v>
      </c>
      <c r="D27" s="317" t="n">
        <f aca="false">D19</f>
        <v>36</v>
      </c>
      <c r="E27" s="164" t="n">
        <f aca="false">Anchor!B368</f>
        <v>330.7456</v>
      </c>
      <c r="F27" s="165" t="n">
        <f aca="false">Anchor!C368</f>
        <v>35.2775</v>
      </c>
      <c r="G27" s="165" t="n">
        <f aca="false">Anchor!D368</f>
        <v>39.8625</v>
      </c>
      <c r="H27" s="166" t="n">
        <f aca="false">Anchor!E368</f>
        <v>41.0655</v>
      </c>
      <c r="I27" s="137"/>
      <c r="J27" s="164" t="n">
        <f aca="false">Test!B368</f>
        <v>327.6864</v>
      </c>
      <c r="K27" s="165" t="n">
        <f aca="false">Test!C368</f>
        <v>35.2732</v>
      </c>
      <c r="L27" s="165" t="n">
        <f aca="false">Test!D368</f>
        <v>40.061</v>
      </c>
      <c r="M27" s="166" t="n">
        <f aca="false">Test!E368</f>
        <v>41.548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368</f>
        <v>332.5904</v>
      </c>
      <c r="AC27" s="165" t="n">
        <f aca="false">Anchor!G368</f>
        <v>34.4685</v>
      </c>
      <c r="AD27" s="165" t="n">
        <f aca="false">Anchor!H368</f>
        <v>39.6615</v>
      </c>
      <c r="AE27" s="165" t="n">
        <f aca="false">Anchor!I368</f>
        <v>41.1976</v>
      </c>
      <c r="AF27" s="164" t="n">
        <f aca="false">Anchor!J368</f>
        <v>12206.87</v>
      </c>
      <c r="AG27" s="165" t="n">
        <f aca="false">Anchor!K368</f>
        <v>29.01</v>
      </c>
      <c r="AH27" s="165" t="n">
        <f aca="false">Anchor!L368</f>
        <v>0</v>
      </c>
      <c r="AI27" s="170" t="n">
        <f aca="false">AF27/3600</f>
        <v>3.39079722222222</v>
      </c>
      <c r="AJ27" s="171" t="n">
        <f aca="false">E27+AB27</f>
        <v>663.336</v>
      </c>
      <c r="AK27" s="243"/>
      <c r="AL27" s="164" t="n">
        <f aca="false">Test!F368</f>
        <v>332.5904</v>
      </c>
      <c r="AM27" s="165" t="n">
        <f aca="false">Test!G368</f>
        <v>34.4685</v>
      </c>
      <c r="AN27" s="165" t="n">
        <f aca="false">Test!H368</f>
        <v>39.6615</v>
      </c>
      <c r="AO27" s="165" t="n">
        <f aca="false">Test!I368</f>
        <v>41.1976</v>
      </c>
      <c r="AP27" s="164" t="n">
        <f aca="false">Test!J368</f>
        <v>12415.33</v>
      </c>
      <c r="AQ27" s="165" t="n">
        <f aca="false">Test!K368</f>
        <v>33.29</v>
      </c>
      <c r="AR27" s="165" t="n">
        <f aca="false">Test!L368</f>
        <v>0</v>
      </c>
      <c r="AS27" s="170" t="n">
        <f aca="false">AP27/3600</f>
        <v>3.44870277777778</v>
      </c>
      <c r="AT27" s="171" t="n">
        <f aca="false">J27+AL27</f>
        <v>660.2768</v>
      </c>
      <c r="AU27" s="138"/>
      <c r="AV27" s="164" t="n">
        <f aca="false">'Single Layer High Quality'!B368</f>
        <v>623.9184</v>
      </c>
      <c r="AW27" s="165" t="n">
        <f aca="false">'Single Layer High Quality'!C368</f>
        <v>35.5529</v>
      </c>
      <c r="AX27" s="165" t="n">
        <f aca="false">'Single Layer High Quality'!D368</f>
        <v>40.1628</v>
      </c>
      <c r="AY27" s="166" t="n">
        <f aca="false">'Single Layer High Quality'!E368</f>
        <v>41.3505</v>
      </c>
      <c r="AZ27" s="138"/>
      <c r="BA27" s="172" t="n">
        <f aca="false">AP27/AF27</f>
        <v>1.01707726878389</v>
      </c>
      <c r="BB27" s="173" t="n">
        <f aca="false">AQ27/AG27</f>
        <v>1.14753533264392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2</v>
      </c>
      <c r="D28" s="312" t="n">
        <f aca="false">D20</f>
        <v>22</v>
      </c>
      <c r="E28" s="134" t="n">
        <f aca="false">Anchor!B369</f>
        <v>6651.1624</v>
      </c>
      <c r="F28" s="135" t="n">
        <f aca="false">Anchor!C369</f>
        <v>40.0632</v>
      </c>
      <c r="G28" s="135" t="n">
        <f aca="false">Anchor!D369</f>
        <v>42.311</v>
      </c>
      <c r="H28" s="136" t="n">
        <f aca="false">Anchor!E369</f>
        <v>43.7363</v>
      </c>
      <c r="I28" s="137"/>
      <c r="J28" s="134" t="n">
        <f aca="false">Test!B369</f>
        <v>6561.1216</v>
      </c>
      <c r="K28" s="135" t="n">
        <f aca="false">Test!C369</f>
        <v>40.0618</v>
      </c>
      <c r="L28" s="135" t="n">
        <f aca="false">Test!D369</f>
        <v>42.4212</v>
      </c>
      <c r="M28" s="136" t="n">
        <f aca="false">Test!E369</f>
        <v>43.831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369</f>
        <v>2355.1784</v>
      </c>
      <c r="AC28" s="135" t="n">
        <f aca="false">Anchor!G369</f>
        <v>40.449</v>
      </c>
      <c r="AD28" s="135" t="n">
        <f aca="false">Anchor!H369</f>
        <v>42.6416</v>
      </c>
      <c r="AE28" s="135" t="n">
        <f aca="false">Anchor!I369</f>
        <v>44.0233</v>
      </c>
      <c r="AF28" s="134" t="n">
        <f aca="false">Anchor!J369</f>
        <v>16952.41</v>
      </c>
      <c r="AG28" s="135" t="n">
        <f aca="false">Anchor!K369</f>
        <v>39.76</v>
      </c>
      <c r="AH28" s="135" t="n">
        <f aca="false">Anchor!L369</f>
        <v>0</v>
      </c>
      <c r="AI28" s="142" t="n">
        <f aca="false">AF28/3600</f>
        <v>4.70900277777778</v>
      </c>
      <c r="AJ28" s="143" t="n">
        <f aca="false">E28+AB28</f>
        <v>9006.3408</v>
      </c>
      <c r="AK28" s="243"/>
      <c r="AL28" s="134" t="n">
        <f aca="false">Test!F369</f>
        <v>2355.1784</v>
      </c>
      <c r="AM28" s="135" t="n">
        <f aca="false">Test!G369</f>
        <v>40.449</v>
      </c>
      <c r="AN28" s="135" t="n">
        <f aca="false">Test!H369</f>
        <v>42.6416</v>
      </c>
      <c r="AO28" s="135" t="n">
        <f aca="false">Test!I369</f>
        <v>44.0233</v>
      </c>
      <c r="AP28" s="134" t="n">
        <f aca="false">Test!J369</f>
        <v>17082.47</v>
      </c>
      <c r="AQ28" s="135" t="n">
        <f aca="false">Test!K369</f>
        <v>43.13</v>
      </c>
      <c r="AR28" s="135" t="n">
        <f aca="false">Test!L369</f>
        <v>0</v>
      </c>
      <c r="AS28" s="142" t="n">
        <f aca="false">AP28/3600</f>
        <v>4.74513055555556</v>
      </c>
      <c r="AT28" s="143" t="n">
        <f aca="false">J28+AL28</f>
        <v>8916.3</v>
      </c>
      <c r="AU28" s="138"/>
      <c r="AV28" s="150" t="n">
        <f aca="false">'Single Layer High Quality'!B369</f>
        <v>7678.6304</v>
      </c>
      <c r="AW28" s="151" t="n">
        <f aca="false">'Single Layer High Quality'!C369</f>
        <v>40.0683</v>
      </c>
      <c r="AX28" s="151" t="n">
        <f aca="false">'Single Layer High Quality'!D369</f>
        <v>42.3825</v>
      </c>
      <c r="AY28" s="152" t="n">
        <f aca="false">'Single Layer High Quality'!E369</f>
        <v>43.7881</v>
      </c>
      <c r="AZ28" s="138"/>
      <c r="BA28" s="144" t="n">
        <f aca="false">AP28/AF28</f>
        <v>1.00767206550573</v>
      </c>
      <c r="BB28" s="145" t="n">
        <f aca="false">AQ28/AG28</f>
        <v>1.08475855130785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26</v>
      </c>
      <c r="D29" s="298" t="n">
        <f aca="false">D21</f>
        <v>26</v>
      </c>
      <c r="E29" s="150" t="n">
        <f aca="false">Anchor!B370</f>
        <v>3180.6208</v>
      </c>
      <c r="F29" s="151" t="n">
        <f aca="false">Anchor!C370</f>
        <v>37.9894</v>
      </c>
      <c r="G29" s="151" t="n">
        <f aca="false">Anchor!D370</f>
        <v>40.7338</v>
      </c>
      <c r="H29" s="152" t="n">
        <f aca="false">Anchor!E370</f>
        <v>41.8587</v>
      </c>
      <c r="I29" s="137"/>
      <c r="J29" s="150" t="n">
        <f aca="false">Test!B370</f>
        <v>3136.46</v>
      </c>
      <c r="K29" s="151" t="n">
        <f aca="false">Test!C370</f>
        <v>37.9893</v>
      </c>
      <c r="L29" s="151" t="n">
        <f aca="false">Test!D370</f>
        <v>40.892</v>
      </c>
      <c r="M29" s="152" t="n">
        <f aca="false">Test!E370</f>
        <v>42.0467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370</f>
        <v>1304.3512</v>
      </c>
      <c r="AC29" s="151" t="n">
        <f aca="false">Anchor!G370</f>
        <v>37.7293</v>
      </c>
      <c r="AD29" s="151" t="n">
        <f aca="false">Anchor!H370</f>
        <v>40.652</v>
      </c>
      <c r="AE29" s="151" t="n">
        <f aca="false">Anchor!I370</f>
        <v>42.2677</v>
      </c>
      <c r="AF29" s="150" t="n">
        <f aca="false">Anchor!J370</f>
        <v>14170.68</v>
      </c>
      <c r="AG29" s="151" t="n">
        <f aca="false">Anchor!K370</f>
        <v>35.45</v>
      </c>
      <c r="AH29" s="151" t="n">
        <f aca="false">Anchor!L370</f>
        <v>0</v>
      </c>
      <c r="AI29" s="156" t="n">
        <f aca="false">AF29/3600</f>
        <v>3.9363</v>
      </c>
      <c r="AJ29" s="157" t="n">
        <f aca="false">E29+AB29</f>
        <v>4484.972</v>
      </c>
      <c r="AK29" s="243"/>
      <c r="AL29" s="150" t="n">
        <f aca="false">Test!F370</f>
        <v>1304.3512</v>
      </c>
      <c r="AM29" s="151" t="n">
        <f aca="false">Test!G370</f>
        <v>37.7293</v>
      </c>
      <c r="AN29" s="151" t="n">
        <f aca="false">Test!H370</f>
        <v>40.652</v>
      </c>
      <c r="AO29" s="151" t="n">
        <f aca="false">Test!I370</f>
        <v>42.2677</v>
      </c>
      <c r="AP29" s="150" t="n">
        <f aca="false">Test!J370</f>
        <v>14408.9</v>
      </c>
      <c r="AQ29" s="151" t="n">
        <f aca="false">Test!K370</f>
        <v>39.24</v>
      </c>
      <c r="AR29" s="151" t="n">
        <f aca="false">Test!L370</f>
        <v>0</v>
      </c>
      <c r="AS29" s="156" t="n">
        <f aca="false">AP29/3600</f>
        <v>4.00247222222222</v>
      </c>
      <c r="AT29" s="157" t="n">
        <f aca="false">J29+AL29</f>
        <v>4440.8112</v>
      </c>
      <c r="AU29" s="138"/>
      <c r="AV29" s="150" t="n">
        <f aca="false">'Single Layer High Quality'!B370</f>
        <v>3898.0544</v>
      </c>
      <c r="AW29" s="151" t="n">
        <f aca="false">'Single Layer High Quality'!C370</f>
        <v>38.0472</v>
      </c>
      <c r="AX29" s="151" t="n">
        <f aca="false">'Single Layer High Quality'!D370</f>
        <v>40.8611</v>
      </c>
      <c r="AY29" s="152" t="n">
        <f aca="false">'Single Layer High Quality'!E370</f>
        <v>41.9468</v>
      </c>
      <c r="AZ29" s="138"/>
      <c r="BA29" s="158" t="n">
        <f aca="false">AP29/AF29</f>
        <v>1.01681076702035</v>
      </c>
      <c r="BB29" s="159" t="n">
        <f aca="false">AQ29/AG29</f>
        <v>1.10691114245416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0</v>
      </c>
      <c r="D30" s="298" t="n">
        <f aca="false">D22</f>
        <v>30</v>
      </c>
      <c r="E30" s="150" t="n">
        <f aca="false">Anchor!B371</f>
        <v>1660.3048</v>
      </c>
      <c r="F30" s="151" t="n">
        <f aca="false">Anchor!C371</f>
        <v>35.8975</v>
      </c>
      <c r="G30" s="151" t="n">
        <f aca="false">Anchor!D371</f>
        <v>39.5307</v>
      </c>
      <c r="H30" s="152" t="n">
        <f aca="false">Anchor!E371</f>
        <v>40.6006</v>
      </c>
      <c r="I30" s="137"/>
      <c r="J30" s="150" t="n">
        <f aca="false">Test!B371</f>
        <v>1637.436</v>
      </c>
      <c r="K30" s="151" t="n">
        <f aca="false">Test!C371</f>
        <v>35.8947</v>
      </c>
      <c r="L30" s="151" t="n">
        <f aca="false">Test!D371</f>
        <v>39.7035</v>
      </c>
      <c r="M30" s="152" t="n">
        <f aca="false">Test!E371</f>
        <v>40.875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371</f>
        <v>729.14</v>
      </c>
      <c r="AC30" s="151" t="n">
        <f aca="false">Anchor!G371</f>
        <v>35.1512</v>
      </c>
      <c r="AD30" s="151" t="n">
        <f aca="false">Anchor!H371</f>
        <v>39.2504</v>
      </c>
      <c r="AE30" s="151" t="n">
        <f aca="false">Anchor!I371</f>
        <v>41.1964</v>
      </c>
      <c r="AF30" s="150" t="n">
        <f aca="false">Anchor!J371</f>
        <v>12684.8</v>
      </c>
      <c r="AG30" s="151" t="n">
        <f aca="false">Anchor!K371</f>
        <v>34.03</v>
      </c>
      <c r="AH30" s="151" t="n">
        <f aca="false">Anchor!L371</f>
        <v>0</v>
      </c>
      <c r="AI30" s="156" t="n">
        <f aca="false">AF30/3600</f>
        <v>3.52355555555556</v>
      </c>
      <c r="AJ30" s="157" t="n">
        <f aca="false">E30+AB30</f>
        <v>2389.4448</v>
      </c>
      <c r="AK30" s="243"/>
      <c r="AL30" s="150" t="n">
        <f aca="false">Test!F371</f>
        <v>729.14</v>
      </c>
      <c r="AM30" s="151" t="n">
        <f aca="false">Test!G371</f>
        <v>35.1512</v>
      </c>
      <c r="AN30" s="151" t="n">
        <f aca="false">Test!H371</f>
        <v>39.2504</v>
      </c>
      <c r="AO30" s="151" t="n">
        <f aca="false">Test!I371</f>
        <v>41.1964</v>
      </c>
      <c r="AP30" s="150" t="n">
        <f aca="false">Test!J371</f>
        <v>12859.48</v>
      </c>
      <c r="AQ30" s="151" t="n">
        <f aca="false">Test!K371</f>
        <v>35.76</v>
      </c>
      <c r="AR30" s="151" t="n">
        <f aca="false">Test!L371</f>
        <v>0</v>
      </c>
      <c r="AS30" s="156" t="n">
        <f aca="false">AP30/3600</f>
        <v>3.57207777777778</v>
      </c>
      <c r="AT30" s="157" t="n">
        <f aca="false">J30+AL30</f>
        <v>2366.576</v>
      </c>
      <c r="AU30" s="138"/>
      <c r="AV30" s="150" t="n">
        <f aca="false">'Single Layer High Quality'!B371</f>
        <v>2115.3912</v>
      </c>
      <c r="AW30" s="151" t="n">
        <f aca="false">'Single Layer High Quality'!C371</f>
        <v>35.9965</v>
      </c>
      <c r="AX30" s="151" t="n">
        <f aca="false">'Single Layer High Quality'!D371</f>
        <v>39.6845</v>
      </c>
      <c r="AY30" s="152" t="n">
        <f aca="false">'Single Layer High Quality'!E371</f>
        <v>40.7129</v>
      </c>
      <c r="AZ30" s="138"/>
      <c r="BA30" s="158" t="n">
        <f aca="false">AP30/AF30</f>
        <v>1.0137708123108</v>
      </c>
      <c r="BB30" s="159" t="n">
        <f aca="false">AQ30/AG30</f>
        <v>1.05083749632677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4</v>
      </c>
      <c r="D31" s="317" t="n">
        <f aca="false">D23</f>
        <v>34</v>
      </c>
      <c r="E31" s="164" t="n">
        <f aca="false">Anchor!B372</f>
        <v>874.6312</v>
      </c>
      <c r="F31" s="165" t="n">
        <f aca="false">Anchor!C372</f>
        <v>33.7953</v>
      </c>
      <c r="G31" s="165" t="n">
        <f aca="false">Anchor!D372</f>
        <v>38.0994</v>
      </c>
      <c r="H31" s="166" t="n">
        <f aca="false">Anchor!E372</f>
        <v>39.3571</v>
      </c>
      <c r="I31" s="137"/>
      <c r="J31" s="164" t="n">
        <f aca="false">Test!B372</f>
        <v>867.6312</v>
      </c>
      <c r="K31" s="165" t="n">
        <f aca="false">Test!C372</f>
        <v>33.7937</v>
      </c>
      <c r="L31" s="165" t="n">
        <f aca="false">Test!D372</f>
        <v>38.2652</v>
      </c>
      <c r="M31" s="166" t="n">
        <f aca="false">Test!E372</f>
        <v>39.6669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372</f>
        <v>392.3512</v>
      </c>
      <c r="AC31" s="165" t="n">
        <f aca="false">Anchor!G372</f>
        <v>32.6943</v>
      </c>
      <c r="AD31" s="165" t="n">
        <f aca="false">Anchor!H372</f>
        <v>37.6251</v>
      </c>
      <c r="AE31" s="165" t="n">
        <f aca="false">Anchor!I372</f>
        <v>40.0407</v>
      </c>
      <c r="AF31" s="164" t="n">
        <f aca="false">Anchor!J372</f>
        <v>11670.92</v>
      </c>
      <c r="AG31" s="165" t="n">
        <f aca="false">Anchor!K372</f>
        <v>30.86</v>
      </c>
      <c r="AH31" s="165" t="n">
        <f aca="false">Anchor!L372</f>
        <v>0</v>
      </c>
      <c r="AI31" s="170" t="n">
        <f aca="false">AF31/3600</f>
        <v>3.24192222222222</v>
      </c>
      <c r="AJ31" s="171" t="n">
        <f aca="false">E31+AB31</f>
        <v>1266.9824</v>
      </c>
      <c r="AK31" s="243"/>
      <c r="AL31" s="164" t="n">
        <f aca="false">Test!F372</f>
        <v>392.3512</v>
      </c>
      <c r="AM31" s="165" t="n">
        <f aca="false">Test!G372</f>
        <v>32.6943</v>
      </c>
      <c r="AN31" s="165" t="n">
        <f aca="false">Test!H372</f>
        <v>37.6251</v>
      </c>
      <c r="AO31" s="165" t="n">
        <f aca="false">Test!I372</f>
        <v>40.0407</v>
      </c>
      <c r="AP31" s="164" t="n">
        <f aca="false">Test!J372</f>
        <v>11931.31</v>
      </c>
      <c r="AQ31" s="165" t="n">
        <f aca="false">Test!K372</f>
        <v>36.43</v>
      </c>
      <c r="AR31" s="165" t="n">
        <f aca="false">Test!L372</f>
        <v>0</v>
      </c>
      <c r="AS31" s="170" t="n">
        <f aca="false">AP31/3600</f>
        <v>3.31425277777778</v>
      </c>
      <c r="AT31" s="171" t="n">
        <f aca="false">J31+AL31</f>
        <v>1259.9824</v>
      </c>
      <c r="AU31" s="138"/>
      <c r="AV31" s="150" t="n">
        <f aca="false">'Single Layer High Quality'!B372</f>
        <v>1130.136</v>
      </c>
      <c r="AW31" s="151" t="n">
        <f aca="false">'Single Layer High Quality'!C372</f>
        <v>33.9161</v>
      </c>
      <c r="AX31" s="151" t="n">
        <f aca="false">'Single Layer High Quality'!D372</f>
        <v>38.2258</v>
      </c>
      <c r="AY31" s="152" t="n">
        <f aca="false">'Single Layer High Quality'!E372</f>
        <v>39.4364</v>
      </c>
      <c r="AZ31" s="138"/>
      <c r="BA31" s="172" t="n">
        <f aca="false">AP31/AF31</f>
        <v>1.02231100890076</v>
      </c>
      <c r="BB31" s="173" t="n">
        <f aca="false">AQ31/AG31</f>
        <v>1.18049254698639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2</v>
      </c>
      <c r="D32" s="312" t="n">
        <f aca="false">D24</f>
        <v>24</v>
      </c>
      <c r="E32" s="134" t="n">
        <f aca="false">Anchor!B373</f>
        <v>4224.5976</v>
      </c>
      <c r="F32" s="135" t="n">
        <f aca="false">Anchor!C373</f>
        <v>39.0291</v>
      </c>
      <c r="G32" s="135" t="n">
        <f aca="false">Anchor!D373</f>
        <v>41.4975</v>
      </c>
      <c r="H32" s="136" t="n">
        <f aca="false">Anchor!E373</f>
        <v>42.7401</v>
      </c>
      <c r="I32" s="137"/>
      <c r="J32" s="134" t="n">
        <f aca="false">Test!B373</f>
        <v>4153.112</v>
      </c>
      <c r="K32" s="135" t="n">
        <f aca="false">Test!C373</f>
        <v>39.0269</v>
      </c>
      <c r="L32" s="135" t="n">
        <f aca="false">Test!D373</f>
        <v>41.6624</v>
      </c>
      <c r="M32" s="136" t="n">
        <f aca="false">Test!E373</f>
        <v>42.9081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373</f>
        <v>2355.1784</v>
      </c>
      <c r="AC32" s="135" t="n">
        <f aca="false">Anchor!G373</f>
        <v>40.449</v>
      </c>
      <c r="AD32" s="135" t="n">
        <f aca="false">Anchor!H373</f>
        <v>42.6416</v>
      </c>
      <c r="AE32" s="135" t="n">
        <f aca="false">Anchor!I373</f>
        <v>44.0233</v>
      </c>
      <c r="AF32" s="134" t="n">
        <f aca="false">Anchor!J373</f>
        <v>15515.59</v>
      </c>
      <c r="AG32" s="135" t="n">
        <f aca="false">Anchor!K373</f>
        <v>37.88</v>
      </c>
      <c r="AH32" s="135" t="n">
        <f aca="false">Anchor!L373</f>
        <v>0</v>
      </c>
      <c r="AI32" s="142" t="n">
        <f aca="false">AF32/3600</f>
        <v>4.30988611111111</v>
      </c>
      <c r="AJ32" s="143" t="n">
        <f aca="false">E32+AB32</f>
        <v>6579.776</v>
      </c>
      <c r="AK32" s="243"/>
      <c r="AL32" s="134" t="n">
        <f aca="false">Test!F373</f>
        <v>2355.1784</v>
      </c>
      <c r="AM32" s="135" t="n">
        <f aca="false">Test!G373</f>
        <v>40.449</v>
      </c>
      <c r="AN32" s="135" t="n">
        <f aca="false">Test!H373</f>
        <v>42.6416</v>
      </c>
      <c r="AO32" s="135" t="n">
        <f aca="false">Test!I373</f>
        <v>44.0233</v>
      </c>
      <c r="AP32" s="134" t="n">
        <f aca="false">Test!J373</f>
        <v>15644.22</v>
      </c>
      <c r="AQ32" s="135" t="n">
        <f aca="false">Test!K373</f>
        <v>40.26</v>
      </c>
      <c r="AR32" s="135" t="n">
        <f aca="false">Test!L373</f>
        <v>0</v>
      </c>
      <c r="AS32" s="142" t="n">
        <f aca="false">AP32/3600</f>
        <v>4.34561666666667</v>
      </c>
      <c r="AT32" s="143" t="n">
        <f aca="false">J32+AL32</f>
        <v>6508.2904</v>
      </c>
      <c r="AU32" s="138"/>
      <c r="AV32" s="134" t="n">
        <f aca="false">'Single Layer High Quality'!B373</f>
        <v>5417.2008</v>
      </c>
      <c r="AW32" s="135" t="n">
        <f aca="false">'Single Layer High Quality'!C373</f>
        <v>39.0784</v>
      </c>
      <c r="AX32" s="135" t="n">
        <f aca="false">'Single Layer High Quality'!D373</f>
        <v>41.6542</v>
      </c>
      <c r="AY32" s="136" t="n">
        <f aca="false">'Single Layer High Quality'!E373</f>
        <v>42.875</v>
      </c>
      <c r="AZ32" s="138"/>
      <c r="BA32" s="144" t="n">
        <f aca="false">AP32/AF32</f>
        <v>1.00829037116861</v>
      </c>
      <c r="BB32" s="145" t="n">
        <f aca="false">AQ32/AG32</f>
        <v>1.06282998944034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26</v>
      </c>
      <c r="D33" s="298" t="n">
        <f aca="false">D25</f>
        <v>28</v>
      </c>
      <c r="E33" s="150" t="n">
        <f aca="false">Anchor!B374</f>
        <v>2020.1336</v>
      </c>
      <c r="F33" s="151" t="n">
        <f aca="false">Anchor!C374</f>
        <v>36.9061</v>
      </c>
      <c r="G33" s="151" t="n">
        <f aca="false">Anchor!D374</f>
        <v>39.905</v>
      </c>
      <c r="H33" s="152" t="n">
        <f aca="false">Anchor!E374</f>
        <v>40.9823</v>
      </c>
      <c r="I33" s="137"/>
      <c r="J33" s="150" t="n">
        <f aca="false">Test!B374</f>
        <v>1986.0744</v>
      </c>
      <c r="K33" s="151" t="n">
        <f aca="false">Test!C374</f>
        <v>36.9024</v>
      </c>
      <c r="L33" s="151" t="n">
        <f aca="false">Test!D374</f>
        <v>40.1219</v>
      </c>
      <c r="M33" s="152" t="n">
        <f aca="false">Test!E374</f>
        <v>41.2875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374</f>
        <v>1304.3512</v>
      </c>
      <c r="AC33" s="151" t="n">
        <f aca="false">Anchor!G374</f>
        <v>37.7293</v>
      </c>
      <c r="AD33" s="151" t="n">
        <f aca="false">Anchor!H374</f>
        <v>40.652</v>
      </c>
      <c r="AE33" s="151" t="n">
        <f aca="false">Anchor!I374</f>
        <v>42.2677</v>
      </c>
      <c r="AF33" s="150" t="n">
        <f aca="false">Anchor!J374</f>
        <v>13432.92</v>
      </c>
      <c r="AG33" s="151" t="n">
        <f aca="false">Anchor!K374</f>
        <v>34.64</v>
      </c>
      <c r="AH33" s="151" t="n">
        <f aca="false">Anchor!L374</f>
        <v>0</v>
      </c>
      <c r="AI33" s="156" t="n">
        <f aca="false">AF33/3600</f>
        <v>3.73136666666667</v>
      </c>
      <c r="AJ33" s="157" t="n">
        <f aca="false">E33+AB33</f>
        <v>3324.4848</v>
      </c>
      <c r="AK33" s="243"/>
      <c r="AL33" s="150" t="n">
        <f aca="false">Test!F374</f>
        <v>1304.3512</v>
      </c>
      <c r="AM33" s="151" t="n">
        <f aca="false">Test!G374</f>
        <v>37.7293</v>
      </c>
      <c r="AN33" s="151" t="n">
        <f aca="false">Test!H374</f>
        <v>40.652</v>
      </c>
      <c r="AO33" s="151" t="n">
        <f aca="false">Test!I374</f>
        <v>42.2677</v>
      </c>
      <c r="AP33" s="150" t="n">
        <f aca="false">Test!J374</f>
        <v>13609.44</v>
      </c>
      <c r="AQ33" s="151" t="n">
        <f aca="false">Test!K374</f>
        <v>36.44</v>
      </c>
      <c r="AR33" s="151" t="n">
        <f aca="false">Test!L374</f>
        <v>0</v>
      </c>
      <c r="AS33" s="156" t="n">
        <f aca="false">AP33/3600</f>
        <v>3.7804</v>
      </c>
      <c r="AT33" s="157" t="n">
        <f aca="false">J33+AL33</f>
        <v>3290.4256</v>
      </c>
      <c r="AU33" s="138"/>
      <c r="AV33" s="150" t="n">
        <f aca="false">'Single Layer High Quality'!B374</f>
        <v>2848.3536</v>
      </c>
      <c r="AW33" s="151" t="n">
        <f aca="false">'Single Layer High Quality'!C374</f>
        <v>37.0348</v>
      </c>
      <c r="AX33" s="151" t="n">
        <f aca="false">'Single Layer High Quality'!D374</f>
        <v>40.1241</v>
      </c>
      <c r="AY33" s="152" t="n">
        <f aca="false">'Single Layer High Quality'!E374</f>
        <v>41.1421</v>
      </c>
      <c r="AZ33" s="138"/>
      <c r="BA33" s="158" t="n">
        <f aca="false">AP33/AF33</f>
        <v>1.013140850984</v>
      </c>
      <c r="BB33" s="159" t="n">
        <f aca="false">AQ33/AG33</f>
        <v>1.05196304849885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0</v>
      </c>
      <c r="D34" s="298" t="n">
        <f aca="false">D26</f>
        <v>32</v>
      </c>
      <c r="E34" s="150" t="n">
        <f aca="false">Anchor!B375</f>
        <v>1008.5928</v>
      </c>
      <c r="F34" s="151" t="n">
        <f aca="false">Anchor!C375</f>
        <v>34.7649</v>
      </c>
      <c r="G34" s="151" t="n">
        <f aca="false">Anchor!D375</f>
        <v>38.6534</v>
      </c>
      <c r="H34" s="152" t="n">
        <f aca="false">Anchor!E375</f>
        <v>39.8367</v>
      </c>
      <c r="I34" s="137"/>
      <c r="J34" s="150" t="n">
        <f aca="false">Test!B375</f>
        <v>995.4408</v>
      </c>
      <c r="K34" s="151" t="n">
        <f aca="false">Test!C375</f>
        <v>34.7629</v>
      </c>
      <c r="L34" s="151" t="n">
        <f aca="false">Test!D375</f>
        <v>38.8869</v>
      </c>
      <c r="M34" s="152" t="n">
        <f aca="false">Test!E375</f>
        <v>40.2182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375</f>
        <v>729.14</v>
      </c>
      <c r="AC34" s="151" t="n">
        <f aca="false">Anchor!G375</f>
        <v>35.1512</v>
      </c>
      <c r="AD34" s="151" t="n">
        <f aca="false">Anchor!H375</f>
        <v>39.2504</v>
      </c>
      <c r="AE34" s="151" t="n">
        <f aca="false">Anchor!I375</f>
        <v>41.1964</v>
      </c>
      <c r="AF34" s="150" t="n">
        <f aca="false">Anchor!J375</f>
        <v>12091.78</v>
      </c>
      <c r="AG34" s="151" t="n">
        <f aca="false">Anchor!K375</f>
        <v>33.4</v>
      </c>
      <c r="AH34" s="151" t="n">
        <f aca="false">Anchor!L375</f>
        <v>0</v>
      </c>
      <c r="AI34" s="156" t="n">
        <f aca="false">AF34/3600</f>
        <v>3.35882777777778</v>
      </c>
      <c r="AJ34" s="157" t="n">
        <f aca="false">E34+AB34</f>
        <v>1737.7328</v>
      </c>
      <c r="AK34" s="243"/>
      <c r="AL34" s="150" t="n">
        <f aca="false">Test!F375</f>
        <v>729.14</v>
      </c>
      <c r="AM34" s="151" t="n">
        <f aca="false">Test!G375</f>
        <v>35.1512</v>
      </c>
      <c r="AN34" s="151" t="n">
        <f aca="false">Test!H375</f>
        <v>39.2504</v>
      </c>
      <c r="AO34" s="151" t="n">
        <f aca="false">Test!I375</f>
        <v>41.1964</v>
      </c>
      <c r="AP34" s="150" t="n">
        <f aca="false">Test!J375</f>
        <v>12315.59</v>
      </c>
      <c r="AQ34" s="151" t="n">
        <f aca="false">Test!K375</f>
        <v>36.05</v>
      </c>
      <c r="AR34" s="151" t="n">
        <f aca="false">Test!L375</f>
        <v>0</v>
      </c>
      <c r="AS34" s="156" t="n">
        <f aca="false">AP34/3600</f>
        <v>3.42099722222222</v>
      </c>
      <c r="AT34" s="157" t="n">
        <f aca="false">J34+AL34</f>
        <v>1724.5808</v>
      </c>
      <c r="AU34" s="138"/>
      <c r="AV34" s="150" t="n">
        <f aca="false">'Single Layer High Quality'!B375</f>
        <v>1537.1856</v>
      </c>
      <c r="AW34" s="151" t="n">
        <f aca="false">'Single Layer High Quality'!C375</f>
        <v>34.9459</v>
      </c>
      <c r="AX34" s="151" t="n">
        <f aca="false">'Single Layer High Quality'!D375</f>
        <v>38.8966</v>
      </c>
      <c r="AY34" s="152" t="n">
        <f aca="false">'Single Layer High Quality'!E375</f>
        <v>39.9985</v>
      </c>
      <c r="AZ34" s="138"/>
      <c r="BA34" s="158" t="n">
        <f aca="false">AP34/AF34</f>
        <v>1.01850926827977</v>
      </c>
      <c r="BB34" s="159" t="n">
        <f aca="false">AQ34/AG34</f>
        <v>1.07934131736527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4</v>
      </c>
      <c r="D35" s="317" t="n">
        <f aca="false">D27</f>
        <v>36</v>
      </c>
      <c r="E35" s="164" t="n">
        <f aca="false">Anchor!B376</f>
        <v>545.8512</v>
      </c>
      <c r="F35" s="165" t="n">
        <f aca="false">Anchor!C376</f>
        <v>32.7415</v>
      </c>
      <c r="G35" s="165" t="n">
        <f aca="false">Anchor!D376</f>
        <v>37.666</v>
      </c>
      <c r="H35" s="166" t="n">
        <f aca="false">Anchor!E376</f>
        <v>39.0708</v>
      </c>
      <c r="I35" s="137"/>
      <c r="J35" s="164" t="n">
        <f aca="false">Test!B376</f>
        <v>540.7864</v>
      </c>
      <c r="K35" s="165" t="n">
        <f aca="false">Test!C376</f>
        <v>32.7399</v>
      </c>
      <c r="L35" s="165" t="n">
        <f aca="false">Test!D376</f>
        <v>37.8635</v>
      </c>
      <c r="M35" s="166" t="n">
        <f aca="false">Test!E376</f>
        <v>39.4125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376</f>
        <v>392.3512</v>
      </c>
      <c r="AC35" s="165" t="n">
        <f aca="false">Anchor!G376</f>
        <v>32.6943</v>
      </c>
      <c r="AD35" s="165" t="n">
        <f aca="false">Anchor!H376</f>
        <v>37.6251</v>
      </c>
      <c r="AE35" s="165" t="n">
        <f aca="false">Anchor!I376</f>
        <v>40.0407</v>
      </c>
      <c r="AF35" s="164" t="n">
        <f aca="false">Anchor!J376</f>
        <v>11344.52</v>
      </c>
      <c r="AG35" s="165" t="n">
        <f aca="false">Anchor!K376</f>
        <v>29.89</v>
      </c>
      <c r="AH35" s="165" t="n">
        <f aca="false">Anchor!L376</f>
        <v>0</v>
      </c>
      <c r="AI35" s="170" t="n">
        <f aca="false">AF35/3600</f>
        <v>3.15125555555556</v>
      </c>
      <c r="AJ35" s="171" t="n">
        <f aca="false">E35+AB35</f>
        <v>938.2024</v>
      </c>
      <c r="AK35" s="243"/>
      <c r="AL35" s="164" t="n">
        <f aca="false">Test!F376</f>
        <v>392.3512</v>
      </c>
      <c r="AM35" s="165" t="n">
        <f aca="false">Test!G376</f>
        <v>32.6943</v>
      </c>
      <c r="AN35" s="165" t="n">
        <f aca="false">Test!H376</f>
        <v>37.6251</v>
      </c>
      <c r="AO35" s="165" t="n">
        <f aca="false">Test!I376</f>
        <v>40.0407</v>
      </c>
      <c r="AP35" s="164" t="n">
        <f aca="false">Test!J376</f>
        <v>11552.87</v>
      </c>
      <c r="AQ35" s="165" t="n">
        <f aca="false">Test!K376</f>
        <v>33.27</v>
      </c>
      <c r="AR35" s="165" t="n">
        <f aca="false">Test!L376</f>
        <v>0</v>
      </c>
      <c r="AS35" s="170" t="n">
        <f aca="false">AP35/3600</f>
        <v>3.20913055555556</v>
      </c>
      <c r="AT35" s="171" t="n">
        <f aca="false">J35+AL35</f>
        <v>933.1376</v>
      </c>
      <c r="AU35" s="138"/>
      <c r="AV35" s="164" t="n">
        <f aca="false">'Single Layer High Quality'!B376</f>
        <v>838.92</v>
      </c>
      <c r="AW35" s="165" t="n">
        <f aca="false">'Single Layer High Quality'!C376</f>
        <v>32.9358</v>
      </c>
      <c r="AX35" s="165" t="n">
        <f aca="false">'Single Layer High Quality'!D376</f>
        <v>37.8364</v>
      </c>
      <c r="AY35" s="166" t="n">
        <f aca="false">'Single Layer High Quality'!E376</f>
        <v>39.1732</v>
      </c>
      <c r="AZ35" s="138"/>
      <c r="BA35" s="172" t="n">
        <f aca="false">AP35/AF35</f>
        <v>1.01836569550761</v>
      </c>
      <c r="BB35" s="173" t="n">
        <f aca="false">AQ35/AG35</f>
        <v>1.11308129809301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2</v>
      </c>
      <c r="D36" s="312" t="n">
        <f aca="false">D28</f>
        <v>22</v>
      </c>
      <c r="E36" s="134" t="n">
        <f aca="false">Anchor!B377</f>
        <v>16246.2</v>
      </c>
      <c r="F36" s="135" t="n">
        <f aca="false">Anchor!C377</f>
        <v>38.5003</v>
      </c>
      <c r="G36" s="135" t="n">
        <f aca="false">Anchor!D377</f>
        <v>40.0465</v>
      </c>
      <c r="H36" s="136" t="n">
        <f aca="false">Anchor!E377</f>
        <v>43.4203</v>
      </c>
      <c r="I36" s="137"/>
      <c r="J36" s="134" t="n">
        <f aca="false">Test!B377</f>
        <v>16150.1408</v>
      </c>
      <c r="K36" s="135" t="n">
        <f aca="false">Test!C377</f>
        <v>38.5009</v>
      </c>
      <c r="L36" s="135" t="n">
        <f aca="false">Test!D377</f>
        <v>40.0881</v>
      </c>
      <c r="M36" s="136" t="n">
        <f aca="false">Test!E377</f>
        <v>43.4946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377</f>
        <v>4255.5048</v>
      </c>
      <c r="AC36" s="135" t="n">
        <f aca="false">Anchor!G377</f>
        <v>40.8968</v>
      </c>
      <c r="AD36" s="135" t="n">
        <f aca="false">Anchor!H377</f>
        <v>42.7129</v>
      </c>
      <c r="AE36" s="135" t="n">
        <f aca="false">Anchor!I377</f>
        <v>44.092</v>
      </c>
      <c r="AF36" s="134" t="n">
        <f aca="false">Anchor!J377</f>
        <v>39540.99</v>
      </c>
      <c r="AG36" s="135" t="n">
        <f aca="false">Anchor!K377</f>
        <v>83.17</v>
      </c>
      <c r="AH36" s="135" t="n">
        <f aca="false">Anchor!L377</f>
        <v>0</v>
      </c>
      <c r="AI36" s="142" t="n">
        <f aca="false">AF36/3600</f>
        <v>10.9836083333333</v>
      </c>
      <c r="AJ36" s="143" t="n">
        <f aca="false">E36+AB36</f>
        <v>20501.7048</v>
      </c>
      <c r="AK36" s="243"/>
      <c r="AL36" s="134" t="n">
        <f aca="false">Test!F377</f>
        <v>4255.5048</v>
      </c>
      <c r="AM36" s="135" t="n">
        <f aca="false">Test!G377</f>
        <v>40.8968</v>
      </c>
      <c r="AN36" s="135" t="n">
        <f aca="false">Test!H377</f>
        <v>42.7129</v>
      </c>
      <c r="AO36" s="135" t="n">
        <f aca="false">Test!I377</f>
        <v>44.092</v>
      </c>
      <c r="AP36" s="134" t="n">
        <f aca="false">Test!J377</f>
        <v>39735.18</v>
      </c>
      <c r="AQ36" s="135" t="n">
        <f aca="false">Test!K377</f>
        <v>84.98</v>
      </c>
      <c r="AR36" s="135" t="n">
        <f aca="false">Test!L377</f>
        <v>0</v>
      </c>
      <c r="AS36" s="142" t="n">
        <f aca="false">AP36/3600</f>
        <v>11.03755</v>
      </c>
      <c r="AT36" s="143" t="n">
        <f aca="false">J36+AL36</f>
        <v>20405.6456</v>
      </c>
      <c r="AU36" s="138"/>
      <c r="AV36" s="150" t="n">
        <f aca="false">'Single Layer High Quality'!B377</f>
        <v>18418.7312</v>
      </c>
      <c r="AW36" s="151" t="n">
        <f aca="false">'Single Layer High Quality'!C377</f>
        <v>38.4821</v>
      </c>
      <c r="AX36" s="151" t="n">
        <f aca="false">'Single Layer High Quality'!D377</f>
        <v>40.0374</v>
      </c>
      <c r="AY36" s="152" t="n">
        <f aca="false">'Single Layer High Quality'!E377</f>
        <v>43.6029</v>
      </c>
      <c r="AZ36" s="138"/>
      <c r="BA36" s="144" t="n">
        <f aca="false">AP36/AF36</f>
        <v>1.00491110617109</v>
      </c>
      <c r="BB36" s="145" t="n">
        <f aca="false">AQ36/AG36</f>
        <v>1.02176265480341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26</v>
      </c>
      <c r="D37" s="298" t="n">
        <f aca="false">D29</f>
        <v>26</v>
      </c>
      <c r="E37" s="150" t="n">
        <f aca="false">Anchor!B378</f>
        <v>5665.3976</v>
      </c>
      <c r="F37" s="151" t="n">
        <f aca="false">Anchor!C378</f>
        <v>37.1623</v>
      </c>
      <c r="G37" s="151" t="n">
        <f aca="false">Anchor!D378</f>
        <v>39.1846</v>
      </c>
      <c r="H37" s="152" t="n">
        <f aca="false">Anchor!E378</f>
        <v>42.0453</v>
      </c>
      <c r="I37" s="137"/>
      <c r="J37" s="150" t="n">
        <f aca="false">Test!B378</f>
        <v>5630.8016</v>
      </c>
      <c r="K37" s="151" t="n">
        <f aca="false">Test!C378</f>
        <v>37.1615</v>
      </c>
      <c r="L37" s="151" t="n">
        <f aca="false">Test!D378</f>
        <v>39.2889</v>
      </c>
      <c r="M37" s="152" t="n">
        <f aca="false">Test!E378</f>
        <v>42.1487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378</f>
        <v>2414.2744</v>
      </c>
      <c r="AC37" s="151" t="n">
        <f aca="false">Anchor!G378</f>
        <v>38.286</v>
      </c>
      <c r="AD37" s="151" t="n">
        <f aca="false">Anchor!H378</f>
        <v>41.1636</v>
      </c>
      <c r="AE37" s="151" t="n">
        <f aca="false">Anchor!I378</f>
        <v>42.012</v>
      </c>
      <c r="AF37" s="150" t="n">
        <f aca="false">Anchor!J378</f>
        <v>32029.94</v>
      </c>
      <c r="AG37" s="151" t="n">
        <f aca="false">Anchor!K378</f>
        <v>68.68</v>
      </c>
      <c r="AH37" s="151" t="n">
        <f aca="false">Anchor!L378</f>
        <v>0</v>
      </c>
      <c r="AI37" s="156" t="n">
        <f aca="false">AF37/3600</f>
        <v>8.89720555555556</v>
      </c>
      <c r="AJ37" s="157" t="n">
        <f aca="false">E37+AB37</f>
        <v>8079.672</v>
      </c>
      <c r="AK37" s="243"/>
      <c r="AL37" s="150" t="n">
        <f aca="false">Test!F378</f>
        <v>2414.2744</v>
      </c>
      <c r="AM37" s="151" t="n">
        <f aca="false">Test!G378</f>
        <v>38.286</v>
      </c>
      <c r="AN37" s="151" t="n">
        <f aca="false">Test!H378</f>
        <v>41.1636</v>
      </c>
      <c r="AO37" s="151" t="n">
        <f aca="false">Test!I378</f>
        <v>42.012</v>
      </c>
      <c r="AP37" s="150" t="n">
        <f aca="false">Test!J378</f>
        <v>32387.23</v>
      </c>
      <c r="AQ37" s="151" t="n">
        <f aca="false">Test!K378</f>
        <v>76.04</v>
      </c>
      <c r="AR37" s="151" t="n">
        <f aca="false">Test!L378</f>
        <v>0</v>
      </c>
      <c r="AS37" s="156" t="n">
        <f aca="false">AP37/3600</f>
        <v>8.99645277777778</v>
      </c>
      <c r="AT37" s="157" t="n">
        <f aca="false">J37+AL37</f>
        <v>8045.076</v>
      </c>
      <c r="AU37" s="138"/>
      <c r="AV37" s="150" t="n">
        <f aca="false">'Single Layer High Quality'!B378</f>
        <v>6867.8888</v>
      </c>
      <c r="AW37" s="151" t="n">
        <f aca="false">'Single Layer High Quality'!C378</f>
        <v>37.1877</v>
      </c>
      <c r="AX37" s="151" t="n">
        <f aca="false">'Single Layer High Quality'!D378</f>
        <v>39.2417</v>
      </c>
      <c r="AY37" s="152" t="n">
        <f aca="false">'Single Layer High Quality'!E378</f>
        <v>42.2177</v>
      </c>
      <c r="AZ37" s="138"/>
      <c r="BA37" s="158" t="n">
        <f aca="false">AP37/AF37</f>
        <v>1.01115487571941</v>
      </c>
      <c r="BB37" s="159" t="n">
        <f aca="false">AQ37/AG37</f>
        <v>1.10716365754222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0</v>
      </c>
      <c r="D38" s="298" t="n">
        <f aca="false">D30</f>
        <v>30</v>
      </c>
      <c r="E38" s="150" t="n">
        <f aca="false">Anchor!B379</f>
        <v>2864.3552</v>
      </c>
      <c r="F38" s="151" t="n">
        <f aca="false">Anchor!C379</f>
        <v>35.6759</v>
      </c>
      <c r="G38" s="151" t="n">
        <f aca="false">Anchor!D379</f>
        <v>38.5586</v>
      </c>
      <c r="H38" s="152" t="n">
        <f aca="false">Anchor!E379</f>
        <v>40.905</v>
      </c>
      <c r="I38" s="137"/>
      <c r="J38" s="150" t="n">
        <f aca="false">Test!B379</f>
        <v>2847.9256</v>
      </c>
      <c r="K38" s="151" t="n">
        <f aca="false">Test!C379</f>
        <v>35.6744</v>
      </c>
      <c r="L38" s="151" t="n">
        <f aca="false">Test!D379</f>
        <v>38.7042</v>
      </c>
      <c r="M38" s="152" t="n">
        <f aca="false">Test!E379</f>
        <v>41.0058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379</f>
        <v>1401.7248</v>
      </c>
      <c r="AC38" s="151" t="n">
        <f aca="false">Anchor!G379</f>
        <v>35.7201</v>
      </c>
      <c r="AD38" s="151" t="n">
        <f aca="false">Anchor!H379</f>
        <v>39.9617</v>
      </c>
      <c r="AE38" s="151" t="n">
        <f aca="false">Anchor!I379</f>
        <v>40.4202</v>
      </c>
      <c r="AF38" s="150" t="n">
        <f aca="false">Anchor!J379</f>
        <v>28540.71</v>
      </c>
      <c r="AG38" s="151" t="n">
        <f aca="false">Anchor!K379</f>
        <v>65.63</v>
      </c>
      <c r="AH38" s="151" t="n">
        <f aca="false">Anchor!L379</f>
        <v>0</v>
      </c>
      <c r="AI38" s="156" t="n">
        <f aca="false">AF38/3600</f>
        <v>7.927975</v>
      </c>
      <c r="AJ38" s="157" t="n">
        <f aca="false">E38+AB38</f>
        <v>4266.08</v>
      </c>
      <c r="AK38" s="243"/>
      <c r="AL38" s="150" t="n">
        <f aca="false">Test!F379</f>
        <v>1401.7248</v>
      </c>
      <c r="AM38" s="151" t="n">
        <f aca="false">Test!G379</f>
        <v>35.7201</v>
      </c>
      <c r="AN38" s="151" t="n">
        <f aca="false">Test!H379</f>
        <v>39.9617</v>
      </c>
      <c r="AO38" s="151" t="n">
        <f aca="false">Test!I379</f>
        <v>40.4202</v>
      </c>
      <c r="AP38" s="150" t="n">
        <f aca="false">Test!J379</f>
        <v>28775.49</v>
      </c>
      <c r="AQ38" s="151" t="n">
        <f aca="false">Test!K379</f>
        <v>71.79</v>
      </c>
      <c r="AR38" s="151" t="n">
        <f aca="false">Test!L379</f>
        <v>0</v>
      </c>
      <c r="AS38" s="156" t="n">
        <f aca="false">AP38/3600</f>
        <v>7.99319166666667</v>
      </c>
      <c r="AT38" s="157" t="n">
        <f aca="false">J38+AL38</f>
        <v>4249.6504</v>
      </c>
      <c r="AU38" s="138"/>
      <c r="AV38" s="150" t="n">
        <f aca="false">'Single Layer High Quality'!B379</f>
        <v>3591.1088</v>
      </c>
      <c r="AW38" s="151" t="n">
        <f aca="false">'Single Layer High Quality'!C379</f>
        <v>35.7622</v>
      </c>
      <c r="AX38" s="151" t="n">
        <f aca="false">'Single Layer High Quality'!D379</f>
        <v>38.6622</v>
      </c>
      <c r="AY38" s="152" t="n">
        <f aca="false">'Single Layer High Quality'!E379</f>
        <v>41.0844</v>
      </c>
      <c r="AZ38" s="138"/>
      <c r="BA38" s="158" t="n">
        <f aca="false">AP38/AF38</f>
        <v>1.00822614433909</v>
      </c>
      <c r="BB38" s="159" t="n">
        <f aca="false">AQ38/AG38</f>
        <v>1.09385951546549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4</v>
      </c>
      <c r="D39" s="317" t="n">
        <f aca="false">D31</f>
        <v>34</v>
      </c>
      <c r="E39" s="164" t="n">
        <f aca="false">Anchor!B380</f>
        <v>1617.7264</v>
      </c>
      <c r="F39" s="165" t="n">
        <f aca="false">Anchor!C380</f>
        <v>33.9636</v>
      </c>
      <c r="G39" s="165" t="n">
        <f aca="false">Anchor!D380</f>
        <v>37.7581</v>
      </c>
      <c r="H39" s="166" t="n">
        <f aca="false">Anchor!E380</f>
        <v>39.5371</v>
      </c>
      <c r="I39" s="137"/>
      <c r="J39" s="164" t="n">
        <f aca="false">Test!B380</f>
        <v>1611.2848</v>
      </c>
      <c r="K39" s="165" t="n">
        <f aca="false">Test!C380</f>
        <v>33.9593</v>
      </c>
      <c r="L39" s="165" t="n">
        <f aca="false">Test!D380</f>
        <v>37.9505</v>
      </c>
      <c r="M39" s="166" t="n">
        <f aca="false">Test!E380</f>
        <v>39.6209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380</f>
        <v>799.8992</v>
      </c>
      <c r="AC39" s="165" t="n">
        <f aca="false">Anchor!G380</f>
        <v>33.241</v>
      </c>
      <c r="AD39" s="165" t="n">
        <f aca="false">Anchor!H380</f>
        <v>38.512</v>
      </c>
      <c r="AE39" s="165" t="n">
        <f aca="false">Anchor!I380</f>
        <v>38.5848</v>
      </c>
      <c r="AF39" s="164" t="n">
        <f aca="false">Anchor!J380</f>
        <v>26348.88</v>
      </c>
      <c r="AG39" s="165" t="n">
        <f aca="false">Anchor!K380</f>
        <v>63.48</v>
      </c>
      <c r="AH39" s="165" t="n">
        <f aca="false">Anchor!L380</f>
        <v>0</v>
      </c>
      <c r="AI39" s="170" t="n">
        <f aca="false">AF39/3600</f>
        <v>7.31913333333333</v>
      </c>
      <c r="AJ39" s="171" t="n">
        <f aca="false">E39+AB39</f>
        <v>2417.6256</v>
      </c>
      <c r="AK39" s="243"/>
      <c r="AL39" s="164" t="n">
        <f aca="false">Test!F380</f>
        <v>799.8992</v>
      </c>
      <c r="AM39" s="165" t="n">
        <f aca="false">Test!G380</f>
        <v>33.241</v>
      </c>
      <c r="AN39" s="165" t="n">
        <f aca="false">Test!H380</f>
        <v>38.512</v>
      </c>
      <c r="AO39" s="165" t="n">
        <f aca="false">Test!I380</f>
        <v>38.5848</v>
      </c>
      <c r="AP39" s="164" t="n">
        <f aca="false">Test!J380</f>
        <v>26745.6</v>
      </c>
      <c r="AQ39" s="165" t="n">
        <f aca="false">Test!K380</f>
        <v>70.59</v>
      </c>
      <c r="AR39" s="165" t="n">
        <f aca="false">Test!L380</f>
        <v>0</v>
      </c>
      <c r="AS39" s="170" t="n">
        <f aca="false">AP39/3600</f>
        <v>7.42933333333333</v>
      </c>
      <c r="AT39" s="171" t="n">
        <f aca="false">J39+AL39</f>
        <v>2411.184</v>
      </c>
      <c r="AU39" s="138"/>
      <c r="AV39" s="150" t="n">
        <f aca="false">'Single Layer High Quality'!B380</f>
        <v>2035.8952</v>
      </c>
      <c r="AW39" s="151" t="n">
        <f aca="false">'Single Layer High Quality'!C380</f>
        <v>34.0968</v>
      </c>
      <c r="AX39" s="151" t="n">
        <f aca="false">'Single Layer High Quality'!D380</f>
        <v>37.871</v>
      </c>
      <c r="AY39" s="152" t="n">
        <f aca="false">'Single Layer High Quality'!E380</f>
        <v>39.7226</v>
      </c>
      <c r="AZ39" s="138"/>
      <c r="BA39" s="172" t="n">
        <f aca="false">AP39/AF39</f>
        <v>1.01505642744587</v>
      </c>
      <c r="BB39" s="173" t="n">
        <f aca="false">AQ39/AG39</f>
        <v>1.11200378071834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2</v>
      </c>
      <c r="D40" s="312" t="n">
        <f aca="false">D32</f>
        <v>24</v>
      </c>
      <c r="E40" s="134" t="n">
        <f aca="false">Anchor!B381</f>
        <v>8191.324</v>
      </c>
      <c r="F40" s="135" t="n">
        <f aca="false">Anchor!C381</f>
        <v>37.8043</v>
      </c>
      <c r="G40" s="135" t="n">
        <f aca="false">Anchor!D381</f>
        <v>39.5798</v>
      </c>
      <c r="H40" s="136" t="n">
        <f aca="false">Anchor!E381</f>
        <v>42.7051</v>
      </c>
      <c r="I40" s="137"/>
      <c r="J40" s="134" t="n">
        <f aca="false">Test!B381</f>
        <v>8128.516</v>
      </c>
      <c r="K40" s="135" t="n">
        <f aca="false">Test!C381</f>
        <v>37.8039</v>
      </c>
      <c r="L40" s="135" t="n">
        <f aca="false">Test!D381</f>
        <v>39.6574</v>
      </c>
      <c r="M40" s="136" t="n">
        <f aca="false">Test!E381</f>
        <v>42.8124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381</f>
        <v>4255.5048</v>
      </c>
      <c r="AC40" s="135" t="n">
        <f aca="false">Anchor!G381</f>
        <v>40.8968</v>
      </c>
      <c r="AD40" s="135" t="n">
        <f aca="false">Anchor!H381</f>
        <v>42.7129</v>
      </c>
      <c r="AE40" s="135" t="n">
        <f aca="false">Anchor!I381</f>
        <v>44.092</v>
      </c>
      <c r="AF40" s="134" t="n">
        <f aca="false">Anchor!J381</f>
        <v>34947.55</v>
      </c>
      <c r="AG40" s="135" t="n">
        <f aca="false">Anchor!K381</f>
        <v>75.1</v>
      </c>
      <c r="AH40" s="135" t="n">
        <f aca="false">Anchor!L381</f>
        <v>0</v>
      </c>
      <c r="AI40" s="142" t="n">
        <f aca="false">AF40/3600</f>
        <v>9.70765277777778</v>
      </c>
      <c r="AJ40" s="143" t="n">
        <f aca="false">E40+AB40</f>
        <v>12446.8288</v>
      </c>
      <c r="AK40" s="243"/>
      <c r="AL40" s="134" t="n">
        <f aca="false">Test!F381</f>
        <v>4255.5048</v>
      </c>
      <c r="AM40" s="135" t="n">
        <f aca="false">Test!G381</f>
        <v>40.8968</v>
      </c>
      <c r="AN40" s="135" t="n">
        <f aca="false">Test!H381</f>
        <v>42.7129</v>
      </c>
      <c r="AO40" s="135" t="n">
        <f aca="false">Test!I381</f>
        <v>44.092</v>
      </c>
      <c r="AP40" s="134" t="n">
        <f aca="false">Test!J381</f>
        <v>35125.78</v>
      </c>
      <c r="AQ40" s="135" t="n">
        <f aca="false">Test!K381</f>
        <v>78.7</v>
      </c>
      <c r="AR40" s="135" t="n">
        <f aca="false">Test!L381</f>
        <v>0</v>
      </c>
      <c r="AS40" s="142" t="n">
        <f aca="false">AP40/3600</f>
        <v>9.75716111111111</v>
      </c>
      <c r="AT40" s="143" t="n">
        <f aca="false">J40+AL40</f>
        <v>12384.0208</v>
      </c>
      <c r="AU40" s="138"/>
      <c r="AV40" s="134" t="n">
        <f aca="false">'Single Layer High Quality'!B381</f>
        <v>10500.6656</v>
      </c>
      <c r="AW40" s="135" t="n">
        <f aca="false">'Single Layer High Quality'!C381</f>
        <v>37.8236</v>
      </c>
      <c r="AX40" s="135" t="n">
        <f aca="false">'Single Layer High Quality'!D381</f>
        <v>39.6154</v>
      </c>
      <c r="AY40" s="136" t="n">
        <f aca="false">'Single Layer High Quality'!E381</f>
        <v>42.9168</v>
      </c>
      <c r="AZ40" s="138"/>
      <c r="BA40" s="144" t="n">
        <f aca="false">AP40/AF40</f>
        <v>1.00509992832116</v>
      </c>
      <c r="BB40" s="145" t="n">
        <f aca="false">AQ40/AG40</f>
        <v>1.04793608521971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26</v>
      </c>
      <c r="D41" s="298" t="n">
        <f aca="false">D33</f>
        <v>28</v>
      </c>
      <c r="E41" s="150" t="n">
        <f aca="false">Anchor!B382</f>
        <v>3388.9976</v>
      </c>
      <c r="F41" s="151" t="n">
        <f aca="false">Anchor!C382</f>
        <v>36.4033</v>
      </c>
      <c r="G41" s="151" t="n">
        <f aca="false">Anchor!D382</f>
        <v>38.789</v>
      </c>
      <c r="H41" s="152" t="n">
        <f aca="false">Anchor!E382</f>
        <v>41.3012</v>
      </c>
      <c r="I41" s="137"/>
      <c r="J41" s="150" t="n">
        <f aca="false">Test!B382</f>
        <v>3364.5392</v>
      </c>
      <c r="K41" s="151" t="n">
        <f aca="false">Test!C382</f>
        <v>36.4027</v>
      </c>
      <c r="L41" s="151" t="n">
        <f aca="false">Test!D382</f>
        <v>38.9461</v>
      </c>
      <c r="M41" s="152" t="n">
        <f aca="false">Test!E382</f>
        <v>41.4202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382</f>
        <v>2414.2744</v>
      </c>
      <c r="AC41" s="151" t="n">
        <f aca="false">Anchor!G382</f>
        <v>38.286</v>
      </c>
      <c r="AD41" s="151" t="n">
        <f aca="false">Anchor!H382</f>
        <v>41.1636</v>
      </c>
      <c r="AE41" s="151" t="n">
        <f aca="false">Anchor!I382</f>
        <v>42.012</v>
      </c>
      <c r="AF41" s="150" t="n">
        <f aca="false">Anchor!J382</f>
        <v>29947.36</v>
      </c>
      <c r="AG41" s="151" t="n">
        <f aca="false">Anchor!K382</f>
        <v>65.29</v>
      </c>
      <c r="AH41" s="151" t="n">
        <f aca="false">Anchor!L382</f>
        <v>0</v>
      </c>
      <c r="AI41" s="156" t="n">
        <f aca="false">AF41/3600</f>
        <v>8.31871111111111</v>
      </c>
      <c r="AJ41" s="157" t="n">
        <f aca="false">E41+AB41</f>
        <v>5803.272</v>
      </c>
      <c r="AK41" s="243"/>
      <c r="AL41" s="150" t="n">
        <f aca="false">Test!F382</f>
        <v>2414.2744</v>
      </c>
      <c r="AM41" s="151" t="n">
        <f aca="false">Test!G382</f>
        <v>38.286</v>
      </c>
      <c r="AN41" s="151" t="n">
        <f aca="false">Test!H382</f>
        <v>41.1636</v>
      </c>
      <c r="AO41" s="151" t="n">
        <f aca="false">Test!I382</f>
        <v>42.012</v>
      </c>
      <c r="AP41" s="150" t="n">
        <f aca="false">Test!J382</f>
        <v>30393.16</v>
      </c>
      <c r="AQ41" s="151" t="n">
        <f aca="false">Test!K382</f>
        <v>74.53</v>
      </c>
      <c r="AR41" s="151" t="n">
        <f aca="false">Test!L382</f>
        <v>0</v>
      </c>
      <c r="AS41" s="156" t="n">
        <f aca="false">AP41/3600</f>
        <v>8.44254444444444</v>
      </c>
      <c r="AT41" s="157" t="n">
        <f aca="false">J41+AL41</f>
        <v>5778.8136</v>
      </c>
      <c r="AU41" s="138"/>
      <c r="AV41" s="150" t="n">
        <f aca="false">'Single Layer High Quality'!B382</f>
        <v>4835.2888</v>
      </c>
      <c r="AW41" s="151" t="n">
        <f aca="false">'Single Layer High Quality'!C382</f>
        <v>36.4999</v>
      </c>
      <c r="AX41" s="151" t="n">
        <f aca="false">'Single Layer High Quality'!D382</f>
        <v>38.8951</v>
      </c>
      <c r="AY41" s="152" t="n">
        <f aca="false">'Single Layer High Quality'!E382</f>
        <v>41.538</v>
      </c>
      <c r="AZ41" s="138"/>
      <c r="BA41" s="158" t="n">
        <f aca="false">AP41/AF41</f>
        <v>1.01488612017887</v>
      </c>
      <c r="BB41" s="159" t="n">
        <f aca="false">AQ41/AG41</f>
        <v>1.14152243835197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0</v>
      </c>
      <c r="D42" s="298" t="n">
        <f aca="false">D34</f>
        <v>32</v>
      </c>
      <c r="E42" s="150" t="n">
        <f aca="false">Anchor!B383</f>
        <v>1755.7896</v>
      </c>
      <c r="F42" s="151" t="n">
        <f aca="false">Anchor!C383</f>
        <v>34.7597</v>
      </c>
      <c r="G42" s="151" t="n">
        <f aca="false">Anchor!D383</f>
        <v>38.0839</v>
      </c>
      <c r="H42" s="152" t="n">
        <f aca="false">Anchor!E383</f>
        <v>40.0681</v>
      </c>
      <c r="I42" s="137"/>
      <c r="J42" s="150" t="n">
        <f aca="false">Test!B383</f>
        <v>1747.9768</v>
      </c>
      <c r="K42" s="151" t="n">
        <f aca="false">Test!C383</f>
        <v>34.7563</v>
      </c>
      <c r="L42" s="151" t="n">
        <f aca="false">Test!D383</f>
        <v>38.2936</v>
      </c>
      <c r="M42" s="152" t="n">
        <f aca="false">Test!E383</f>
        <v>40.1868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383</f>
        <v>1401.7248</v>
      </c>
      <c r="AC42" s="151" t="n">
        <f aca="false">Anchor!G383</f>
        <v>35.7201</v>
      </c>
      <c r="AD42" s="151" t="n">
        <f aca="false">Anchor!H383</f>
        <v>39.9617</v>
      </c>
      <c r="AE42" s="151" t="n">
        <f aca="false">Anchor!I383</f>
        <v>40.4202</v>
      </c>
      <c r="AF42" s="150" t="n">
        <f aca="false">Anchor!J383</f>
        <v>27162.55</v>
      </c>
      <c r="AG42" s="151" t="n">
        <f aca="false">Anchor!K383</f>
        <v>60.98</v>
      </c>
      <c r="AH42" s="151" t="n">
        <f aca="false">Anchor!L383</f>
        <v>0</v>
      </c>
      <c r="AI42" s="156" t="n">
        <f aca="false">AF42/3600</f>
        <v>7.54515277777778</v>
      </c>
      <c r="AJ42" s="157" t="n">
        <f aca="false">E42+AB42</f>
        <v>3157.5144</v>
      </c>
      <c r="AK42" s="243"/>
      <c r="AL42" s="150" t="n">
        <f aca="false">Test!F383</f>
        <v>1401.7248</v>
      </c>
      <c r="AM42" s="151" t="n">
        <f aca="false">Test!G383</f>
        <v>35.7201</v>
      </c>
      <c r="AN42" s="151" t="n">
        <f aca="false">Test!H383</f>
        <v>39.9617</v>
      </c>
      <c r="AO42" s="151" t="n">
        <f aca="false">Test!I383</f>
        <v>40.4202</v>
      </c>
      <c r="AP42" s="150" t="n">
        <f aca="false">Test!J383</f>
        <v>27449.58</v>
      </c>
      <c r="AQ42" s="151" t="n">
        <f aca="false">Test!K383</f>
        <v>69.54</v>
      </c>
      <c r="AR42" s="151" t="n">
        <f aca="false">Test!L383</f>
        <v>0</v>
      </c>
      <c r="AS42" s="156" t="n">
        <f aca="false">AP42/3600</f>
        <v>7.62488333333333</v>
      </c>
      <c r="AT42" s="157" t="n">
        <f aca="false">J42+AL42</f>
        <v>3149.7016</v>
      </c>
      <c r="AU42" s="138"/>
      <c r="AV42" s="150" t="n">
        <f aca="false">'Single Layer High Quality'!B383</f>
        <v>2673.2632</v>
      </c>
      <c r="AW42" s="151" t="n">
        <f aca="false">'Single Layer High Quality'!C383</f>
        <v>34.9501</v>
      </c>
      <c r="AX42" s="151" t="n">
        <f aca="false">'Single Layer High Quality'!D383</f>
        <v>38.2372</v>
      </c>
      <c r="AY42" s="152" t="n">
        <f aca="false">'Single Layer High Quality'!E383</f>
        <v>40.3339</v>
      </c>
      <c r="AZ42" s="138"/>
      <c r="BA42" s="158" t="n">
        <f aca="false">AP42/AF42</f>
        <v>1.01056712274805</v>
      </c>
      <c r="BB42" s="159" t="n">
        <f aca="false">AQ42/AG42</f>
        <v>1.1403738930797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4</v>
      </c>
      <c r="D43" s="317" t="n">
        <f aca="false">D35</f>
        <v>36</v>
      </c>
      <c r="E43" s="164" t="n">
        <f aca="false">Anchor!B384</f>
        <v>1051.556</v>
      </c>
      <c r="F43" s="165" t="n">
        <f aca="false">Anchor!C384</f>
        <v>32.9976</v>
      </c>
      <c r="G43" s="165" t="n">
        <f aca="false">Anchor!D384</f>
        <v>37.4717</v>
      </c>
      <c r="H43" s="166" t="n">
        <f aca="false">Anchor!E384</f>
        <v>39.063</v>
      </c>
      <c r="I43" s="137"/>
      <c r="J43" s="164" t="n">
        <f aca="false">Test!B384</f>
        <v>1046.3664</v>
      </c>
      <c r="K43" s="165" t="n">
        <f aca="false">Test!C384</f>
        <v>32.9916</v>
      </c>
      <c r="L43" s="165" t="n">
        <f aca="false">Test!D384</f>
        <v>37.7055</v>
      </c>
      <c r="M43" s="166" t="n">
        <f aca="false">Test!E384</f>
        <v>39.1655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384</f>
        <v>799.8992</v>
      </c>
      <c r="AC43" s="165" t="n">
        <f aca="false">Anchor!G384</f>
        <v>33.241</v>
      </c>
      <c r="AD43" s="165" t="n">
        <f aca="false">Anchor!H384</f>
        <v>38.512</v>
      </c>
      <c r="AE43" s="165" t="n">
        <f aca="false">Anchor!I384</f>
        <v>38.5848</v>
      </c>
      <c r="AF43" s="164" t="n">
        <f aca="false">Anchor!J384</f>
        <v>25528.99</v>
      </c>
      <c r="AG43" s="165" t="n">
        <f aca="false">Anchor!K384</f>
        <v>60.04</v>
      </c>
      <c r="AH43" s="165" t="n">
        <f aca="false">Anchor!L384</f>
        <v>0</v>
      </c>
      <c r="AI43" s="170" t="n">
        <f aca="false">AF43/3600</f>
        <v>7.09138611111111</v>
      </c>
      <c r="AJ43" s="171" t="n">
        <f aca="false">E43+AB43</f>
        <v>1851.4552</v>
      </c>
      <c r="AK43" s="243"/>
      <c r="AL43" s="164" t="n">
        <f aca="false">Test!F384</f>
        <v>799.8992</v>
      </c>
      <c r="AM43" s="165" t="n">
        <f aca="false">Test!G384</f>
        <v>33.241</v>
      </c>
      <c r="AN43" s="165" t="n">
        <f aca="false">Test!H384</f>
        <v>38.512</v>
      </c>
      <c r="AO43" s="165" t="n">
        <f aca="false">Test!I384</f>
        <v>38.5848</v>
      </c>
      <c r="AP43" s="164" t="n">
        <f aca="false">Test!J384</f>
        <v>25818.97</v>
      </c>
      <c r="AQ43" s="165" t="n">
        <f aca="false">Test!K384</f>
        <v>69.17</v>
      </c>
      <c r="AR43" s="165" t="n">
        <f aca="false">Test!L384</f>
        <v>0</v>
      </c>
      <c r="AS43" s="170" t="n">
        <f aca="false">AP43/3600</f>
        <v>7.17193611111111</v>
      </c>
      <c r="AT43" s="171" t="n">
        <f aca="false">J43+AL43</f>
        <v>1846.2656</v>
      </c>
      <c r="AU43" s="138"/>
      <c r="AV43" s="164" t="n">
        <f aca="false">'Single Layer High Quality'!B384</f>
        <v>1570.2384</v>
      </c>
      <c r="AW43" s="165" t="n">
        <f aca="false">'Single Layer High Quality'!C384</f>
        <v>33.2285</v>
      </c>
      <c r="AX43" s="165" t="n">
        <f aca="false">'Single Layer High Quality'!D384</f>
        <v>37.6419</v>
      </c>
      <c r="AY43" s="166" t="n">
        <f aca="false">'Single Layer High Quality'!E384</f>
        <v>39.3242</v>
      </c>
      <c r="AZ43" s="138"/>
      <c r="BA43" s="172" t="n">
        <f aca="false">AP43/AF43</f>
        <v>1.01135885125107</v>
      </c>
      <c r="BB43" s="173" t="n">
        <f aca="false">AQ43/AG43</f>
        <v>1.1520652898068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2</v>
      </c>
      <c r="D44" s="312" t="n">
        <f aca="false">D36</f>
        <v>22</v>
      </c>
      <c r="E44" s="134" t="n">
        <f aca="false">Anchor!B385</f>
        <v>15114.8584</v>
      </c>
      <c r="F44" s="135" t="n">
        <f aca="false">Anchor!C385</f>
        <v>39.2169</v>
      </c>
      <c r="G44" s="135" t="n">
        <f aca="false">Anchor!D385</f>
        <v>43.6219</v>
      </c>
      <c r="H44" s="136" t="n">
        <f aca="false">Anchor!E385</f>
        <v>44.7662</v>
      </c>
      <c r="I44" s="137"/>
      <c r="J44" s="134" t="n">
        <f aca="false">Test!B385</f>
        <v>15119.2896</v>
      </c>
      <c r="K44" s="135" t="n">
        <f aca="false">Test!C385</f>
        <v>39.2163</v>
      </c>
      <c r="L44" s="135" t="n">
        <f aca="false">Test!D385</f>
        <v>43.6365</v>
      </c>
      <c r="M44" s="136" t="n">
        <f aca="false">Test!E385</f>
        <v>44.7716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385</f>
        <v>4496.8248</v>
      </c>
      <c r="AC44" s="135" t="n">
        <f aca="false">Anchor!G385</f>
        <v>41.6745</v>
      </c>
      <c r="AD44" s="135" t="n">
        <f aca="false">Anchor!H385</f>
        <v>45.3056</v>
      </c>
      <c r="AE44" s="135" t="n">
        <f aca="false">Anchor!I385</f>
        <v>44.8895</v>
      </c>
      <c r="AF44" s="134" t="n">
        <f aca="false">Anchor!J385</f>
        <v>44112.64</v>
      </c>
      <c r="AG44" s="135" t="n">
        <f aca="false">Anchor!K385</f>
        <v>88.63</v>
      </c>
      <c r="AH44" s="135" t="n">
        <f aca="false">Anchor!L385</f>
        <v>0</v>
      </c>
      <c r="AI44" s="142" t="n">
        <f aca="false">AF44/3600</f>
        <v>12.2535111111111</v>
      </c>
      <c r="AJ44" s="143" t="n">
        <f aca="false">E44+AB44</f>
        <v>19611.6832</v>
      </c>
      <c r="AK44" s="243"/>
      <c r="AL44" s="134" t="n">
        <f aca="false">Test!F385</f>
        <v>4496.8248</v>
      </c>
      <c r="AM44" s="135" t="n">
        <f aca="false">Test!G385</f>
        <v>41.6745</v>
      </c>
      <c r="AN44" s="135" t="n">
        <f aca="false">Test!H385</f>
        <v>45.3056</v>
      </c>
      <c r="AO44" s="135" t="n">
        <f aca="false">Test!I385</f>
        <v>44.8895</v>
      </c>
      <c r="AP44" s="134" t="n">
        <f aca="false">Test!J385</f>
        <v>44250.73</v>
      </c>
      <c r="AQ44" s="135" t="n">
        <f aca="false">Test!K385</f>
        <v>95.11</v>
      </c>
      <c r="AR44" s="135" t="n">
        <f aca="false">Test!L385</f>
        <v>0</v>
      </c>
      <c r="AS44" s="142" t="n">
        <f aca="false">AP44/3600</f>
        <v>12.2918694444444</v>
      </c>
      <c r="AT44" s="143" t="n">
        <f aca="false">J44+AL44</f>
        <v>19616.1144</v>
      </c>
      <c r="AU44" s="138"/>
      <c r="AV44" s="150" t="n">
        <f aca="false">'Single Layer High Quality'!B385</f>
        <v>17370.828</v>
      </c>
      <c r="AW44" s="151" t="n">
        <f aca="false">'Single Layer High Quality'!C385</f>
        <v>39.159</v>
      </c>
      <c r="AX44" s="151" t="n">
        <f aca="false">'Single Layer High Quality'!D385</f>
        <v>43.7671</v>
      </c>
      <c r="AY44" s="152" t="n">
        <f aca="false">'Single Layer High Quality'!E385</f>
        <v>44.9731</v>
      </c>
      <c r="AZ44" s="138"/>
      <c r="BA44" s="144" t="n">
        <f aca="false">AP44/AF44</f>
        <v>1.003130395279</v>
      </c>
      <c r="BB44" s="145" t="n">
        <f aca="false">AQ44/AG44</f>
        <v>1.07311294144195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26</v>
      </c>
      <c r="D45" s="298" t="n">
        <f aca="false">D37</f>
        <v>26</v>
      </c>
      <c r="E45" s="150" t="n">
        <f aca="false">Anchor!B386</f>
        <v>5807.7104</v>
      </c>
      <c r="F45" s="151" t="n">
        <f aca="false">Anchor!C386</f>
        <v>37.8195</v>
      </c>
      <c r="G45" s="151" t="n">
        <f aca="false">Anchor!D386</f>
        <v>42.5598</v>
      </c>
      <c r="H45" s="152" t="n">
        <f aca="false">Anchor!E386</f>
        <v>43.1516</v>
      </c>
      <c r="I45" s="137"/>
      <c r="J45" s="150" t="n">
        <f aca="false">Test!B386</f>
        <v>5811.016</v>
      </c>
      <c r="K45" s="151" t="n">
        <f aca="false">Test!C386</f>
        <v>37.8188</v>
      </c>
      <c r="L45" s="151" t="n">
        <f aca="false">Test!D386</f>
        <v>42.5949</v>
      </c>
      <c r="M45" s="152" t="n">
        <f aca="false">Test!E386</f>
        <v>43.1559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386</f>
        <v>2552.6088</v>
      </c>
      <c r="AC45" s="151" t="n">
        <f aca="false">Anchor!G386</f>
        <v>39.1024</v>
      </c>
      <c r="AD45" s="151" t="n">
        <f aca="false">Anchor!H386</f>
        <v>43.4999</v>
      </c>
      <c r="AE45" s="151" t="n">
        <f aca="false">Anchor!I386</f>
        <v>42.6696</v>
      </c>
      <c r="AF45" s="150" t="n">
        <f aca="false">Anchor!J386</f>
        <v>37087.1</v>
      </c>
      <c r="AG45" s="151" t="n">
        <f aca="false">Anchor!K386</f>
        <v>77</v>
      </c>
      <c r="AH45" s="151" t="n">
        <f aca="false">Anchor!L386</f>
        <v>0</v>
      </c>
      <c r="AI45" s="156" t="n">
        <f aca="false">AF45/3600</f>
        <v>10.3019722222222</v>
      </c>
      <c r="AJ45" s="157" t="n">
        <f aca="false">E45+AB45</f>
        <v>8360.3192</v>
      </c>
      <c r="AK45" s="243"/>
      <c r="AL45" s="150" t="n">
        <f aca="false">Test!F386</f>
        <v>2552.6088</v>
      </c>
      <c r="AM45" s="151" t="n">
        <f aca="false">Test!G386</f>
        <v>39.1024</v>
      </c>
      <c r="AN45" s="151" t="n">
        <f aca="false">Test!H386</f>
        <v>43.4999</v>
      </c>
      <c r="AO45" s="151" t="n">
        <f aca="false">Test!I386</f>
        <v>42.6696</v>
      </c>
      <c r="AP45" s="150" t="n">
        <f aca="false">Test!J386</f>
        <v>37439.46</v>
      </c>
      <c r="AQ45" s="151" t="n">
        <f aca="false">Test!K386</f>
        <v>80.49</v>
      </c>
      <c r="AR45" s="151" t="n">
        <f aca="false">Test!L386</f>
        <v>0</v>
      </c>
      <c r="AS45" s="156" t="n">
        <f aca="false">AP45/3600</f>
        <v>10.39985</v>
      </c>
      <c r="AT45" s="157" t="n">
        <f aca="false">J45+AL45</f>
        <v>8363.6248</v>
      </c>
      <c r="AU45" s="138"/>
      <c r="AV45" s="150" t="n">
        <f aca="false">'Single Layer High Quality'!B386</f>
        <v>7142.4232</v>
      </c>
      <c r="AW45" s="151" t="n">
        <f aca="false">'Single Layer High Quality'!C386</f>
        <v>37.8061</v>
      </c>
      <c r="AX45" s="151" t="n">
        <f aca="false">'Single Layer High Quality'!D386</f>
        <v>42.7537</v>
      </c>
      <c r="AY45" s="152" t="n">
        <f aca="false">'Single Layer High Quality'!E386</f>
        <v>43.3809</v>
      </c>
      <c r="AZ45" s="138"/>
      <c r="BA45" s="158" t="n">
        <f aca="false">AP45/AF45</f>
        <v>1.00950087766366</v>
      </c>
      <c r="BB45" s="159" t="n">
        <f aca="false">AQ45/AG45</f>
        <v>1.04532467532468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0</v>
      </c>
      <c r="D46" s="298" t="n">
        <f aca="false">D38</f>
        <v>30</v>
      </c>
      <c r="E46" s="150" t="n">
        <f aca="false">Anchor!B387</f>
        <v>2960.4712</v>
      </c>
      <c r="F46" s="151" t="n">
        <f aca="false">Anchor!C387</f>
        <v>36.3919</v>
      </c>
      <c r="G46" s="151" t="n">
        <f aca="false">Anchor!D387</f>
        <v>41.6328</v>
      </c>
      <c r="H46" s="152" t="n">
        <f aca="false">Anchor!E387</f>
        <v>41.7275</v>
      </c>
      <c r="I46" s="137"/>
      <c r="J46" s="150" t="n">
        <f aca="false">Test!B387</f>
        <v>2967.1248</v>
      </c>
      <c r="K46" s="151" t="n">
        <f aca="false">Test!C387</f>
        <v>36.3939</v>
      </c>
      <c r="L46" s="151" t="n">
        <f aca="false">Test!D387</f>
        <v>41.6851</v>
      </c>
      <c r="M46" s="152" t="n">
        <f aca="false">Test!E387</f>
        <v>41.7306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387</f>
        <v>1472.0808</v>
      </c>
      <c r="AC46" s="151" t="n">
        <f aca="false">Anchor!G387</f>
        <v>36.6118</v>
      </c>
      <c r="AD46" s="151" t="n">
        <f aca="false">Anchor!H387</f>
        <v>42.1362</v>
      </c>
      <c r="AE46" s="151" t="n">
        <f aca="false">Anchor!I387</f>
        <v>40.9208</v>
      </c>
      <c r="AF46" s="150" t="n">
        <f aca="false">Anchor!J387</f>
        <v>32926</v>
      </c>
      <c r="AG46" s="151" t="n">
        <f aca="false">Anchor!K387</f>
        <v>71.17</v>
      </c>
      <c r="AH46" s="151" t="n">
        <f aca="false">Anchor!L387</f>
        <v>0</v>
      </c>
      <c r="AI46" s="156" t="n">
        <f aca="false">AF46/3600</f>
        <v>9.14611111111111</v>
      </c>
      <c r="AJ46" s="157" t="n">
        <f aca="false">E46+AB46</f>
        <v>4432.552</v>
      </c>
      <c r="AK46" s="243"/>
      <c r="AL46" s="150" t="n">
        <f aca="false">Test!F387</f>
        <v>1472.0808</v>
      </c>
      <c r="AM46" s="151" t="n">
        <f aca="false">Test!G387</f>
        <v>36.6118</v>
      </c>
      <c r="AN46" s="151" t="n">
        <f aca="false">Test!H387</f>
        <v>42.1362</v>
      </c>
      <c r="AO46" s="151" t="n">
        <f aca="false">Test!I387</f>
        <v>40.9208</v>
      </c>
      <c r="AP46" s="150" t="n">
        <f aca="false">Test!J387</f>
        <v>33220.75</v>
      </c>
      <c r="AQ46" s="151" t="n">
        <f aca="false">Test!K387</f>
        <v>79.18</v>
      </c>
      <c r="AR46" s="151" t="n">
        <f aca="false">Test!L387</f>
        <v>0</v>
      </c>
      <c r="AS46" s="156" t="n">
        <f aca="false">AP46/3600</f>
        <v>9.22798611111111</v>
      </c>
      <c r="AT46" s="157" t="n">
        <f aca="false">J46+AL46</f>
        <v>4439.2056</v>
      </c>
      <c r="AU46" s="138"/>
      <c r="AV46" s="150" t="n">
        <f aca="false">'Single Layer High Quality'!B387</f>
        <v>3773.66</v>
      </c>
      <c r="AW46" s="151" t="n">
        <f aca="false">'Single Layer High Quality'!C387</f>
        <v>36.412</v>
      </c>
      <c r="AX46" s="151" t="n">
        <f aca="false">'Single Layer High Quality'!D387</f>
        <v>41.8674</v>
      </c>
      <c r="AY46" s="152" t="n">
        <f aca="false">'Single Layer High Quality'!E387</f>
        <v>41.9967</v>
      </c>
      <c r="AZ46" s="138"/>
      <c r="BA46" s="158" t="n">
        <f aca="false">AP46/AF46</f>
        <v>1.00895189212173</v>
      </c>
      <c r="BB46" s="159" t="n">
        <f aca="false">AQ46/AG46</f>
        <v>1.11254742166643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4</v>
      </c>
      <c r="D47" s="317" t="n">
        <f aca="false">D39</f>
        <v>34</v>
      </c>
      <c r="E47" s="164" t="n">
        <f aca="false">Anchor!B388</f>
        <v>1673.528</v>
      </c>
      <c r="F47" s="165" t="n">
        <f aca="false">Anchor!C388</f>
        <v>34.7955</v>
      </c>
      <c r="G47" s="165" t="n">
        <f aca="false">Anchor!D388</f>
        <v>40.6057</v>
      </c>
      <c r="H47" s="166" t="n">
        <f aca="false">Anchor!E388</f>
        <v>40.3606</v>
      </c>
      <c r="I47" s="137"/>
      <c r="J47" s="164" t="n">
        <f aca="false">Test!B388</f>
        <v>1677.148</v>
      </c>
      <c r="K47" s="165" t="n">
        <f aca="false">Test!C388</f>
        <v>34.7929</v>
      </c>
      <c r="L47" s="165" t="n">
        <f aca="false">Test!D388</f>
        <v>40.6607</v>
      </c>
      <c r="M47" s="166" t="n">
        <f aca="false">Test!E388</f>
        <v>40.3682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388</f>
        <v>852.876</v>
      </c>
      <c r="AC47" s="165" t="n">
        <f aca="false">Anchor!G388</f>
        <v>34.2516</v>
      </c>
      <c r="AD47" s="165" t="n">
        <f aca="false">Anchor!H388</f>
        <v>40.6519</v>
      </c>
      <c r="AE47" s="165" t="n">
        <f aca="false">Anchor!I388</f>
        <v>39.2252</v>
      </c>
      <c r="AF47" s="164" t="n">
        <f aca="false">Anchor!J388</f>
        <v>30104.31</v>
      </c>
      <c r="AG47" s="165" t="n">
        <f aca="false">Anchor!K388</f>
        <v>69.35</v>
      </c>
      <c r="AH47" s="165" t="n">
        <f aca="false">Anchor!L388</f>
        <v>0</v>
      </c>
      <c r="AI47" s="170" t="n">
        <f aca="false">AF47/3600</f>
        <v>8.36230833333333</v>
      </c>
      <c r="AJ47" s="171" t="n">
        <f aca="false">E47+AB47</f>
        <v>2526.404</v>
      </c>
      <c r="AK47" s="243"/>
      <c r="AL47" s="164" t="n">
        <f aca="false">Test!F388</f>
        <v>852.876</v>
      </c>
      <c r="AM47" s="165" t="n">
        <f aca="false">Test!G388</f>
        <v>34.2516</v>
      </c>
      <c r="AN47" s="165" t="n">
        <f aca="false">Test!H388</f>
        <v>40.6519</v>
      </c>
      <c r="AO47" s="165" t="n">
        <f aca="false">Test!I388</f>
        <v>39.2252</v>
      </c>
      <c r="AP47" s="164" t="n">
        <f aca="false">Test!J388</f>
        <v>30353.83</v>
      </c>
      <c r="AQ47" s="165" t="n">
        <f aca="false">Test!K388</f>
        <v>75.94</v>
      </c>
      <c r="AR47" s="165" t="n">
        <f aca="false">Test!L388</f>
        <v>0</v>
      </c>
      <c r="AS47" s="170" t="n">
        <f aca="false">AP47/3600</f>
        <v>8.43161944444445</v>
      </c>
      <c r="AT47" s="171" t="n">
        <f aca="false">J47+AL47</f>
        <v>2530.024</v>
      </c>
      <c r="AU47" s="138"/>
      <c r="AV47" s="150" t="n">
        <f aca="false">'Single Layer High Quality'!B388</f>
        <v>2152.7744</v>
      </c>
      <c r="AW47" s="151" t="n">
        <f aca="false">'Single Layer High Quality'!C388</f>
        <v>34.8398</v>
      </c>
      <c r="AX47" s="151" t="n">
        <f aca="false">'Single Layer High Quality'!D388</f>
        <v>40.8462</v>
      </c>
      <c r="AY47" s="152" t="n">
        <f aca="false">'Single Layer High Quality'!E388</f>
        <v>40.6036</v>
      </c>
      <c r="AZ47" s="138"/>
      <c r="BA47" s="172" t="n">
        <f aca="false">AP47/AF47</f>
        <v>1.00828851416957</v>
      </c>
      <c r="BB47" s="173" t="n">
        <f aca="false">AQ47/AG47</f>
        <v>1.09502523431867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2</v>
      </c>
      <c r="D48" s="312" t="n">
        <f aca="false">D40</f>
        <v>24</v>
      </c>
      <c r="E48" s="134" t="n">
        <f aca="false">Anchor!B389</f>
        <v>7871.1568</v>
      </c>
      <c r="F48" s="135" t="n">
        <f aca="false">Anchor!C389</f>
        <v>38.4713</v>
      </c>
      <c r="G48" s="135" t="n">
        <f aca="false">Anchor!D389</f>
        <v>43.0875</v>
      </c>
      <c r="H48" s="136" t="n">
        <f aca="false">Anchor!E389</f>
        <v>43.9083</v>
      </c>
      <c r="I48" s="137"/>
      <c r="J48" s="134" t="n">
        <f aca="false">Test!B389</f>
        <v>7874.6824</v>
      </c>
      <c r="K48" s="135" t="n">
        <f aca="false">Test!C389</f>
        <v>38.4712</v>
      </c>
      <c r="L48" s="135" t="n">
        <f aca="false">Test!D389</f>
        <v>43.1124</v>
      </c>
      <c r="M48" s="136" t="n">
        <f aca="false">Test!E389</f>
        <v>43.9111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389</f>
        <v>4496.8248</v>
      </c>
      <c r="AC48" s="135" t="n">
        <f aca="false">Anchor!G389</f>
        <v>41.6745</v>
      </c>
      <c r="AD48" s="135" t="n">
        <f aca="false">Anchor!H389</f>
        <v>45.3056</v>
      </c>
      <c r="AE48" s="135" t="n">
        <f aca="false">Anchor!I389</f>
        <v>44.8895</v>
      </c>
      <c r="AF48" s="134" t="n">
        <f aca="false">Anchor!J389</f>
        <v>39874.96</v>
      </c>
      <c r="AG48" s="135" t="n">
        <f aca="false">Anchor!K389</f>
        <v>80.73</v>
      </c>
      <c r="AH48" s="135" t="n">
        <f aca="false">Anchor!L389</f>
        <v>0</v>
      </c>
      <c r="AI48" s="142" t="n">
        <f aca="false">AF48/3600</f>
        <v>11.0763777777778</v>
      </c>
      <c r="AJ48" s="143" t="n">
        <f aca="false">E48+AB48</f>
        <v>12367.9816</v>
      </c>
      <c r="AK48" s="243"/>
      <c r="AL48" s="134" t="n">
        <f aca="false">Test!F389</f>
        <v>4496.8248</v>
      </c>
      <c r="AM48" s="135" t="n">
        <f aca="false">Test!G389</f>
        <v>41.6745</v>
      </c>
      <c r="AN48" s="135" t="n">
        <f aca="false">Test!H389</f>
        <v>45.3056</v>
      </c>
      <c r="AO48" s="135" t="n">
        <f aca="false">Test!I389</f>
        <v>44.8895</v>
      </c>
      <c r="AP48" s="134" t="n">
        <f aca="false">Test!J389</f>
        <v>40120.34</v>
      </c>
      <c r="AQ48" s="135" t="n">
        <f aca="false">Test!K389</f>
        <v>89.23</v>
      </c>
      <c r="AR48" s="135" t="n">
        <f aca="false">Test!L389</f>
        <v>0</v>
      </c>
      <c r="AS48" s="142" t="n">
        <f aca="false">AP48/3600</f>
        <v>11.1445388888889</v>
      </c>
      <c r="AT48" s="143" t="n">
        <f aca="false">J48+AL48</f>
        <v>12371.5072</v>
      </c>
      <c r="AU48" s="138"/>
      <c r="AV48" s="134" t="n">
        <f aca="false">'Single Layer High Quality'!B389</f>
        <v>10528.644</v>
      </c>
      <c r="AW48" s="135" t="n">
        <f aca="false">'Single Layer High Quality'!C389</f>
        <v>38.4577</v>
      </c>
      <c r="AX48" s="135" t="n">
        <f aca="false">'Single Layer High Quality'!D389</f>
        <v>43.2742</v>
      </c>
      <c r="AY48" s="136" t="n">
        <f aca="false">'Single Layer High Quality'!E389</f>
        <v>44.179</v>
      </c>
      <c r="AZ48" s="138"/>
      <c r="BA48" s="144" t="n">
        <f aca="false">AP48/AF48</f>
        <v>1.00615373658055</v>
      </c>
      <c r="BB48" s="145" t="n">
        <f aca="false">AQ48/AG48</f>
        <v>1.10528923572402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26</v>
      </c>
      <c r="D49" s="298" t="n">
        <f aca="false">D41</f>
        <v>28</v>
      </c>
      <c r="E49" s="150" t="n">
        <f aca="false">Anchor!B390</f>
        <v>3405.5968</v>
      </c>
      <c r="F49" s="151" t="n">
        <f aca="false">Anchor!C390</f>
        <v>37.0759</v>
      </c>
      <c r="G49" s="151" t="n">
        <f aca="false">Anchor!D390</f>
        <v>42.0019</v>
      </c>
      <c r="H49" s="152" t="n">
        <f aca="false">Anchor!E390</f>
        <v>42.2854</v>
      </c>
      <c r="I49" s="137"/>
      <c r="J49" s="150" t="n">
        <f aca="false">Test!B390</f>
        <v>3408.56</v>
      </c>
      <c r="K49" s="151" t="n">
        <f aca="false">Test!C390</f>
        <v>37.0754</v>
      </c>
      <c r="L49" s="151" t="n">
        <f aca="false">Test!D390</f>
        <v>42.0479</v>
      </c>
      <c r="M49" s="152" t="n">
        <f aca="false">Test!E390</f>
        <v>42.2967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390</f>
        <v>2552.6088</v>
      </c>
      <c r="AC49" s="151" t="n">
        <f aca="false">Anchor!G390</f>
        <v>39.1024</v>
      </c>
      <c r="AD49" s="151" t="n">
        <f aca="false">Anchor!H390</f>
        <v>43.4999</v>
      </c>
      <c r="AE49" s="151" t="n">
        <f aca="false">Anchor!I390</f>
        <v>42.6696</v>
      </c>
      <c r="AF49" s="150" t="n">
        <f aca="false">Anchor!J390</f>
        <v>34551.51</v>
      </c>
      <c r="AG49" s="151" t="n">
        <f aca="false">Anchor!K390</f>
        <v>73.04</v>
      </c>
      <c r="AH49" s="151" t="n">
        <f aca="false">Anchor!L390</f>
        <v>0</v>
      </c>
      <c r="AI49" s="156" t="n">
        <f aca="false">AF49/3600</f>
        <v>9.59764166666667</v>
      </c>
      <c r="AJ49" s="157" t="n">
        <f aca="false">E49+AB49</f>
        <v>5958.2056</v>
      </c>
      <c r="AK49" s="243"/>
      <c r="AL49" s="150" t="n">
        <f aca="false">Test!F390</f>
        <v>2552.6088</v>
      </c>
      <c r="AM49" s="151" t="n">
        <f aca="false">Test!G390</f>
        <v>39.1024</v>
      </c>
      <c r="AN49" s="151" t="n">
        <f aca="false">Test!H390</f>
        <v>43.4999</v>
      </c>
      <c r="AO49" s="151" t="n">
        <f aca="false">Test!I390</f>
        <v>42.6696</v>
      </c>
      <c r="AP49" s="150" t="n">
        <f aca="false">Test!J390</f>
        <v>34909.67</v>
      </c>
      <c r="AQ49" s="151" t="n">
        <f aca="false">Test!K390</f>
        <v>77.71</v>
      </c>
      <c r="AR49" s="151" t="n">
        <f aca="false">Test!L390</f>
        <v>0</v>
      </c>
      <c r="AS49" s="156" t="n">
        <f aca="false">AP49/3600</f>
        <v>9.69713055555556</v>
      </c>
      <c r="AT49" s="157" t="n">
        <f aca="false">J49+AL49</f>
        <v>5961.1688</v>
      </c>
      <c r="AU49" s="138"/>
      <c r="AV49" s="150" t="n">
        <f aca="false">'Single Layer High Quality'!B390</f>
        <v>5102.448</v>
      </c>
      <c r="AW49" s="151" t="n">
        <f aca="false">'Single Layer High Quality'!C390</f>
        <v>37.132</v>
      </c>
      <c r="AX49" s="151" t="n">
        <f aca="false">'Single Layer High Quality'!D390</f>
        <v>42.2549</v>
      </c>
      <c r="AY49" s="152" t="n">
        <f aca="false">'Single Layer High Quality'!E390</f>
        <v>42.6241</v>
      </c>
      <c r="AZ49" s="138"/>
      <c r="BA49" s="158" t="n">
        <f aca="false">AP49/AF49</f>
        <v>1.01036597242783</v>
      </c>
      <c r="BB49" s="159" t="n">
        <f aca="false">AQ49/AG49</f>
        <v>1.06393756845564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0</v>
      </c>
      <c r="D50" s="298" t="n">
        <f aca="false">D42</f>
        <v>32</v>
      </c>
      <c r="E50" s="150" t="n">
        <f aca="false">Anchor!B391</f>
        <v>1726.3568</v>
      </c>
      <c r="F50" s="151" t="n">
        <f aca="false">Anchor!C391</f>
        <v>35.5066</v>
      </c>
      <c r="G50" s="151" t="n">
        <f aca="false">Anchor!D391</f>
        <v>40.9673</v>
      </c>
      <c r="H50" s="152" t="n">
        <f aca="false">Anchor!E391</f>
        <v>40.7839</v>
      </c>
      <c r="I50" s="137"/>
      <c r="J50" s="150" t="n">
        <f aca="false">Test!B391</f>
        <v>1731.124</v>
      </c>
      <c r="K50" s="151" t="n">
        <f aca="false">Test!C391</f>
        <v>35.507</v>
      </c>
      <c r="L50" s="151" t="n">
        <f aca="false">Test!D391</f>
        <v>41.0403</v>
      </c>
      <c r="M50" s="152" t="n">
        <f aca="false">Test!E391</f>
        <v>40.7997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391</f>
        <v>1472.0808</v>
      </c>
      <c r="AC50" s="151" t="n">
        <f aca="false">Anchor!G391</f>
        <v>36.6118</v>
      </c>
      <c r="AD50" s="151" t="n">
        <f aca="false">Anchor!H391</f>
        <v>42.1362</v>
      </c>
      <c r="AE50" s="151" t="n">
        <f aca="false">Anchor!I391</f>
        <v>40.9208</v>
      </c>
      <c r="AF50" s="150" t="n">
        <f aca="false">Anchor!J391</f>
        <v>31086.08</v>
      </c>
      <c r="AG50" s="151" t="n">
        <f aca="false">Anchor!K391</f>
        <v>67.58</v>
      </c>
      <c r="AH50" s="151" t="n">
        <f aca="false">Anchor!L391</f>
        <v>0</v>
      </c>
      <c r="AI50" s="156" t="n">
        <f aca="false">AF50/3600</f>
        <v>8.63502222222222</v>
      </c>
      <c r="AJ50" s="157" t="n">
        <f aca="false">E50+AB50</f>
        <v>3198.4376</v>
      </c>
      <c r="AK50" s="243"/>
      <c r="AL50" s="150" t="n">
        <f aca="false">Test!F391</f>
        <v>1472.0808</v>
      </c>
      <c r="AM50" s="151" t="n">
        <f aca="false">Test!G391</f>
        <v>36.6118</v>
      </c>
      <c r="AN50" s="151" t="n">
        <f aca="false">Test!H391</f>
        <v>42.1362</v>
      </c>
      <c r="AO50" s="151" t="n">
        <f aca="false">Test!I391</f>
        <v>40.9208</v>
      </c>
      <c r="AP50" s="150" t="n">
        <f aca="false">Test!J391</f>
        <v>31245.21</v>
      </c>
      <c r="AQ50" s="151" t="n">
        <f aca="false">Test!K391</f>
        <v>71.78</v>
      </c>
      <c r="AR50" s="151" t="n">
        <f aca="false">Test!L391</f>
        <v>0</v>
      </c>
      <c r="AS50" s="156" t="n">
        <f aca="false">AP50/3600</f>
        <v>8.679225</v>
      </c>
      <c r="AT50" s="157" t="n">
        <f aca="false">J50+AL50</f>
        <v>3203.2048</v>
      </c>
      <c r="AU50" s="138"/>
      <c r="AV50" s="150" t="n">
        <f aca="false">'Single Layer High Quality'!B391</f>
        <v>2811.2232</v>
      </c>
      <c r="AW50" s="151" t="n">
        <f aca="false">'Single Layer High Quality'!C391</f>
        <v>35.6305</v>
      </c>
      <c r="AX50" s="151" t="n">
        <f aca="false">'Single Layer High Quality'!D391</f>
        <v>41.2785</v>
      </c>
      <c r="AY50" s="152" t="n">
        <f aca="false">'Single Layer High Quality'!E391</f>
        <v>41.1833</v>
      </c>
      <c r="AZ50" s="138"/>
      <c r="BA50" s="158" t="n">
        <f aca="false">AP50/AF50</f>
        <v>1.00511901146751</v>
      </c>
      <c r="BB50" s="159" t="n">
        <f aca="false">AQ50/AG50</f>
        <v>1.0621485646641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4</v>
      </c>
      <c r="D51" s="317" t="n">
        <f aca="false">D43</f>
        <v>36</v>
      </c>
      <c r="E51" s="164" t="n">
        <f aca="false">Anchor!B392</f>
        <v>1060.6032</v>
      </c>
      <c r="F51" s="165" t="n">
        <f aca="false">Anchor!C392</f>
        <v>33.9163</v>
      </c>
      <c r="G51" s="165" t="n">
        <f aca="false">Anchor!D392</f>
        <v>40.1994</v>
      </c>
      <c r="H51" s="166" t="n">
        <f aca="false">Anchor!E392</f>
        <v>39.8016</v>
      </c>
      <c r="I51" s="137"/>
      <c r="J51" s="164" t="n">
        <f aca="false">Test!B392</f>
        <v>1066.5952</v>
      </c>
      <c r="K51" s="165" t="n">
        <f aca="false">Test!C392</f>
        <v>33.9174</v>
      </c>
      <c r="L51" s="165" t="n">
        <f aca="false">Test!D392</f>
        <v>40.2911</v>
      </c>
      <c r="M51" s="166" t="n">
        <f aca="false">Test!E392</f>
        <v>39.8195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392</f>
        <v>852.876</v>
      </c>
      <c r="AC51" s="165" t="n">
        <f aca="false">Anchor!G392</f>
        <v>34.2516</v>
      </c>
      <c r="AD51" s="165" t="n">
        <f aca="false">Anchor!H392</f>
        <v>40.6519</v>
      </c>
      <c r="AE51" s="165" t="n">
        <f aca="false">Anchor!I392</f>
        <v>39.2252</v>
      </c>
      <c r="AF51" s="164" t="n">
        <f aca="false">Anchor!J392</f>
        <v>28740.49</v>
      </c>
      <c r="AG51" s="165" t="n">
        <f aca="false">Anchor!K392</f>
        <v>61.97</v>
      </c>
      <c r="AH51" s="165" t="n">
        <f aca="false">Anchor!L392</f>
        <v>0</v>
      </c>
      <c r="AI51" s="170" t="n">
        <f aca="false">AF51/3600</f>
        <v>7.98346944444445</v>
      </c>
      <c r="AJ51" s="171" t="n">
        <f aca="false">E51+AB51</f>
        <v>1913.4792</v>
      </c>
      <c r="AK51" s="243"/>
      <c r="AL51" s="164" t="n">
        <f aca="false">Test!F392</f>
        <v>852.876</v>
      </c>
      <c r="AM51" s="165" t="n">
        <f aca="false">Test!G392</f>
        <v>34.2516</v>
      </c>
      <c r="AN51" s="165" t="n">
        <f aca="false">Test!H392</f>
        <v>40.6519</v>
      </c>
      <c r="AO51" s="165" t="n">
        <f aca="false">Test!I392</f>
        <v>39.2252</v>
      </c>
      <c r="AP51" s="164" t="n">
        <f aca="false">Test!J392</f>
        <v>29116.09</v>
      </c>
      <c r="AQ51" s="165" t="n">
        <f aca="false">Test!K392</f>
        <v>70.8</v>
      </c>
      <c r="AR51" s="165" t="n">
        <f aca="false">Test!L392</f>
        <v>0</v>
      </c>
      <c r="AS51" s="170" t="n">
        <f aca="false">AP51/3600</f>
        <v>8.08780277777778</v>
      </c>
      <c r="AT51" s="171" t="n">
        <f aca="false">J51+AL51</f>
        <v>1919.4712</v>
      </c>
      <c r="AU51" s="138"/>
      <c r="AV51" s="164" t="n">
        <f aca="false">'Single Layer High Quality'!B392</f>
        <v>1680.2928</v>
      </c>
      <c r="AW51" s="165" t="n">
        <f aca="false">'Single Layer High Quality'!C392</f>
        <v>34.0603</v>
      </c>
      <c r="AX51" s="165" t="n">
        <f aca="false">'Single Layer High Quality'!D392</f>
        <v>40.5297</v>
      </c>
      <c r="AY51" s="166" t="n">
        <f aca="false">'Single Layer High Quality'!E392</f>
        <v>40.1682</v>
      </c>
      <c r="AZ51" s="138"/>
      <c r="BA51" s="172" t="n">
        <f aca="false">AP51/AF51</f>
        <v>1.01306867071508</v>
      </c>
      <c r="BB51" s="173" t="n">
        <f aca="false">AQ51/AG51</f>
        <v>1.14248830079071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2</v>
      </c>
      <c r="D52" s="312" t="n">
        <f aca="false">D44</f>
        <v>22</v>
      </c>
      <c r="E52" s="134" t="n">
        <f aca="false">Anchor!B393</f>
        <v>39742.0696</v>
      </c>
      <c r="F52" s="135" t="n">
        <f aca="false">Anchor!C393</f>
        <v>37.535</v>
      </c>
      <c r="G52" s="135" t="n">
        <f aca="false">Anchor!D393</f>
        <v>42.0092</v>
      </c>
      <c r="H52" s="136" t="n">
        <f aca="false">Anchor!E393</f>
        <v>44.1929</v>
      </c>
      <c r="I52" s="137"/>
      <c r="J52" s="134" t="n">
        <f aca="false">Test!B393</f>
        <v>39727.4048</v>
      </c>
      <c r="K52" s="135" t="n">
        <f aca="false">Test!C393</f>
        <v>37.5354</v>
      </c>
      <c r="L52" s="135" t="n">
        <f aca="false">Test!D393</f>
        <v>42.0309</v>
      </c>
      <c r="M52" s="136" t="n">
        <f aca="false">Test!E393</f>
        <v>44.2266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393</f>
        <v>3461.6872</v>
      </c>
      <c r="AC52" s="135" t="n">
        <f aca="false">Anchor!G393</f>
        <v>40.3805</v>
      </c>
      <c r="AD52" s="135" t="n">
        <f aca="false">Anchor!H393</f>
        <v>44.3325</v>
      </c>
      <c r="AE52" s="135" t="n">
        <f aca="false">Anchor!I393</f>
        <v>46.3341</v>
      </c>
      <c r="AF52" s="134" t="n">
        <f aca="false">Anchor!J393</f>
        <v>52944.6</v>
      </c>
      <c r="AG52" s="135" t="n">
        <f aca="false">Anchor!K393</f>
        <v>123.74</v>
      </c>
      <c r="AH52" s="135" t="n">
        <f aca="false">Anchor!L393</f>
        <v>0</v>
      </c>
      <c r="AI52" s="142" t="n">
        <f aca="false">AF52/3600</f>
        <v>14.7068333333333</v>
      </c>
      <c r="AJ52" s="143" t="n">
        <f aca="false">E52+AB52</f>
        <v>43203.7568</v>
      </c>
      <c r="AK52" s="243"/>
      <c r="AL52" s="134" t="n">
        <f aca="false">Test!F393</f>
        <v>3461.6872</v>
      </c>
      <c r="AM52" s="135" t="n">
        <f aca="false">Test!G393</f>
        <v>40.3805</v>
      </c>
      <c r="AN52" s="135" t="n">
        <f aca="false">Test!H393</f>
        <v>44.3325</v>
      </c>
      <c r="AO52" s="135" t="n">
        <f aca="false">Test!I393</f>
        <v>46.3341</v>
      </c>
      <c r="AP52" s="134" t="n">
        <f aca="false">Test!J393</f>
        <v>52851.52</v>
      </c>
      <c r="AQ52" s="135" t="n">
        <f aca="false">Test!K393</f>
        <v>127.64</v>
      </c>
      <c r="AR52" s="135" t="n">
        <f aca="false">Test!L393</f>
        <v>0</v>
      </c>
      <c r="AS52" s="142" t="n">
        <f aca="false">AP52/3600</f>
        <v>14.6809777777778</v>
      </c>
      <c r="AT52" s="143" t="n">
        <f aca="false">J52+AL52</f>
        <v>43189.092</v>
      </c>
      <c r="AU52" s="138"/>
      <c r="AV52" s="150" t="n">
        <f aca="false">'Single Layer High Quality'!B393</f>
        <v>39614.7368</v>
      </c>
      <c r="AW52" s="151" t="n">
        <f aca="false">'Single Layer High Quality'!C393</f>
        <v>37.4403</v>
      </c>
      <c r="AX52" s="151" t="n">
        <f aca="false">'Single Layer High Quality'!D393</f>
        <v>42.1126</v>
      </c>
      <c r="AY52" s="152" t="n">
        <f aca="false">'Single Layer High Quality'!E393</f>
        <v>44.2904</v>
      </c>
      <c r="AZ52" s="138"/>
      <c r="BA52" s="144" t="n">
        <f aca="false">AP52/AF52</f>
        <v>0.998241935910367</v>
      </c>
      <c r="BB52" s="145" t="n">
        <f aca="false">AQ52/AG52</f>
        <v>1.03151769839987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26</v>
      </c>
      <c r="D53" s="298" t="n">
        <f aca="false">D45</f>
        <v>26</v>
      </c>
      <c r="E53" s="150" t="n">
        <f aca="false">Anchor!B394</f>
        <v>9330.6856</v>
      </c>
      <c r="F53" s="151" t="n">
        <f aca="false">Anchor!C394</f>
        <v>35.5949</v>
      </c>
      <c r="G53" s="151" t="n">
        <f aca="false">Anchor!D394</f>
        <v>40.9577</v>
      </c>
      <c r="H53" s="152" t="n">
        <f aca="false">Anchor!E394</f>
        <v>43.2613</v>
      </c>
      <c r="I53" s="137"/>
      <c r="J53" s="150" t="n">
        <f aca="false">Test!B394</f>
        <v>9328.7648</v>
      </c>
      <c r="K53" s="151" t="n">
        <f aca="false">Test!C394</f>
        <v>35.5949</v>
      </c>
      <c r="L53" s="151" t="n">
        <f aca="false">Test!D394</f>
        <v>41.0068</v>
      </c>
      <c r="M53" s="152" t="n">
        <f aca="false">Test!E394</f>
        <v>43.317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394</f>
        <v>1690.3424</v>
      </c>
      <c r="AC53" s="151" t="n">
        <f aca="false">Anchor!G394</f>
        <v>38.1388</v>
      </c>
      <c r="AD53" s="151" t="n">
        <f aca="false">Anchor!H394</f>
        <v>42.5945</v>
      </c>
      <c r="AE53" s="151" t="n">
        <f aca="false">Anchor!I394</f>
        <v>44.7582</v>
      </c>
      <c r="AF53" s="150" t="n">
        <f aca="false">Anchor!J394</f>
        <v>37419.87</v>
      </c>
      <c r="AG53" s="151" t="n">
        <f aca="false">Anchor!K394</f>
        <v>93.55</v>
      </c>
      <c r="AH53" s="151" t="n">
        <f aca="false">Anchor!L394</f>
        <v>0</v>
      </c>
      <c r="AI53" s="156" t="n">
        <f aca="false">AF53/3600</f>
        <v>10.3944083333333</v>
      </c>
      <c r="AJ53" s="157" t="n">
        <f aca="false">E53+AB53</f>
        <v>11021.028</v>
      </c>
      <c r="AK53" s="243"/>
      <c r="AL53" s="150" t="n">
        <f aca="false">Test!F394</f>
        <v>1690.3424</v>
      </c>
      <c r="AM53" s="151" t="n">
        <f aca="false">Test!G394</f>
        <v>38.1388</v>
      </c>
      <c r="AN53" s="151" t="n">
        <f aca="false">Test!H394</f>
        <v>42.5945</v>
      </c>
      <c r="AO53" s="151" t="n">
        <f aca="false">Test!I394</f>
        <v>44.7582</v>
      </c>
      <c r="AP53" s="150" t="n">
        <f aca="false">Test!J394</f>
        <v>37599.76</v>
      </c>
      <c r="AQ53" s="151" t="n">
        <f aca="false">Test!K394</f>
        <v>98</v>
      </c>
      <c r="AR53" s="151" t="n">
        <f aca="false">Test!L394</f>
        <v>0</v>
      </c>
      <c r="AS53" s="156" t="n">
        <f aca="false">AP53/3600</f>
        <v>10.4443777777778</v>
      </c>
      <c r="AT53" s="157" t="n">
        <f aca="false">J53+AL53</f>
        <v>11019.1072</v>
      </c>
      <c r="AU53" s="138"/>
      <c r="AV53" s="150" t="n">
        <f aca="false">'Single Layer High Quality'!B394</f>
        <v>9929.552</v>
      </c>
      <c r="AW53" s="151" t="n">
        <f aca="false">'Single Layer High Quality'!C394</f>
        <v>35.5851</v>
      </c>
      <c r="AX53" s="151" t="n">
        <f aca="false">'Single Layer High Quality'!D394</f>
        <v>41.0507</v>
      </c>
      <c r="AY53" s="152" t="n">
        <f aca="false">'Single Layer High Quality'!E394</f>
        <v>43.3628</v>
      </c>
      <c r="AZ53" s="138"/>
      <c r="BA53" s="158" t="n">
        <f aca="false">AP53/AF53</f>
        <v>1.00480733898862</v>
      </c>
      <c r="BB53" s="159" t="n">
        <f aca="false">AQ53/AG53</f>
        <v>1.0475681453768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0</v>
      </c>
      <c r="D54" s="298" t="n">
        <f aca="false">D46</f>
        <v>30</v>
      </c>
      <c r="E54" s="150" t="n">
        <f aca="false">Anchor!B395</f>
        <v>3109.4656</v>
      </c>
      <c r="F54" s="151" t="n">
        <f aca="false">Anchor!C395</f>
        <v>34.4744</v>
      </c>
      <c r="G54" s="151" t="n">
        <f aca="false">Anchor!D395</f>
        <v>40.1673</v>
      </c>
      <c r="H54" s="152" t="n">
        <f aca="false">Anchor!E395</f>
        <v>42.5904</v>
      </c>
      <c r="I54" s="137"/>
      <c r="J54" s="150" t="n">
        <f aca="false">Test!B395</f>
        <v>3109.8032</v>
      </c>
      <c r="K54" s="151" t="n">
        <f aca="false">Test!C395</f>
        <v>34.4721</v>
      </c>
      <c r="L54" s="151" t="n">
        <f aca="false">Test!D395</f>
        <v>40.2526</v>
      </c>
      <c r="M54" s="152" t="n">
        <f aca="false">Test!E395</f>
        <v>42.6684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395</f>
        <v>908.7216</v>
      </c>
      <c r="AC54" s="151" t="n">
        <f aca="false">Anchor!G395</f>
        <v>35.8573</v>
      </c>
      <c r="AD54" s="151" t="n">
        <f aca="false">Anchor!H395</f>
        <v>41.3471</v>
      </c>
      <c r="AE54" s="151" t="n">
        <f aca="false">Anchor!I395</f>
        <v>43.5677</v>
      </c>
      <c r="AF54" s="150" t="n">
        <f aca="false">Anchor!J395</f>
        <v>31693.17</v>
      </c>
      <c r="AG54" s="151" t="n">
        <f aca="false">Anchor!K395</f>
        <v>79.7</v>
      </c>
      <c r="AH54" s="151" t="n">
        <f aca="false">Anchor!L395</f>
        <v>0</v>
      </c>
      <c r="AI54" s="156" t="n">
        <f aca="false">AF54/3600</f>
        <v>8.80365833333333</v>
      </c>
      <c r="AJ54" s="157" t="n">
        <f aca="false">E54+AB54</f>
        <v>4018.1872</v>
      </c>
      <c r="AK54" s="243"/>
      <c r="AL54" s="150" t="n">
        <f aca="false">Test!F395</f>
        <v>908.7216</v>
      </c>
      <c r="AM54" s="151" t="n">
        <f aca="false">Test!G395</f>
        <v>35.8573</v>
      </c>
      <c r="AN54" s="151" t="n">
        <f aca="false">Test!H395</f>
        <v>41.3471</v>
      </c>
      <c r="AO54" s="151" t="n">
        <f aca="false">Test!I395</f>
        <v>43.5677</v>
      </c>
      <c r="AP54" s="150" t="n">
        <f aca="false">Test!J395</f>
        <v>32183.28</v>
      </c>
      <c r="AQ54" s="151" t="n">
        <f aca="false">Test!K395</f>
        <v>81.48</v>
      </c>
      <c r="AR54" s="151" t="n">
        <f aca="false">Test!L395</f>
        <v>0</v>
      </c>
      <c r="AS54" s="156" t="n">
        <f aca="false">AP54/3600</f>
        <v>8.9398</v>
      </c>
      <c r="AT54" s="157" t="n">
        <f aca="false">J54+AL54</f>
        <v>4018.5248</v>
      </c>
      <c r="AU54" s="138"/>
      <c r="AV54" s="150" t="n">
        <f aca="false">'Single Layer High Quality'!B395</f>
        <v>3439.144</v>
      </c>
      <c r="AW54" s="151" t="n">
        <f aca="false">'Single Layer High Quality'!C395</f>
        <v>34.4956</v>
      </c>
      <c r="AX54" s="151" t="n">
        <f aca="false">'Single Layer High Quality'!D395</f>
        <v>40.2336</v>
      </c>
      <c r="AY54" s="152" t="n">
        <f aca="false">'Single Layer High Quality'!E395</f>
        <v>42.6657</v>
      </c>
      <c r="AZ54" s="138"/>
      <c r="BA54" s="158" t="n">
        <f aca="false">AP54/AF54</f>
        <v>1.01546421516055</v>
      </c>
      <c r="BB54" s="159" t="n">
        <f aca="false">AQ54/AG54</f>
        <v>1.02233375156838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4</v>
      </c>
      <c r="D55" s="317" t="n">
        <f aca="false">D47</f>
        <v>34</v>
      </c>
      <c r="E55" s="164" t="n">
        <f aca="false">Anchor!B396</f>
        <v>1393.4928</v>
      </c>
      <c r="F55" s="165" t="n">
        <f aca="false">Anchor!C396</f>
        <v>33.0939</v>
      </c>
      <c r="G55" s="165" t="n">
        <f aca="false">Anchor!D396</f>
        <v>39.0546</v>
      </c>
      <c r="H55" s="166" t="n">
        <f aca="false">Anchor!E396</f>
        <v>41.6073</v>
      </c>
      <c r="I55" s="137"/>
      <c r="J55" s="164" t="n">
        <f aca="false">Test!B396</f>
        <v>1397.9472</v>
      </c>
      <c r="K55" s="165" t="n">
        <f aca="false">Test!C396</f>
        <v>33.0952</v>
      </c>
      <c r="L55" s="165" t="n">
        <f aca="false">Test!D396</f>
        <v>39.179</v>
      </c>
      <c r="M55" s="166" t="n">
        <f aca="false">Test!E396</f>
        <v>41.7122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396</f>
        <v>502.696</v>
      </c>
      <c r="AC55" s="165" t="n">
        <f aca="false">Anchor!G396</f>
        <v>33.4777</v>
      </c>
      <c r="AD55" s="165" t="n">
        <f aca="false">Anchor!H396</f>
        <v>39.8025</v>
      </c>
      <c r="AE55" s="165" t="n">
        <f aca="false">Anchor!I396</f>
        <v>42.1166</v>
      </c>
      <c r="AF55" s="164" t="n">
        <f aca="false">Anchor!J396</f>
        <v>29287.45</v>
      </c>
      <c r="AG55" s="165" t="n">
        <f aca="false">Anchor!K396</f>
        <v>77.04</v>
      </c>
      <c r="AH55" s="165" t="n">
        <f aca="false">Anchor!L396</f>
        <v>0</v>
      </c>
      <c r="AI55" s="170" t="n">
        <f aca="false">AF55/3600</f>
        <v>8.13540277777778</v>
      </c>
      <c r="AJ55" s="171" t="n">
        <f aca="false">E55+AB55</f>
        <v>1896.1888</v>
      </c>
      <c r="AK55" s="243"/>
      <c r="AL55" s="164" t="n">
        <f aca="false">Test!F396</f>
        <v>502.696</v>
      </c>
      <c r="AM55" s="165" t="n">
        <f aca="false">Test!G396</f>
        <v>33.4777</v>
      </c>
      <c r="AN55" s="165" t="n">
        <f aca="false">Test!H396</f>
        <v>39.8025</v>
      </c>
      <c r="AO55" s="165" t="n">
        <f aca="false">Test!I396</f>
        <v>42.1166</v>
      </c>
      <c r="AP55" s="164" t="n">
        <f aca="false">Test!J396</f>
        <v>29772.63</v>
      </c>
      <c r="AQ55" s="165" t="n">
        <f aca="false">Test!K396</f>
        <v>84.71</v>
      </c>
      <c r="AR55" s="165" t="n">
        <f aca="false">Test!L396</f>
        <v>0</v>
      </c>
      <c r="AS55" s="170" t="n">
        <f aca="false">AP55/3600</f>
        <v>8.270175</v>
      </c>
      <c r="AT55" s="171" t="n">
        <f aca="false">J55+AL55</f>
        <v>1900.6432</v>
      </c>
      <c r="AU55" s="138"/>
      <c r="AV55" s="150" t="n">
        <f aca="false">'Single Layer High Quality'!B396</f>
        <v>1579.3856</v>
      </c>
      <c r="AW55" s="151" t="n">
        <f aca="false">'Single Layer High Quality'!C396</f>
        <v>33.1492</v>
      </c>
      <c r="AX55" s="151" t="n">
        <f aca="false">'Single Layer High Quality'!D396</f>
        <v>39.1129</v>
      </c>
      <c r="AY55" s="152" t="n">
        <f aca="false">'Single Layer High Quality'!E396</f>
        <v>41.6485</v>
      </c>
      <c r="AZ55" s="138"/>
      <c r="BA55" s="172" t="n">
        <f aca="false">AP55/AF55</f>
        <v>1.01656614010438</v>
      </c>
      <c r="BB55" s="173" t="n">
        <f aca="false">AQ55/AG55</f>
        <v>1.09955867082035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2</v>
      </c>
      <c r="D56" s="312" t="n">
        <f aca="false">D48</f>
        <v>24</v>
      </c>
      <c r="E56" s="134" t="n">
        <f aca="false">Anchor!B397</f>
        <v>18423.8696</v>
      </c>
      <c r="F56" s="135" t="n">
        <f aca="false">Anchor!C397</f>
        <v>36.3539</v>
      </c>
      <c r="G56" s="135" t="n">
        <f aca="false">Anchor!D397</f>
        <v>41.4493</v>
      </c>
      <c r="H56" s="136" t="n">
        <f aca="false">Anchor!E397</f>
        <v>43.7243</v>
      </c>
      <c r="I56" s="137"/>
      <c r="J56" s="134" t="n">
        <f aca="false">Test!B397</f>
        <v>18416.728</v>
      </c>
      <c r="K56" s="135" t="n">
        <f aca="false">Test!C397</f>
        <v>36.3539</v>
      </c>
      <c r="L56" s="135" t="n">
        <f aca="false">Test!D397</f>
        <v>41.4875</v>
      </c>
      <c r="M56" s="136" t="n">
        <f aca="false">Test!E397</f>
        <v>43.7698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397</f>
        <v>3461.6872</v>
      </c>
      <c r="AC56" s="135" t="n">
        <f aca="false">Anchor!G397</f>
        <v>40.3805</v>
      </c>
      <c r="AD56" s="135" t="n">
        <f aca="false">Anchor!H397</f>
        <v>44.3325</v>
      </c>
      <c r="AE56" s="135" t="n">
        <f aca="false">Anchor!I397</f>
        <v>46.3341</v>
      </c>
      <c r="AF56" s="134" t="n">
        <f aca="false">Anchor!J397</f>
        <v>44005.78</v>
      </c>
      <c r="AG56" s="135" t="n">
        <f aca="false">Anchor!K397</f>
        <v>100.67</v>
      </c>
      <c r="AH56" s="135" t="n">
        <f aca="false">Anchor!L397</f>
        <v>0</v>
      </c>
      <c r="AI56" s="142" t="n">
        <f aca="false">AF56/3600</f>
        <v>12.2238277777778</v>
      </c>
      <c r="AJ56" s="143" t="n">
        <f aca="false">E56+AB56</f>
        <v>21885.5568</v>
      </c>
      <c r="AK56" s="243"/>
      <c r="AL56" s="134" t="n">
        <f aca="false">Test!F397</f>
        <v>3461.6872</v>
      </c>
      <c r="AM56" s="135" t="n">
        <f aca="false">Test!G397</f>
        <v>40.3805</v>
      </c>
      <c r="AN56" s="135" t="n">
        <f aca="false">Test!H397</f>
        <v>44.3325</v>
      </c>
      <c r="AO56" s="135" t="n">
        <f aca="false">Test!I397</f>
        <v>46.3341</v>
      </c>
      <c r="AP56" s="134" t="n">
        <f aca="false">Test!J397</f>
        <v>44228.24</v>
      </c>
      <c r="AQ56" s="135" t="n">
        <f aca="false">Test!K397</f>
        <v>105.11</v>
      </c>
      <c r="AR56" s="135" t="n">
        <f aca="false">Test!L397</f>
        <v>0</v>
      </c>
      <c r="AS56" s="142" t="n">
        <f aca="false">AP56/3600</f>
        <v>12.2856222222222</v>
      </c>
      <c r="AT56" s="143" t="n">
        <f aca="false">J56+AL56</f>
        <v>21878.4152</v>
      </c>
      <c r="AU56" s="138"/>
      <c r="AV56" s="134" t="n">
        <f aca="false">'Single Layer High Quality'!B397</f>
        <v>19372.2592</v>
      </c>
      <c r="AW56" s="135" t="n">
        <f aca="false">'Single Layer High Quality'!C397</f>
        <v>36.3195</v>
      </c>
      <c r="AX56" s="135" t="n">
        <f aca="false">'Single Layer High Quality'!D397</f>
        <v>41.5625</v>
      </c>
      <c r="AY56" s="136" t="n">
        <f aca="false">'Single Layer High Quality'!E397</f>
        <v>43.8101</v>
      </c>
      <c r="AZ56" s="138"/>
      <c r="BA56" s="144" t="n">
        <f aca="false">AP56/AF56</f>
        <v>1.00505524501554</v>
      </c>
      <c r="BB56" s="145" t="n">
        <f aca="false">AQ56/AG56</f>
        <v>1.044104499851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26</v>
      </c>
      <c r="D57" s="298" t="n">
        <f aca="false">D49</f>
        <v>28</v>
      </c>
      <c r="E57" s="150" t="n">
        <f aca="false">Anchor!B398</f>
        <v>4951.964</v>
      </c>
      <c r="F57" s="151" t="n">
        <f aca="false">Anchor!C398</f>
        <v>35.0368</v>
      </c>
      <c r="G57" s="151" t="n">
        <f aca="false">Anchor!D398</f>
        <v>40.4292</v>
      </c>
      <c r="H57" s="152" t="n">
        <f aca="false">Anchor!E398</f>
        <v>42.8176</v>
      </c>
      <c r="I57" s="137"/>
      <c r="J57" s="150" t="n">
        <f aca="false">Test!B398</f>
        <v>4952.3528</v>
      </c>
      <c r="K57" s="151" t="n">
        <f aca="false">Test!C398</f>
        <v>35.0368</v>
      </c>
      <c r="L57" s="151" t="n">
        <f aca="false">Test!D398</f>
        <v>40.5111</v>
      </c>
      <c r="M57" s="152" t="n">
        <f aca="false">Test!E398</f>
        <v>42.8872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398</f>
        <v>1690.3424</v>
      </c>
      <c r="AC57" s="151" t="n">
        <f aca="false">Anchor!G398</f>
        <v>38.1388</v>
      </c>
      <c r="AD57" s="151" t="n">
        <f aca="false">Anchor!H398</f>
        <v>42.5945</v>
      </c>
      <c r="AE57" s="151" t="n">
        <f aca="false">Anchor!I398</f>
        <v>44.7582</v>
      </c>
      <c r="AF57" s="150" t="n">
        <f aca="false">Anchor!J398</f>
        <v>34096.17</v>
      </c>
      <c r="AG57" s="151" t="n">
        <f aca="false">Anchor!K398</f>
        <v>86.3</v>
      </c>
      <c r="AH57" s="151" t="n">
        <f aca="false">Anchor!L398</f>
        <v>0</v>
      </c>
      <c r="AI57" s="156" t="n">
        <f aca="false">AF57/3600</f>
        <v>9.47115833333333</v>
      </c>
      <c r="AJ57" s="157" t="n">
        <f aca="false">E57+AB57</f>
        <v>6642.3064</v>
      </c>
      <c r="AK57" s="243"/>
      <c r="AL57" s="150" t="n">
        <f aca="false">Test!F398</f>
        <v>1690.3424</v>
      </c>
      <c r="AM57" s="151" t="n">
        <f aca="false">Test!G398</f>
        <v>38.1388</v>
      </c>
      <c r="AN57" s="151" t="n">
        <f aca="false">Test!H398</f>
        <v>42.5945</v>
      </c>
      <c r="AO57" s="151" t="n">
        <f aca="false">Test!I398</f>
        <v>44.7582</v>
      </c>
      <c r="AP57" s="150" t="n">
        <f aca="false">Test!J398</f>
        <v>34437.75</v>
      </c>
      <c r="AQ57" s="151" t="n">
        <f aca="false">Test!K398</f>
        <v>95.44</v>
      </c>
      <c r="AR57" s="151" t="n">
        <f aca="false">Test!L398</f>
        <v>0</v>
      </c>
      <c r="AS57" s="156" t="n">
        <f aca="false">AP57/3600</f>
        <v>9.56604166666667</v>
      </c>
      <c r="AT57" s="157" t="n">
        <f aca="false">J57+AL57</f>
        <v>6642.6952</v>
      </c>
      <c r="AU57" s="138"/>
      <c r="AV57" s="150" t="n">
        <f aca="false">'Single Layer High Quality'!B398</f>
        <v>5554.7144</v>
      </c>
      <c r="AW57" s="151" t="n">
        <f aca="false">'Single Layer High Quality'!C398</f>
        <v>35.0441</v>
      </c>
      <c r="AX57" s="151" t="n">
        <f aca="false">'Single Layer High Quality'!D398</f>
        <v>40.5356</v>
      </c>
      <c r="AY57" s="152" t="n">
        <f aca="false">'Single Layer High Quality'!E398</f>
        <v>42.9075</v>
      </c>
      <c r="AZ57" s="138"/>
      <c r="BA57" s="158" t="n">
        <f aca="false">AP57/AF57</f>
        <v>1.01001813400156</v>
      </c>
      <c r="BB57" s="159" t="n">
        <f aca="false">AQ57/AG57</f>
        <v>1.10590961761298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0</v>
      </c>
      <c r="D58" s="298" t="n">
        <f aca="false">D50</f>
        <v>32</v>
      </c>
      <c r="E58" s="150" t="n">
        <f aca="false">Anchor!B399</f>
        <v>1899.4752</v>
      </c>
      <c r="F58" s="151" t="n">
        <f aca="false">Anchor!C399</f>
        <v>33.8057</v>
      </c>
      <c r="G58" s="151" t="n">
        <f aca="false">Anchor!D399</f>
        <v>39.5177</v>
      </c>
      <c r="H58" s="152" t="n">
        <f aca="false">Anchor!E399</f>
        <v>42.0402</v>
      </c>
      <c r="I58" s="137"/>
      <c r="J58" s="150" t="n">
        <f aca="false">Test!B399</f>
        <v>1901.7752</v>
      </c>
      <c r="K58" s="151" t="n">
        <f aca="false">Test!C399</f>
        <v>33.8052</v>
      </c>
      <c r="L58" s="151" t="n">
        <f aca="false">Test!D399</f>
        <v>39.6373</v>
      </c>
      <c r="M58" s="152" t="n">
        <f aca="false">Test!E399</f>
        <v>42.1431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399</f>
        <v>908.7216</v>
      </c>
      <c r="AC58" s="151" t="n">
        <f aca="false">Anchor!G399</f>
        <v>35.8573</v>
      </c>
      <c r="AD58" s="151" t="n">
        <f aca="false">Anchor!H399</f>
        <v>41.3471</v>
      </c>
      <c r="AE58" s="151" t="n">
        <f aca="false">Anchor!I399</f>
        <v>43.5677</v>
      </c>
      <c r="AF58" s="150" t="n">
        <f aca="false">Anchor!J399</f>
        <v>30430.7</v>
      </c>
      <c r="AG58" s="151" t="n">
        <f aca="false">Anchor!K399</f>
        <v>76.3</v>
      </c>
      <c r="AH58" s="151" t="n">
        <f aca="false">Anchor!L399</f>
        <v>0</v>
      </c>
      <c r="AI58" s="156" t="n">
        <f aca="false">AF58/3600</f>
        <v>8.45297222222222</v>
      </c>
      <c r="AJ58" s="157" t="n">
        <f aca="false">E58+AB58</f>
        <v>2808.1968</v>
      </c>
      <c r="AK58" s="243"/>
      <c r="AL58" s="150" t="n">
        <f aca="false">Test!F399</f>
        <v>908.7216</v>
      </c>
      <c r="AM58" s="151" t="n">
        <f aca="false">Test!G399</f>
        <v>35.8573</v>
      </c>
      <c r="AN58" s="151" t="n">
        <f aca="false">Test!H399</f>
        <v>41.3471</v>
      </c>
      <c r="AO58" s="151" t="n">
        <f aca="false">Test!I399</f>
        <v>43.5677</v>
      </c>
      <c r="AP58" s="150" t="n">
        <f aca="false">Test!J399</f>
        <v>30823.42</v>
      </c>
      <c r="AQ58" s="151" t="n">
        <f aca="false">Test!K399</f>
        <v>82.15</v>
      </c>
      <c r="AR58" s="151" t="n">
        <f aca="false">Test!L399</f>
        <v>0</v>
      </c>
      <c r="AS58" s="156" t="n">
        <f aca="false">AP58/3600</f>
        <v>8.56206111111111</v>
      </c>
      <c r="AT58" s="157" t="n">
        <f aca="false">J58+AL58</f>
        <v>2810.4968</v>
      </c>
      <c r="AU58" s="138"/>
      <c r="AV58" s="150" t="n">
        <f aca="false">'Single Layer High Quality'!B399</f>
        <v>2264.256</v>
      </c>
      <c r="AW58" s="151" t="n">
        <f aca="false">'Single Layer High Quality'!C399</f>
        <v>33.8561</v>
      </c>
      <c r="AX58" s="151" t="n">
        <f aca="false">'Single Layer High Quality'!D399</f>
        <v>39.6119</v>
      </c>
      <c r="AY58" s="152" t="n">
        <f aca="false">'Single Layer High Quality'!E399</f>
        <v>42.1197</v>
      </c>
      <c r="AZ58" s="138"/>
      <c r="BA58" s="158" t="n">
        <f aca="false">AP58/AF58</f>
        <v>1.01290538830852</v>
      </c>
      <c r="BB58" s="159" t="n">
        <f aca="false">AQ58/AG58</f>
        <v>1.07667103538663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4</v>
      </c>
      <c r="D59" s="317" t="n">
        <f aca="false">D51</f>
        <v>36</v>
      </c>
      <c r="E59" s="164" t="n">
        <f aca="false">Anchor!B400</f>
        <v>922.1648</v>
      </c>
      <c r="F59" s="165" t="n">
        <f aca="false">Anchor!C400</f>
        <v>32.2928</v>
      </c>
      <c r="G59" s="165" t="n">
        <f aca="false">Anchor!D400</f>
        <v>38.734</v>
      </c>
      <c r="H59" s="166" t="n">
        <f aca="false">Anchor!E400</f>
        <v>41.3462</v>
      </c>
      <c r="I59" s="137"/>
      <c r="J59" s="164" t="n">
        <f aca="false">Test!B400</f>
        <v>925.9048</v>
      </c>
      <c r="K59" s="165" t="n">
        <f aca="false">Test!C400</f>
        <v>32.2921</v>
      </c>
      <c r="L59" s="165" t="n">
        <f aca="false">Test!D400</f>
        <v>38.8788</v>
      </c>
      <c r="M59" s="166" t="n">
        <f aca="false">Test!E400</f>
        <v>41.4736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400</f>
        <v>502.696</v>
      </c>
      <c r="AC59" s="165" t="n">
        <f aca="false">Anchor!G400</f>
        <v>33.4777</v>
      </c>
      <c r="AD59" s="165" t="n">
        <f aca="false">Anchor!H400</f>
        <v>39.8025</v>
      </c>
      <c r="AE59" s="165" t="n">
        <f aca="false">Anchor!I400</f>
        <v>42.1166</v>
      </c>
      <c r="AF59" s="164" t="n">
        <f aca="false">Anchor!J400</f>
        <v>28575.62</v>
      </c>
      <c r="AG59" s="165" t="n">
        <f aca="false">Anchor!K400</f>
        <v>74.61</v>
      </c>
      <c r="AH59" s="165" t="n">
        <f aca="false">Anchor!L400</f>
        <v>0</v>
      </c>
      <c r="AI59" s="170" t="n">
        <f aca="false">AF59/3600</f>
        <v>7.93767222222222</v>
      </c>
      <c r="AJ59" s="171" t="n">
        <f aca="false">E59+AB59</f>
        <v>1424.8608</v>
      </c>
      <c r="AK59" s="243"/>
      <c r="AL59" s="164" t="n">
        <f aca="false">Test!F400</f>
        <v>502.696</v>
      </c>
      <c r="AM59" s="165" t="n">
        <f aca="false">Test!G400</f>
        <v>33.4777</v>
      </c>
      <c r="AN59" s="165" t="n">
        <f aca="false">Test!H400</f>
        <v>39.8025</v>
      </c>
      <c r="AO59" s="165" t="n">
        <f aca="false">Test!I400</f>
        <v>42.1166</v>
      </c>
      <c r="AP59" s="164" t="n">
        <f aca="false">Test!J400</f>
        <v>28999.64</v>
      </c>
      <c r="AQ59" s="165" t="n">
        <f aca="false">Test!K400</f>
        <v>76.52</v>
      </c>
      <c r="AR59" s="165" t="n">
        <f aca="false">Test!L400</f>
        <v>0</v>
      </c>
      <c r="AS59" s="170" t="n">
        <f aca="false">AP59/3600</f>
        <v>8.05545555555556</v>
      </c>
      <c r="AT59" s="171" t="n">
        <f aca="false">J59+AL59</f>
        <v>1428.6008</v>
      </c>
      <c r="AU59" s="138"/>
      <c r="AV59" s="164" t="n">
        <f aca="false">'Single Layer High Quality'!B400</f>
        <v>1136.9528</v>
      </c>
      <c r="AW59" s="165" t="n">
        <f aca="false">'Single Layer High Quality'!C400</f>
        <v>32.388</v>
      </c>
      <c r="AX59" s="165" t="n">
        <f aca="false">'Single Layer High Quality'!D400</f>
        <v>38.808</v>
      </c>
      <c r="AY59" s="166" t="n">
        <f aca="false">'Single Layer High Quality'!E400</f>
        <v>41.3952</v>
      </c>
      <c r="AZ59" s="138"/>
      <c r="BA59" s="172" t="n">
        <f aca="false">AP59/AF59</f>
        <v>1.01483852318865</v>
      </c>
      <c r="BB59" s="173" t="n">
        <f aca="false">AQ59/AG59</f>
        <v>1.02559978555153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1114108860482</v>
      </c>
      <c r="BB64" s="184" t="n">
        <f aca="false">GEOMEAN(BB4:BB59)</f>
        <v>1.0886426576102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22081.0689705324</v>
      </c>
      <c r="AG80" s="323" t="n">
        <f aca="false">GEOMEAN(AG4:AG59)</f>
        <v>52.4395915752997</v>
      </c>
      <c r="AH80" s="323"/>
      <c r="AI80" s="293" t="n">
        <f aca="false">GEOMEAN(AI4:AI59)</f>
        <v>6.13363026959234</v>
      </c>
      <c r="AK80" s="323"/>
      <c r="AO80" s="323"/>
      <c r="AP80" s="323" t="n">
        <f aca="false">GEOMEAN(AP4:AP59)</f>
        <v>22327.0761164224</v>
      </c>
      <c r="AQ80" s="323" t="n">
        <f aca="false">GEOMEAN(AQ4:AQ59)</f>
        <v>57.087976336528</v>
      </c>
      <c r="AR80" s="323"/>
      <c r="AS80" s="293" t="n">
        <f aca="false">GEOMEAN(AS4:AS59)</f>
        <v>6.2019655878951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374.378861111111</v>
      </c>
      <c r="AG81" s="292" t="n">
        <f aca="false">SUM(AG4:AG59)/3600</f>
        <v>0.873308333333333</v>
      </c>
      <c r="AI81" s="325" t="n">
        <f aca="false">SUM(AI4:AI59)</f>
        <v>374.378861111111</v>
      </c>
      <c r="AP81" s="292" t="n">
        <f aca="false">SUM(AP4:AP59)/3600</f>
        <v>378.078741666667</v>
      </c>
      <c r="AQ81" s="292" t="n">
        <f aca="false">SUM(AQ4:AQ59)/3600</f>
        <v>0.946325</v>
      </c>
      <c r="AS81" s="325" t="n">
        <f aca="false">SUM(AS4:AS59)</f>
        <v>378.078741666667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1" activeCellId="0" sqref="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2</v>
      </c>
      <c r="D4" s="132" t="n">
        <f aca="false">C4</f>
        <v>22</v>
      </c>
      <c r="E4" s="226"/>
      <c r="F4" s="227"/>
      <c r="G4" s="227"/>
      <c r="H4" s="228"/>
      <c r="I4" s="229"/>
      <c r="J4" s="226"/>
      <c r="K4" s="227"/>
      <c r="L4" s="227"/>
      <c r="M4" s="228"/>
      <c r="N4" s="230"/>
      <c r="O4" s="226"/>
      <c r="P4" s="227"/>
      <c r="Q4" s="227"/>
      <c r="R4" s="226"/>
      <c r="S4" s="227"/>
      <c r="T4" s="228"/>
      <c r="U4" s="234"/>
      <c r="V4" s="235"/>
      <c r="W4" s="236"/>
      <c r="X4" s="234"/>
      <c r="Y4" s="235"/>
      <c r="Z4" s="236"/>
      <c r="AA4" s="230"/>
      <c r="AB4" s="226"/>
      <c r="AC4" s="227"/>
      <c r="AD4" s="227"/>
      <c r="AE4" s="227"/>
      <c r="AF4" s="226"/>
      <c r="AG4" s="227"/>
      <c r="AH4" s="227"/>
      <c r="AI4" s="227"/>
      <c r="AJ4" s="237"/>
      <c r="AK4" s="230"/>
      <c r="AL4" s="226"/>
      <c r="AM4" s="227"/>
      <c r="AN4" s="227"/>
      <c r="AO4" s="227"/>
      <c r="AP4" s="226"/>
      <c r="AQ4" s="227"/>
      <c r="AR4" s="227"/>
      <c r="AS4" s="227"/>
      <c r="AT4" s="237"/>
      <c r="AU4" s="230"/>
      <c r="AV4" s="226"/>
      <c r="AW4" s="227"/>
      <c r="AX4" s="227"/>
      <c r="AY4" s="228"/>
      <c r="AZ4" s="230"/>
      <c r="BA4" s="238"/>
      <c r="BB4" s="239"/>
      <c r="BC4" s="240"/>
      <c r="BD4" s="241"/>
      <c r="BE4" s="242"/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26</v>
      </c>
      <c r="D5" s="149" t="n">
        <f aca="false">C5</f>
        <v>26</v>
      </c>
      <c r="E5" s="246"/>
      <c r="F5" s="247"/>
      <c r="G5" s="247"/>
      <c r="H5" s="248"/>
      <c r="I5" s="229"/>
      <c r="J5" s="246"/>
      <c r="K5" s="247"/>
      <c r="L5" s="247"/>
      <c r="M5" s="248"/>
      <c r="N5" s="230"/>
      <c r="O5" s="246"/>
      <c r="P5" s="247"/>
      <c r="Q5" s="247"/>
      <c r="R5" s="246"/>
      <c r="S5" s="247"/>
      <c r="T5" s="248"/>
      <c r="U5" s="252"/>
      <c r="V5" s="253"/>
      <c r="W5" s="254"/>
      <c r="X5" s="252"/>
      <c r="Y5" s="253"/>
      <c r="Z5" s="254"/>
      <c r="AA5" s="230"/>
      <c r="AB5" s="246"/>
      <c r="AC5" s="247"/>
      <c r="AD5" s="247"/>
      <c r="AE5" s="247"/>
      <c r="AF5" s="246"/>
      <c r="AG5" s="247"/>
      <c r="AH5" s="247"/>
      <c r="AI5" s="247"/>
      <c r="AJ5" s="255"/>
      <c r="AK5" s="230"/>
      <c r="AL5" s="246"/>
      <c r="AM5" s="247"/>
      <c r="AN5" s="247"/>
      <c r="AO5" s="247"/>
      <c r="AP5" s="246"/>
      <c r="AQ5" s="247"/>
      <c r="AR5" s="247"/>
      <c r="AS5" s="247"/>
      <c r="AT5" s="255"/>
      <c r="AU5" s="230"/>
      <c r="AV5" s="246"/>
      <c r="AW5" s="247"/>
      <c r="AX5" s="247"/>
      <c r="AY5" s="248"/>
      <c r="AZ5" s="230"/>
      <c r="BA5" s="256"/>
      <c r="BB5" s="257"/>
      <c r="BC5" s="258"/>
      <c r="BD5" s="241"/>
      <c r="BE5" s="259"/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0</v>
      </c>
      <c r="D6" s="149" t="n">
        <f aca="false">C6</f>
        <v>30</v>
      </c>
      <c r="E6" s="246"/>
      <c r="F6" s="247"/>
      <c r="G6" s="247"/>
      <c r="H6" s="248"/>
      <c r="I6" s="229"/>
      <c r="J6" s="246"/>
      <c r="K6" s="247"/>
      <c r="L6" s="247"/>
      <c r="M6" s="248"/>
      <c r="N6" s="230"/>
      <c r="O6" s="246"/>
      <c r="P6" s="247"/>
      <c r="Q6" s="247"/>
      <c r="R6" s="246"/>
      <c r="S6" s="247"/>
      <c r="T6" s="248"/>
      <c r="U6" s="252"/>
      <c r="V6" s="253"/>
      <c r="W6" s="254"/>
      <c r="X6" s="252"/>
      <c r="Y6" s="253"/>
      <c r="Z6" s="254"/>
      <c r="AA6" s="230"/>
      <c r="AB6" s="246"/>
      <c r="AC6" s="247"/>
      <c r="AD6" s="247"/>
      <c r="AE6" s="247"/>
      <c r="AF6" s="246"/>
      <c r="AG6" s="247"/>
      <c r="AH6" s="247"/>
      <c r="AI6" s="247"/>
      <c r="AJ6" s="255"/>
      <c r="AK6" s="230"/>
      <c r="AL6" s="246"/>
      <c r="AM6" s="247"/>
      <c r="AN6" s="247"/>
      <c r="AO6" s="247"/>
      <c r="AP6" s="246"/>
      <c r="AQ6" s="247"/>
      <c r="AR6" s="247"/>
      <c r="AS6" s="247"/>
      <c r="AT6" s="255"/>
      <c r="AU6" s="230"/>
      <c r="AV6" s="246"/>
      <c r="AW6" s="247"/>
      <c r="AX6" s="247"/>
      <c r="AY6" s="248"/>
      <c r="AZ6" s="230"/>
      <c r="BA6" s="256"/>
      <c r="BB6" s="257"/>
      <c r="BC6" s="258"/>
      <c r="BD6" s="241"/>
      <c r="BE6" s="259"/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4</v>
      </c>
      <c r="D7" s="163" t="n">
        <f aca="false">C7</f>
        <v>34</v>
      </c>
      <c r="E7" s="260"/>
      <c r="F7" s="261"/>
      <c r="G7" s="261"/>
      <c r="H7" s="262"/>
      <c r="I7" s="229"/>
      <c r="J7" s="260"/>
      <c r="K7" s="261"/>
      <c r="L7" s="261"/>
      <c r="M7" s="262"/>
      <c r="N7" s="230"/>
      <c r="O7" s="260"/>
      <c r="P7" s="261"/>
      <c r="Q7" s="261"/>
      <c r="R7" s="260"/>
      <c r="S7" s="261"/>
      <c r="T7" s="262"/>
      <c r="U7" s="266"/>
      <c r="V7" s="267"/>
      <c r="W7" s="268"/>
      <c r="X7" s="266"/>
      <c r="Y7" s="267"/>
      <c r="Z7" s="268"/>
      <c r="AA7" s="230"/>
      <c r="AB7" s="260"/>
      <c r="AC7" s="261"/>
      <c r="AD7" s="261"/>
      <c r="AE7" s="261"/>
      <c r="AF7" s="260"/>
      <c r="AG7" s="261"/>
      <c r="AH7" s="261"/>
      <c r="AI7" s="261"/>
      <c r="AJ7" s="269"/>
      <c r="AK7" s="230"/>
      <c r="AL7" s="260"/>
      <c r="AM7" s="261"/>
      <c r="AN7" s="261"/>
      <c r="AO7" s="261"/>
      <c r="AP7" s="260"/>
      <c r="AQ7" s="261"/>
      <c r="AR7" s="261"/>
      <c r="AS7" s="261"/>
      <c r="AT7" s="269"/>
      <c r="AU7" s="230"/>
      <c r="AV7" s="246"/>
      <c r="AW7" s="247"/>
      <c r="AX7" s="247"/>
      <c r="AY7" s="248"/>
      <c r="AZ7" s="230"/>
      <c r="BA7" s="270"/>
      <c r="BB7" s="271"/>
      <c r="BC7" s="272"/>
      <c r="BD7" s="241"/>
      <c r="BE7" s="273"/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2</v>
      </c>
      <c r="D8" s="110" t="n">
        <f aca="false">C8+2</f>
        <v>24</v>
      </c>
      <c r="E8" s="226"/>
      <c r="F8" s="227"/>
      <c r="G8" s="227"/>
      <c r="H8" s="228"/>
      <c r="I8" s="229"/>
      <c r="J8" s="226"/>
      <c r="K8" s="227"/>
      <c r="L8" s="227"/>
      <c r="M8" s="228"/>
      <c r="N8" s="230"/>
      <c r="O8" s="226"/>
      <c r="P8" s="227"/>
      <c r="Q8" s="227"/>
      <c r="R8" s="226"/>
      <c r="S8" s="227"/>
      <c r="T8" s="228"/>
      <c r="U8" s="234"/>
      <c r="V8" s="235"/>
      <c r="W8" s="236"/>
      <c r="X8" s="234"/>
      <c r="Y8" s="235"/>
      <c r="Z8" s="236"/>
      <c r="AA8" s="230"/>
      <c r="AB8" s="226"/>
      <c r="AC8" s="227"/>
      <c r="AD8" s="227"/>
      <c r="AE8" s="227"/>
      <c r="AF8" s="226"/>
      <c r="AG8" s="227"/>
      <c r="AH8" s="227"/>
      <c r="AI8" s="227"/>
      <c r="AJ8" s="237"/>
      <c r="AK8" s="230"/>
      <c r="AL8" s="226"/>
      <c r="AM8" s="227"/>
      <c r="AN8" s="227"/>
      <c r="AO8" s="227"/>
      <c r="AP8" s="226"/>
      <c r="AQ8" s="227"/>
      <c r="AR8" s="227"/>
      <c r="AS8" s="227"/>
      <c r="AT8" s="237"/>
      <c r="AU8" s="230"/>
      <c r="AV8" s="226"/>
      <c r="AW8" s="227"/>
      <c r="AX8" s="227"/>
      <c r="AY8" s="228"/>
      <c r="AZ8" s="230"/>
      <c r="BA8" s="238"/>
      <c r="BB8" s="239"/>
      <c r="BC8" s="240"/>
      <c r="BD8" s="241"/>
      <c r="BE8" s="259"/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26</v>
      </c>
      <c r="D9" s="110" t="n">
        <f aca="false">C9+2</f>
        <v>28</v>
      </c>
      <c r="E9" s="246"/>
      <c r="F9" s="247"/>
      <c r="G9" s="247"/>
      <c r="H9" s="248"/>
      <c r="I9" s="229"/>
      <c r="J9" s="246"/>
      <c r="K9" s="247"/>
      <c r="L9" s="247"/>
      <c r="M9" s="248"/>
      <c r="N9" s="230"/>
      <c r="O9" s="246"/>
      <c r="P9" s="247"/>
      <c r="Q9" s="247"/>
      <c r="R9" s="246"/>
      <c r="S9" s="247"/>
      <c r="T9" s="248"/>
      <c r="U9" s="252"/>
      <c r="V9" s="253"/>
      <c r="W9" s="254"/>
      <c r="X9" s="252"/>
      <c r="Y9" s="253"/>
      <c r="Z9" s="254"/>
      <c r="AA9" s="230"/>
      <c r="AB9" s="246"/>
      <c r="AC9" s="247"/>
      <c r="AD9" s="247"/>
      <c r="AE9" s="247"/>
      <c r="AF9" s="246"/>
      <c r="AG9" s="247"/>
      <c r="AH9" s="247"/>
      <c r="AI9" s="247"/>
      <c r="AJ9" s="255"/>
      <c r="AK9" s="230"/>
      <c r="AL9" s="246"/>
      <c r="AM9" s="247"/>
      <c r="AN9" s="247"/>
      <c r="AO9" s="247"/>
      <c r="AP9" s="246"/>
      <c r="AQ9" s="247"/>
      <c r="AR9" s="247"/>
      <c r="AS9" s="247"/>
      <c r="AT9" s="255"/>
      <c r="AU9" s="230"/>
      <c r="AV9" s="246"/>
      <c r="AW9" s="247"/>
      <c r="AX9" s="247"/>
      <c r="AY9" s="248"/>
      <c r="AZ9" s="230"/>
      <c r="BA9" s="256"/>
      <c r="BB9" s="257"/>
      <c r="BC9" s="258"/>
      <c r="BD9" s="241"/>
      <c r="BE9" s="259"/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0</v>
      </c>
      <c r="D10" s="110" t="n">
        <f aca="false">C10+2</f>
        <v>32</v>
      </c>
      <c r="E10" s="246"/>
      <c r="F10" s="247"/>
      <c r="G10" s="247"/>
      <c r="H10" s="248"/>
      <c r="I10" s="229"/>
      <c r="J10" s="246"/>
      <c r="K10" s="247"/>
      <c r="L10" s="247"/>
      <c r="M10" s="248"/>
      <c r="N10" s="230"/>
      <c r="O10" s="246"/>
      <c r="P10" s="247"/>
      <c r="Q10" s="247"/>
      <c r="R10" s="246"/>
      <c r="S10" s="247"/>
      <c r="T10" s="248"/>
      <c r="U10" s="252"/>
      <c r="V10" s="253"/>
      <c r="W10" s="254"/>
      <c r="X10" s="252"/>
      <c r="Y10" s="253"/>
      <c r="Z10" s="254"/>
      <c r="AA10" s="230"/>
      <c r="AB10" s="246"/>
      <c r="AC10" s="247"/>
      <c r="AD10" s="247"/>
      <c r="AE10" s="247"/>
      <c r="AF10" s="246"/>
      <c r="AG10" s="247"/>
      <c r="AH10" s="247"/>
      <c r="AI10" s="247"/>
      <c r="AJ10" s="255"/>
      <c r="AK10" s="230"/>
      <c r="AL10" s="246"/>
      <c r="AM10" s="247"/>
      <c r="AN10" s="247"/>
      <c r="AO10" s="247"/>
      <c r="AP10" s="246"/>
      <c r="AQ10" s="247"/>
      <c r="AR10" s="247"/>
      <c r="AS10" s="247"/>
      <c r="AT10" s="255"/>
      <c r="AU10" s="230"/>
      <c r="AV10" s="246"/>
      <c r="AW10" s="247"/>
      <c r="AX10" s="247"/>
      <c r="AY10" s="248"/>
      <c r="AZ10" s="230"/>
      <c r="BA10" s="256"/>
      <c r="BB10" s="257"/>
      <c r="BC10" s="258"/>
      <c r="BD10" s="241"/>
      <c r="BE10" s="259"/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4</v>
      </c>
      <c r="D11" s="110" t="n">
        <f aca="false">C11+2</f>
        <v>36</v>
      </c>
      <c r="E11" s="260"/>
      <c r="F11" s="261"/>
      <c r="G11" s="261"/>
      <c r="H11" s="262"/>
      <c r="I11" s="229"/>
      <c r="J11" s="260"/>
      <c r="K11" s="261"/>
      <c r="L11" s="261"/>
      <c r="M11" s="262"/>
      <c r="N11" s="230"/>
      <c r="O11" s="260"/>
      <c r="P11" s="261"/>
      <c r="Q11" s="261"/>
      <c r="R11" s="260"/>
      <c r="S11" s="261"/>
      <c r="T11" s="262"/>
      <c r="U11" s="266"/>
      <c r="V11" s="267"/>
      <c r="W11" s="268"/>
      <c r="X11" s="266"/>
      <c r="Y11" s="267"/>
      <c r="Z11" s="268"/>
      <c r="AA11" s="230"/>
      <c r="AB11" s="260"/>
      <c r="AC11" s="261"/>
      <c r="AD11" s="261"/>
      <c r="AE11" s="261"/>
      <c r="AF11" s="260"/>
      <c r="AG11" s="261"/>
      <c r="AH11" s="261"/>
      <c r="AI11" s="261"/>
      <c r="AJ11" s="269"/>
      <c r="AK11" s="230"/>
      <c r="AL11" s="260"/>
      <c r="AM11" s="261"/>
      <c r="AN11" s="261"/>
      <c r="AO11" s="261"/>
      <c r="AP11" s="260"/>
      <c r="AQ11" s="261"/>
      <c r="AR11" s="261"/>
      <c r="AS11" s="261"/>
      <c r="AT11" s="269"/>
      <c r="AU11" s="230"/>
      <c r="AV11" s="260"/>
      <c r="AW11" s="261"/>
      <c r="AX11" s="261"/>
      <c r="AY11" s="262"/>
      <c r="AZ11" s="230"/>
      <c r="BA11" s="270"/>
      <c r="BB11" s="271"/>
      <c r="BC11" s="272"/>
      <c r="BD11" s="241"/>
      <c r="BE11" s="259"/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2</v>
      </c>
      <c r="D12" s="312" t="n">
        <f aca="false">D4</f>
        <v>22</v>
      </c>
      <c r="E12" s="226"/>
      <c r="F12" s="227"/>
      <c r="G12" s="227"/>
      <c r="H12" s="228"/>
      <c r="I12" s="229"/>
      <c r="J12" s="226"/>
      <c r="K12" s="227"/>
      <c r="L12" s="227"/>
      <c r="M12" s="228"/>
      <c r="N12" s="230"/>
      <c r="O12" s="226"/>
      <c r="P12" s="227"/>
      <c r="Q12" s="227"/>
      <c r="R12" s="226"/>
      <c r="S12" s="227"/>
      <c r="T12" s="228"/>
      <c r="U12" s="234"/>
      <c r="V12" s="235"/>
      <c r="W12" s="236"/>
      <c r="X12" s="234"/>
      <c r="Y12" s="235"/>
      <c r="Z12" s="236"/>
      <c r="AA12" s="230"/>
      <c r="AB12" s="226"/>
      <c r="AC12" s="227"/>
      <c r="AD12" s="227"/>
      <c r="AE12" s="227"/>
      <c r="AF12" s="226"/>
      <c r="AG12" s="227"/>
      <c r="AH12" s="227"/>
      <c r="AI12" s="227"/>
      <c r="AJ12" s="237"/>
      <c r="AK12" s="230"/>
      <c r="AL12" s="226"/>
      <c r="AM12" s="227"/>
      <c r="AN12" s="227"/>
      <c r="AO12" s="227"/>
      <c r="AP12" s="226"/>
      <c r="AQ12" s="227"/>
      <c r="AR12" s="227"/>
      <c r="AS12" s="227"/>
      <c r="AT12" s="237"/>
      <c r="AU12" s="230"/>
      <c r="AV12" s="246"/>
      <c r="AW12" s="247"/>
      <c r="AX12" s="247"/>
      <c r="AY12" s="248"/>
      <c r="AZ12" s="230"/>
      <c r="BA12" s="238"/>
      <c r="BB12" s="239"/>
      <c r="BC12" s="240"/>
      <c r="BD12" s="241"/>
      <c r="BE12" s="242"/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26</v>
      </c>
      <c r="D13" s="298" t="n">
        <f aca="false">D5</f>
        <v>26</v>
      </c>
      <c r="E13" s="246"/>
      <c r="F13" s="247"/>
      <c r="G13" s="247"/>
      <c r="H13" s="248"/>
      <c r="I13" s="229"/>
      <c r="J13" s="246"/>
      <c r="K13" s="247"/>
      <c r="L13" s="247"/>
      <c r="M13" s="248"/>
      <c r="N13" s="230"/>
      <c r="O13" s="246"/>
      <c r="P13" s="247"/>
      <c r="Q13" s="247"/>
      <c r="R13" s="246"/>
      <c r="S13" s="247"/>
      <c r="T13" s="248"/>
      <c r="U13" s="252"/>
      <c r="V13" s="253"/>
      <c r="W13" s="254"/>
      <c r="X13" s="252"/>
      <c r="Y13" s="253"/>
      <c r="Z13" s="254"/>
      <c r="AA13" s="230"/>
      <c r="AB13" s="246"/>
      <c r="AC13" s="247"/>
      <c r="AD13" s="247"/>
      <c r="AE13" s="247"/>
      <c r="AF13" s="246"/>
      <c r="AG13" s="247"/>
      <c r="AH13" s="247"/>
      <c r="AI13" s="247"/>
      <c r="AJ13" s="255"/>
      <c r="AK13" s="230"/>
      <c r="AL13" s="246"/>
      <c r="AM13" s="247"/>
      <c r="AN13" s="247"/>
      <c r="AO13" s="247"/>
      <c r="AP13" s="246"/>
      <c r="AQ13" s="247"/>
      <c r="AR13" s="247"/>
      <c r="AS13" s="247"/>
      <c r="AT13" s="255"/>
      <c r="AU13" s="230"/>
      <c r="AV13" s="246"/>
      <c r="AW13" s="247"/>
      <c r="AX13" s="247"/>
      <c r="AY13" s="248"/>
      <c r="AZ13" s="230"/>
      <c r="BA13" s="256"/>
      <c r="BB13" s="257"/>
      <c r="BC13" s="258"/>
      <c r="BD13" s="241"/>
      <c r="BE13" s="259"/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0</v>
      </c>
      <c r="D14" s="298" t="n">
        <f aca="false">D6</f>
        <v>30</v>
      </c>
      <c r="E14" s="246"/>
      <c r="F14" s="247"/>
      <c r="G14" s="247"/>
      <c r="H14" s="248"/>
      <c r="I14" s="229"/>
      <c r="J14" s="246"/>
      <c r="K14" s="247"/>
      <c r="L14" s="247"/>
      <c r="M14" s="248"/>
      <c r="N14" s="230"/>
      <c r="O14" s="246"/>
      <c r="P14" s="247"/>
      <c r="Q14" s="247"/>
      <c r="R14" s="246"/>
      <c r="S14" s="247"/>
      <c r="T14" s="248"/>
      <c r="U14" s="252"/>
      <c r="V14" s="253"/>
      <c r="W14" s="254"/>
      <c r="X14" s="252"/>
      <c r="Y14" s="253"/>
      <c r="Z14" s="254"/>
      <c r="AA14" s="230"/>
      <c r="AB14" s="246"/>
      <c r="AC14" s="247"/>
      <c r="AD14" s="247"/>
      <c r="AE14" s="247"/>
      <c r="AF14" s="246"/>
      <c r="AG14" s="247"/>
      <c r="AH14" s="247"/>
      <c r="AI14" s="247"/>
      <c r="AJ14" s="255"/>
      <c r="AK14" s="230"/>
      <c r="AL14" s="246"/>
      <c r="AM14" s="247"/>
      <c r="AN14" s="247"/>
      <c r="AO14" s="247"/>
      <c r="AP14" s="246"/>
      <c r="AQ14" s="247"/>
      <c r="AR14" s="247"/>
      <c r="AS14" s="247"/>
      <c r="AT14" s="255"/>
      <c r="AU14" s="230"/>
      <c r="AV14" s="246"/>
      <c r="AW14" s="247"/>
      <c r="AX14" s="247"/>
      <c r="AY14" s="248"/>
      <c r="AZ14" s="230"/>
      <c r="BA14" s="256"/>
      <c r="BB14" s="257"/>
      <c r="BC14" s="258"/>
      <c r="BD14" s="241"/>
      <c r="BE14" s="259"/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4</v>
      </c>
      <c r="D15" s="317" t="n">
        <f aca="false">D7</f>
        <v>34</v>
      </c>
      <c r="E15" s="260"/>
      <c r="F15" s="261"/>
      <c r="G15" s="261"/>
      <c r="H15" s="262"/>
      <c r="I15" s="229"/>
      <c r="J15" s="260"/>
      <c r="K15" s="261"/>
      <c r="L15" s="261"/>
      <c r="M15" s="262"/>
      <c r="N15" s="230"/>
      <c r="O15" s="260"/>
      <c r="P15" s="261"/>
      <c r="Q15" s="261"/>
      <c r="R15" s="260"/>
      <c r="S15" s="261"/>
      <c r="T15" s="262"/>
      <c r="U15" s="266"/>
      <c r="V15" s="267"/>
      <c r="W15" s="268"/>
      <c r="X15" s="266"/>
      <c r="Y15" s="267"/>
      <c r="Z15" s="268"/>
      <c r="AA15" s="230"/>
      <c r="AB15" s="260"/>
      <c r="AC15" s="261"/>
      <c r="AD15" s="261"/>
      <c r="AE15" s="261"/>
      <c r="AF15" s="260"/>
      <c r="AG15" s="261"/>
      <c r="AH15" s="261"/>
      <c r="AI15" s="261"/>
      <c r="AJ15" s="269"/>
      <c r="AK15" s="230"/>
      <c r="AL15" s="260"/>
      <c r="AM15" s="261"/>
      <c r="AN15" s="261"/>
      <c r="AO15" s="261"/>
      <c r="AP15" s="260"/>
      <c r="AQ15" s="261"/>
      <c r="AR15" s="261"/>
      <c r="AS15" s="261"/>
      <c r="AT15" s="269"/>
      <c r="AU15" s="230"/>
      <c r="AV15" s="246"/>
      <c r="AW15" s="247"/>
      <c r="AX15" s="247"/>
      <c r="AY15" s="248"/>
      <c r="AZ15" s="230"/>
      <c r="BA15" s="270"/>
      <c r="BB15" s="271"/>
      <c r="BC15" s="272"/>
      <c r="BD15" s="241"/>
      <c r="BE15" s="273"/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2</v>
      </c>
      <c r="D16" s="312" t="n">
        <f aca="false">D8</f>
        <v>24</v>
      </c>
      <c r="E16" s="226"/>
      <c r="F16" s="227"/>
      <c r="G16" s="227"/>
      <c r="H16" s="228"/>
      <c r="I16" s="229"/>
      <c r="J16" s="226"/>
      <c r="K16" s="227"/>
      <c r="L16" s="227"/>
      <c r="M16" s="228"/>
      <c r="N16" s="230"/>
      <c r="O16" s="226"/>
      <c r="P16" s="227"/>
      <c r="Q16" s="227"/>
      <c r="R16" s="226"/>
      <c r="S16" s="227"/>
      <c r="T16" s="228"/>
      <c r="U16" s="234"/>
      <c r="V16" s="235"/>
      <c r="W16" s="236"/>
      <c r="X16" s="234"/>
      <c r="Y16" s="235"/>
      <c r="Z16" s="236"/>
      <c r="AA16" s="230"/>
      <c r="AB16" s="226"/>
      <c r="AC16" s="227"/>
      <c r="AD16" s="227"/>
      <c r="AE16" s="227"/>
      <c r="AF16" s="226"/>
      <c r="AG16" s="227"/>
      <c r="AH16" s="227"/>
      <c r="AI16" s="227"/>
      <c r="AJ16" s="237"/>
      <c r="AK16" s="230"/>
      <c r="AL16" s="226"/>
      <c r="AM16" s="227"/>
      <c r="AN16" s="227"/>
      <c r="AO16" s="227"/>
      <c r="AP16" s="226"/>
      <c r="AQ16" s="227"/>
      <c r="AR16" s="227"/>
      <c r="AS16" s="227"/>
      <c r="AT16" s="237"/>
      <c r="AU16" s="230"/>
      <c r="AV16" s="226"/>
      <c r="AW16" s="227"/>
      <c r="AX16" s="227"/>
      <c r="AY16" s="228"/>
      <c r="AZ16" s="230"/>
      <c r="BA16" s="238"/>
      <c r="BB16" s="239"/>
      <c r="BC16" s="240"/>
      <c r="BD16" s="241"/>
      <c r="BE16" s="259"/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26</v>
      </c>
      <c r="D17" s="298" t="n">
        <f aca="false">D9</f>
        <v>28</v>
      </c>
      <c r="E17" s="246"/>
      <c r="F17" s="247"/>
      <c r="G17" s="247"/>
      <c r="H17" s="248"/>
      <c r="I17" s="229"/>
      <c r="J17" s="246"/>
      <c r="K17" s="247"/>
      <c r="L17" s="247"/>
      <c r="M17" s="248"/>
      <c r="N17" s="230"/>
      <c r="O17" s="246"/>
      <c r="P17" s="247"/>
      <c r="Q17" s="247"/>
      <c r="R17" s="246"/>
      <c r="S17" s="247"/>
      <c r="T17" s="248"/>
      <c r="U17" s="252"/>
      <c r="V17" s="253"/>
      <c r="W17" s="254"/>
      <c r="X17" s="252"/>
      <c r="Y17" s="253"/>
      <c r="Z17" s="254"/>
      <c r="AA17" s="230"/>
      <c r="AB17" s="246"/>
      <c r="AC17" s="247"/>
      <c r="AD17" s="247"/>
      <c r="AE17" s="247"/>
      <c r="AF17" s="246"/>
      <c r="AG17" s="247"/>
      <c r="AH17" s="247"/>
      <c r="AI17" s="247"/>
      <c r="AJ17" s="255"/>
      <c r="AK17" s="230"/>
      <c r="AL17" s="246"/>
      <c r="AM17" s="247"/>
      <c r="AN17" s="247"/>
      <c r="AO17" s="247"/>
      <c r="AP17" s="246"/>
      <c r="AQ17" s="247"/>
      <c r="AR17" s="247"/>
      <c r="AS17" s="247"/>
      <c r="AT17" s="255"/>
      <c r="AU17" s="230"/>
      <c r="AV17" s="246"/>
      <c r="AW17" s="247"/>
      <c r="AX17" s="247"/>
      <c r="AY17" s="248"/>
      <c r="AZ17" s="230"/>
      <c r="BA17" s="256"/>
      <c r="BB17" s="257"/>
      <c r="BC17" s="258"/>
      <c r="BD17" s="241"/>
      <c r="BE17" s="259"/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0</v>
      </c>
      <c r="D18" s="298" t="n">
        <f aca="false">D10</f>
        <v>32</v>
      </c>
      <c r="E18" s="246"/>
      <c r="F18" s="247"/>
      <c r="G18" s="247"/>
      <c r="H18" s="248"/>
      <c r="I18" s="229"/>
      <c r="J18" s="246"/>
      <c r="K18" s="247"/>
      <c r="L18" s="247"/>
      <c r="M18" s="248"/>
      <c r="N18" s="230"/>
      <c r="O18" s="246"/>
      <c r="P18" s="247"/>
      <c r="Q18" s="247"/>
      <c r="R18" s="246"/>
      <c r="S18" s="247"/>
      <c r="T18" s="248"/>
      <c r="U18" s="252"/>
      <c r="V18" s="253"/>
      <c r="W18" s="254"/>
      <c r="X18" s="252"/>
      <c r="Y18" s="253"/>
      <c r="Z18" s="254"/>
      <c r="AA18" s="230"/>
      <c r="AB18" s="246"/>
      <c r="AC18" s="247"/>
      <c r="AD18" s="247"/>
      <c r="AE18" s="247"/>
      <c r="AF18" s="246"/>
      <c r="AG18" s="247"/>
      <c r="AH18" s="247"/>
      <c r="AI18" s="247"/>
      <c r="AJ18" s="255"/>
      <c r="AK18" s="230"/>
      <c r="AL18" s="246"/>
      <c r="AM18" s="247"/>
      <c r="AN18" s="247"/>
      <c r="AO18" s="247"/>
      <c r="AP18" s="246"/>
      <c r="AQ18" s="247"/>
      <c r="AR18" s="247"/>
      <c r="AS18" s="247"/>
      <c r="AT18" s="255"/>
      <c r="AU18" s="230"/>
      <c r="AV18" s="246"/>
      <c r="AW18" s="247"/>
      <c r="AX18" s="247"/>
      <c r="AY18" s="248"/>
      <c r="AZ18" s="230"/>
      <c r="BA18" s="256"/>
      <c r="BB18" s="257"/>
      <c r="BC18" s="258"/>
      <c r="BD18" s="241"/>
      <c r="BE18" s="259"/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4</v>
      </c>
      <c r="D19" s="317" t="n">
        <f aca="false">D11</f>
        <v>36</v>
      </c>
      <c r="E19" s="260"/>
      <c r="F19" s="261"/>
      <c r="G19" s="261"/>
      <c r="H19" s="262"/>
      <c r="I19" s="229"/>
      <c r="J19" s="260"/>
      <c r="K19" s="261"/>
      <c r="L19" s="261"/>
      <c r="M19" s="262"/>
      <c r="N19" s="230"/>
      <c r="O19" s="260"/>
      <c r="P19" s="261"/>
      <c r="Q19" s="261"/>
      <c r="R19" s="260"/>
      <c r="S19" s="261"/>
      <c r="T19" s="262"/>
      <c r="U19" s="266"/>
      <c r="V19" s="267"/>
      <c r="W19" s="268"/>
      <c r="X19" s="266"/>
      <c r="Y19" s="267"/>
      <c r="Z19" s="268"/>
      <c r="AA19" s="230"/>
      <c r="AB19" s="260"/>
      <c r="AC19" s="261"/>
      <c r="AD19" s="261"/>
      <c r="AE19" s="261"/>
      <c r="AF19" s="260"/>
      <c r="AG19" s="261"/>
      <c r="AH19" s="261"/>
      <c r="AI19" s="261"/>
      <c r="AJ19" s="269"/>
      <c r="AK19" s="230"/>
      <c r="AL19" s="260"/>
      <c r="AM19" s="261"/>
      <c r="AN19" s="261"/>
      <c r="AO19" s="261"/>
      <c r="AP19" s="260"/>
      <c r="AQ19" s="261"/>
      <c r="AR19" s="261"/>
      <c r="AS19" s="261"/>
      <c r="AT19" s="269"/>
      <c r="AU19" s="230"/>
      <c r="AV19" s="260"/>
      <c r="AW19" s="261"/>
      <c r="AX19" s="261"/>
      <c r="AY19" s="262"/>
      <c r="AZ19" s="230"/>
      <c r="BA19" s="270"/>
      <c r="BB19" s="271"/>
      <c r="BC19" s="272"/>
      <c r="BD19" s="241"/>
      <c r="BE19" s="259"/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2</v>
      </c>
      <c r="D20" s="312" t="n">
        <f aca="false">D12</f>
        <v>22</v>
      </c>
      <c r="E20" s="134" t="n">
        <f aca="false">Anchor!B305</f>
        <v>2535.992</v>
      </c>
      <c r="F20" s="135" t="n">
        <f aca="false">Anchor!C305</f>
        <v>41.5592</v>
      </c>
      <c r="G20" s="135" t="n">
        <f aca="false">Anchor!D305</f>
        <v>43.2848</v>
      </c>
      <c r="H20" s="136" t="n">
        <f aca="false">Anchor!E305</f>
        <v>44.889</v>
      </c>
      <c r="I20" s="137"/>
      <c r="J20" s="134" t="n">
        <f aca="false">Test!B305</f>
        <v>2477.7664</v>
      </c>
      <c r="K20" s="135" t="n">
        <f aca="false">Test!C305</f>
        <v>41.5573</v>
      </c>
      <c r="L20" s="135" t="n">
        <f aca="false">Test!D305</f>
        <v>43.365</v>
      </c>
      <c r="M20" s="136" t="n">
        <f aca="false">Test!E305</f>
        <v>45.0746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305</f>
        <v>2737.3464</v>
      </c>
      <c r="AC20" s="135" t="n">
        <f aca="false">Anchor!G305</f>
        <v>42.5133</v>
      </c>
      <c r="AD20" s="135" t="n">
        <f aca="false">Anchor!H305</f>
        <v>43.6964</v>
      </c>
      <c r="AE20" s="135" t="n">
        <f aca="false">Anchor!I305</f>
        <v>44.8308</v>
      </c>
      <c r="AF20" s="134" t="n">
        <f aca="false">Anchor!J305</f>
        <v>20087.7</v>
      </c>
      <c r="AG20" s="135" t="n">
        <f aca="false">Anchor!K305</f>
        <v>45.18</v>
      </c>
      <c r="AH20" s="135" t="n">
        <f aca="false">Anchor!L305</f>
        <v>0</v>
      </c>
      <c r="AI20" s="142" t="n">
        <f aca="false">AF20/3600</f>
        <v>5.57991666666667</v>
      </c>
      <c r="AJ20" s="143" t="n">
        <f aca="false">E20+AB20</f>
        <v>5273.3384</v>
      </c>
      <c r="AK20" s="243"/>
      <c r="AL20" s="134" t="n">
        <f aca="false">Test!F305</f>
        <v>2737.3464</v>
      </c>
      <c r="AM20" s="135" t="n">
        <f aca="false">Test!G305</f>
        <v>42.5133</v>
      </c>
      <c r="AN20" s="135" t="n">
        <f aca="false">Test!H305</f>
        <v>43.6964</v>
      </c>
      <c r="AO20" s="135" t="n">
        <f aca="false">Test!I305</f>
        <v>44.8308</v>
      </c>
      <c r="AP20" s="134" t="n">
        <f aca="false">Test!J305</f>
        <v>20182.42</v>
      </c>
      <c r="AQ20" s="135" t="n">
        <f aca="false">Test!K305</f>
        <v>49.31</v>
      </c>
      <c r="AR20" s="135" t="n">
        <f aca="false">Test!L305</f>
        <v>0</v>
      </c>
      <c r="AS20" s="142" t="n">
        <f aca="false">AP20/3600</f>
        <v>5.60622777777778</v>
      </c>
      <c r="AT20" s="143" t="n">
        <f aca="false">J20+AL20</f>
        <v>5215.1128</v>
      </c>
      <c r="AU20" s="138"/>
      <c r="AV20" s="150" t="n">
        <f aca="false">'Single Layer High Quality'!B305</f>
        <v>4786.8256</v>
      </c>
      <c r="AW20" s="151" t="n">
        <f aca="false">'Single Layer High Quality'!C305</f>
        <v>41.6049</v>
      </c>
      <c r="AX20" s="151" t="n">
        <f aca="false">'Single Layer High Quality'!D305</f>
        <v>43.4586</v>
      </c>
      <c r="AY20" s="152" t="n">
        <f aca="false">'Single Layer High Quality'!E305</f>
        <v>45.2558</v>
      </c>
      <c r="AZ20" s="138"/>
      <c r="BA20" s="144" t="n">
        <f aca="false">AP20/AF20</f>
        <v>1.0047153233073</v>
      </c>
      <c r="BB20" s="145" t="n">
        <f aca="false">AQ20/AG20</f>
        <v>1.09141212926073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26</v>
      </c>
      <c r="D21" s="298" t="n">
        <f aca="false">D13</f>
        <v>26</v>
      </c>
      <c r="E21" s="150" t="n">
        <f aca="false">Anchor!B306</f>
        <v>1218.7208</v>
      </c>
      <c r="F21" s="151" t="n">
        <f aca="false">Anchor!C306</f>
        <v>40.0326</v>
      </c>
      <c r="G21" s="151" t="n">
        <f aca="false">Anchor!D306</f>
        <v>42.0753</v>
      </c>
      <c r="H21" s="152" t="n">
        <f aca="false">Anchor!E306</f>
        <v>43.3583</v>
      </c>
      <c r="I21" s="137"/>
      <c r="J21" s="150" t="n">
        <f aca="false">Test!B306</f>
        <v>1195.7352</v>
      </c>
      <c r="K21" s="151" t="n">
        <f aca="false">Test!C306</f>
        <v>40.0326</v>
      </c>
      <c r="L21" s="151" t="n">
        <f aca="false">Test!D306</f>
        <v>42.2188</v>
      </c>
      <c r="M21" s="152" t="n">
        <f aca="false">Test!E306</f>
        <v>43.6962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306</f>
        <v>1507.0336</v>
      </c>
      <c r="AC21" s="151" t="n">
        <f aca="false">Anchor!G306</f>
        <v>40.1863</v>
      </c>
      <c r="AD21" s="151" t="n">
        <f aca="false">Anchor!H306</f>
        <v>42.2854</v>
      </c>
      <c r="AE21" s="151" t="n">
        <f aca="false">Anchor!I306</f>
        <v>43.3094</v>
      </c>
      <c r="AF21" s="150" t="n">
        <f aca="false">Anchor!J306</f>
        <v>17469.65</v>
      </c>
      <c r="AG21" s="151" t="n">
        <f aca="false">Anchor!K306</f>
        <v>41.33</v>
      </c>
      <c r="AH21" s="151" t="n">
        <f aca="false">Anchor!L306</f>
        <v>0</v>
      </c>
      <c r="AI21" s="156" t="n">
        <f aca="false">AF21/3600</f>
        <v>4.85268055555556</v>
      </c>
      <c r="AJ21" s="157" t="n">
        <f aca="false">E21+AB21</f>
        <v>2725.7544</v>
      </c>
      <c r="AK21" s="243"/>
      <c r="AL21" s="150" t="n">
        <f aca="false">Test!F306</f>
        <v>1507.0336</v>
      </c>
      <c r="AM21" s="151" t="n">
        <f aca="false">Test!G306</f>
        <v>40.1863</v>
      </c>
      <c r="AN21" s="151" t="n">
        <f aca="false">Test!H306</f>
        <v>42.2854</v>
      </c>
      <c r="AO21" s="151" t="n">
        <f aca="false">Test!I306</f>
        <v>43.3094</v>
      </c>
      <c r="AP21" s="150" t="n">
        <f aca="false">Test!J306</f>
        <v>17579.02</v>
      </c>
      <c r="AQ21" s="151" t="n">
        <f aca="false">Test!K306</f>
        <v>45.06</v>
      </c>
      <c r="AR21" s="151" t="n">
        <f aca="false">Test!L306</f>
        <v>0</v>
      </c>
      <c r="AS21" s="156" t="n">
        <f aca="false">AP21/3600</f>
        <v>4.88306111111111</v>
      </c>
      <c r="AT21" s="157" t="n">
        <f aca="false">J21+AL21</f>
        <v>2702.7688</v>
      </c>
      <c r="AU21" s="138"/>
      <c r="AV21" s="150" t="n">
        <f aca="false">'Single Layer High Quality'!B306</f>
        <v>2527.3184</v>
      </c>
      <c r="AW21" s="151" t="n">
        <f aca="false">'Single Layer High Quality'!C306</f>
        <v>40.1519</v>
      </c>
      <c r="AX21" s="151" t="n">
        <f aca="false">'Single Layer High Quality'!D306</f>
        <v>42.3621</v>
      </c>
      <c r="AY21" s="152" t="n">
        <f aca="false">'Single Layer High Quality'!E306</f>
        <v>43.7415</v>
      </c>
      <c r="AZ21" s="138"/>
      <c r="BA21" s="158" t="n">
        <f aca="false">AP21/AF21</f>
        <v>1.00626057190613</v>
      </c>
      <c r="BB21" s="159" t="n">
        <f aca="false">AQ21/AG21</f>
        <v>1.09024921364626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0</v>
      </c>
      <c r="D22" s="298" t="n">
        <f aca="false">D14</f>
        <v>30</v>
      </c>
      <c r="E22" s="150" t="n">
        <f aca="false">Anchor!B307</f>
        <v>665.8144</v>
      </c>
      <c r="F22" s="151" t="n">
        <f aca="false">Anchor!C307</f>
        <v>38.2017</v>
      </c>
      <c r="G22" s="151" t="n">
        <f aca="false">Anchor!D307</f>
        <v>41.1698</v>
      </c>
      <c r="H22" s="152" t="n">
        <f aca="false">Anchor!E307</f>
        <v>42.3584</v>
      </c>
      <c r="I22" s="137"/>
      <c r="J22" s="150" t="n">
        <f aca="false">Test!B307</f>
        <v>655.2216</v>
      </c>
      <c r="K22" s="151" t="n">
        <f aca="false">Test!C307</f>
        <v>38.2013</v>
      </c>
      <c r="L22" s="151" t="n">
        <f aca="false">Test!D307</f>
        <v>41.341</v>
      </c>
      <c r="M22" s="152" t="n">
        <f aca="false">Test!E307</f>
        <v>42.7609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307</f>
        <v>849.696</v>
      </c>
      <c r="AC22" s="151" t="n">
        <f aca="false">Anchor!G307</f>
        <v>37.8309</v>
      </c>
      <c r="AD22" s="151" t="n">
        <f aca="false">Anchor!H307</f>
        <v>41.2858</v>
      </c>
      <c r="AE22" s="151" t="n">
        <f aca="false">Anchor!I307</f>
        <v>42.3485</v>
      </c>
      <c r="AF22" s="150" t="n">
        <f aca="false">Anchor!J307</f>
        <v>15761.68</v>
      </c>
      <c r="AG22" s="151" t="n">
        <f aca="false">Anchor!K307</f>
        <v>38.45</v>
      </c>
      <c r="AH22" s="151" t="n">
        <f aca="false">Anchor!L307</f>
        <v>0</v>
      </c>
      <c r="AI22" s="156" t="n">
        <f aca="false">AF22/3600</f>
        <v>4.37824444444444</v>
      </c>
      <c r="AJ22" s="157" t="n">
        <f aca="false">E22+AB22</f>
        <v>1515.5104</v>
      </c>
      <c r="AK22" s="243"/>
      <c r="AL22" s="150" t="n">
        <f aca="false">Test!F307</f>
        <v>849.696</v>
      </c>
      <c r="AM22" s="151" t="n">
        <f aca="false">Test!G307</f>
        <v>37.8309</v>
      </c>
      <c r="AN22" s="151" t="n">
        <f aca="false">Test!H307</f>
        <v>41.2858</v>
      </c>
      <c r="AO22" s="151" t="n">
        <f aca="false">Test!I307</f>
        <v>42.3485</v>
      </c>
      <c r="AP22" s="150" t="n">
        <f aca="false">Test!J307</f>
        <v>15862.48</v>
      </c>
      <c r="AQ22" s="151" t="n">
        <f aca="false">Test!K307</f>
        <v>42.14</v>
      </c>
      <c r="AR22" s="151" t="n">
        <f aca="false">Test!L307</f>
        <v>0</v>
      </c>
      <c r="AS22" s="156" t="n">
        <f aca="false">AP22/3600</f>
        <v>4.40624444444444</v>
      </c>
      <c r="AT22" s="157" t="n">
        <f aca="false">J22+AL22</f>
        <v>1504.9176</v>
      </c>
      <c r="AU22" s="138"/>
      <c r="AV22" s="150" t="n">
        <f aca="false">'Single Layer High Quality'!B307</f>
        <v>1434.728</v>
      </c>
      <c r="AW22" s="151" t="n">
        <f aca="false">'Single Layer High Quality'!C307</f>
        <v>38.416</v>
      </c>
      <c r="AX22" s="151" t="n">
        <f aca="false">'Single Layer High Quality'!D307</f>
        <v>41.4799</v>
      </c>
      <c r="AY22" s="152" t="n">
        <f aca="false">'Single Layer High Quality'!E307</f>
        <v>42.6987</v>
      </c>
      <c r="AZ22" s="138"/>
      <c r="BA22" s="158" t="n">
        <f aca="false">AP22/AF22</f>
        <v>1.00639525735835</v>
      </c>
      <c r="BB22" s="159" t="n">
        <f aca="false">AQ22/AG22</f>
        <v>1.09596879063719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4</v>
      </c>
      <c r="D23" s="317" t="n">
        <f aca="false">D15</f>
        <v>34</v>
      </c>
      <c r="E23" s="164" t="n">
        <f aca="false">Anchor!B308</f>
        <v>385.9224</v>
      </c>
      <c r="F23" s="165" t="n">
        <f aca="false">Anchor!C308</f>
        <v>36.2357</v>
      </c>
      <c r="G23" s="165" t="n">
        <f aca="false">Anchor!D308</f>
        <v>40.1436</v>
      </c>
      <c r="H23" s="166" t="n">
        <f aca="false">Anchor!E308</f>
        <v>41.3177</v>
      </c>
      <c r="I23" s="137"/>
      <c r="J23" s="164" t="n">
        <f aca="false">Test!B308</f>
        <v>383.1224</v>
      </c>
      <c r="K23" s="165" t="n">
        <f aca="false">Test!C308</f>
        <v>36.2322</v>
      </c>
      <c r="L23" s="165" t="n">
        <f aca="false">Test!D308</f>
        <v>40.3433</v>
      </c>
      <c r="M23" s="166" t="n">
        <f aca="false">Test!E308</f>
        <v>41.7825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308</f>
        <v>470.7264</v>
      </c>
      <c r="AC23" s="165" t="n">
        <f aca="false">Anchor!G308</f>
        <v>35.5144</v>
      </c>
      <c r="AD23" s="165" t="n">
        <f aca="false">Anchor!H308</f>
        <v>40.1048</v>
      </c>
      <c r="AE23" s="165" t="n">
        <f aca="false">Anchor!I308</f>
        <v>41.3283</v>
      </c>
      <c r="AF23" s="164" t="n">
        <f aca="false">Anchor!J308</f>
        <v>14602.65</v>
      </c>
      <c r="AG23" s="165" t="n">
        <f aca="false">Anchor!K308</f>
        <v>35.6</v>
      </c>
      <c r="AH23" s="165" t="n">
        <f aca="false">Anchor!L308</f>
        <v>0</v>
      </c>
      <c r="AI23" s="170" t="n">
        <f aca="false">AF23/3600</f>
        <v>4.05629166666667</v>
      </c>
      <c r="AJ23" s="171" t="n">
        <f aca="false">E23+AB23</f>
        <v>856.6488</v>
      </c>
      <c r="AK23" s="243"/>
      <c r="AL23" s="164" t="n">
        <f aca="false">Test!F308</f>
        <v>470.7264</v>
      </c>
      <c r="AM23" s="165" t="n">
        <f aca="false">Test!G308</f>
        <v>35.5144</v>
      </c>
      <c r="AN23" s="165" t="n">
        <f aca="false">Test!H308</f>
        <v>40.1048</v>
      </c>
      <c r="AO23" s="165" t="n">
        <f aca="false">Test!I308</f>
        <v>41.3283</v>
      </c>
      <c r="AP23" s="164" t="n">
        <f aca="false">Test!J308</f>
        <v>14694.52</v>
      </c>
      <c r="AQ23" s="165" t="n">
        <f aca="false">Test!K308</f>
        <v>39.88</v>
      </c>
      <c r="AR23" s="165" t="n">
        <f aca="false">Test!L308</f>
        <v>0</v>
      </c>
      <c r="AS23" s="170" t="n">
        <f aca="false">AP23/3600</f>
        <v>4.08181111111111</v>
      </c>
      <c r="AT23" s="171" t="n">
        <f aca="false">J23+AL23</f>
        <v>853.8488</v>
      </c>
      <c r="AU23" s="138"/>
      <c r="AV23" s="150" t="n">
        <f aca="false">'Single Layer High Quality'!B308</f>
        <v>811.384</v>
      </c>
      <c r="AW23" s="151" t="n">
        <f aca="false">'Single Layer High Quality'!C308</f>
        <v>36.4866</v>
      </c>
      <c r="AX23" s="151" t="n">
        <f aca="false">'Single Layer High Quality'!D308</f>
        <v>40.4497</v>
      </c>
      <c r="AY23" s="152" t="n">
        <f aca="false">'Single Layer High Quality'!E308</f>
        <v>41.6052</v>
      </c>
      <c r="AZ23" s="138"/>
      <c r="BA23" s="172" t="n">
        <f aca="false">AP23/AF23</f>
        <v>1.00629132383506</v>
      </c>
      <c r="BB23" s="173" t="n">
        <f aca="false">AQ23/AG23</f>
        <v>1.12022471910112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2</v>
      </c>
      <c r="D24" s="312" t="n">
        <f aca="false">D16</f>
        <v>24</v>
      </c>
      <c r="E24" s="134" t="n">
        <f aca="false">Anchor!B309</f>
        <v>813.5536</v>
      </c>
      <c r="F24" s="135" t="n">
        <f aca="false">Anchor!C309</f>
        <v>40.8238</v>
      </c>
      <c r="G24" s="135" t="n">
        <f aca="false">Anchor!D309</f>
        <v>42.7335</v>
      </c>
      <c r="H24" s="136" t="n">
        <f aca="false">Anchor!E309</f>
        <v>44.1617</v>
      </c>
      <c r="I24" s="137"/>
      <c r="J24" s="134" t="n">
        <f aca="false">Test!B309</f>
        <v>792.9632</v>
      </c>
      <c r="K24" s="135" t="n">
        <f aca="false">Test!C309</f>
        <v>40.822</v>
      </c>
      <c r="L24" s="135" t="n">
        <f aca="false">Test!D309</f>
        <v>42.8577</v>
      </c>
      <c r="M24" s="136" t="n">
        <f aca="false">Test!E309</f>
        <v>44.4521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309</f>
        <v>2737.3464</v>
      </c>
      <c r="AC24" s="135" t="n">
        <f aca="false">Anchor!G309</f>
        <v>42.5133</v>
      </c>
      <c r="AD24" s="135" t="n">
        <f aca="false">Anchor!H309</f>
        <v>43.6964</v>
      </c>
      <c r="AE24" s="135" t="n">
        <f aca="false">Anchor!I309</f>
        <v>44.8308</v>
      </c>
      <c r="AF24" s="134" t="n">
        <f aca="false">Anchor!J309</f>
        <v>17704.35</v>
      </c>
      <c r="AG24" s="135" t="n">
        <f aca="false">Anchor!K309</f>
        <v>38.85</v>
      </c>
      <c r="AH24" s="135" t="n">
        <f aca="false">Anchor!L309</f>
        <v>0</v>
      </c>
      <c r="AI24" s="142" t="n">
        <f aca="false">AF24/3600</f>
        <v>4.917875</v>
      </c>
      <c r="AJ24" s="143" t="n">
        <f aca="false">E24+AB24</f>
        <v>3550.9</v>
      </c>
      <c r="AK24" s="243"/>
      <c r="AL24" s="134" t="n">
        <f aca="false">Test!F309</f>
        <v>2737.3464</v>
      </c>
      <c r="AM24" s="135" t="n">
        <f aca="false">Test!G309</f>
        <v>42.5133</v>
      </c>
      <c r="AN24" s="135" t="n">
        <f aca="false">Test!H309</f>
        <v>43.6964</v>
      </c>
      <c r="AO24" s="135" t="n">
        <f aca="false">Test!I309</f>
        <v>44.8308</v>
      </c>
      <c r="AP24" s="134" t="n">
        <f aca="false">Test!J309</f>
        <v>17862.7</v>
      </c>
      <c r="AQ24" s="135" t="n">
        <f aca="false">Test!K309</f>
        <v>43.14</v>
      </c>
      <c r="AR24" s="135" t="n">
        <f aca="false">Test!L309</f>
        <v>0</v>
      </c>
      <c r="AS24" s="142" t="n">
        <f aca="false">AP24/3600</f>
        <v>4.96186111111111</v>
      </c>
      <c r="AT24" s="143" t="n">
        <f aca="false">J24+AL24</f>
        <v>3530.3096</v>
      </c>
      <c r="AU24" s="138"/>
      <c r="AV24" s="134" t="n">
        <f aca="false">'Single Layer High Quality'!B309</f>
        <v>3432.2992</v>
      </c>
      <c r="AW24" s="135" t="n">
        <f aca="false">'Single Layer High Quality'!C309</f>
        <v>40.9268</v>
      </c>
      <c r="AX24" s="135" t="n">
        <f aca="false">'Single Layer High Quality'!D309</f>
        <v>42.9248</v>
      </c>
      <c r="AY24" s="136" t="n">
        <f aca="false">'Single Layer High Quality'!E309</f>
        <v>44.5007</v>
      </c>
      <c r="AZ24" s="138"/>
      <c r="BA24" s="144" t="n">
        <f aca="false">AP24/AF24</f>
        <v>1.00894412955008</v>
      </c>
      <c r="BB24" s="145" t="n">
        <f aca="false">AQ24/AG24</f>
        <v>1.11042471042471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26</v>
      </c>
      <c r="D25" s="298" t="n">
        <f aca="false">D17</f>
        <v>28</v>
      </c>
      <c r="E25" s="150" t="n">
        <f aca="false">Anchor!B310</f>
        <v>404.8528</v>
      </c>
      <c r="F25" s="151" t="n">
        <f aca="false">Anchor!C310</f>
        <v>39.1603</v>
      </c>
      <c r="G25" s="151" t="n">
        <f aca="false">Anchor!D310</f>
        <v>41.5811</v>
      </c>
      <c r="H25" s="152" t="n">
        <f aca="false">Anchor!E310</f>
        <v>42.7816</v>
      </c>
      <c r="I25" s="137"/>
      <c r="J25" s="150" t="n">
        <f aca="false">Test!B310</f>
        <v>398.1312</v>
      </c>
      <c r="K25" s="151" t="n">
        <f aca="false">Test!C310</f>
        <v>39.1605</v>
      </c>
      <c r="L25" s="151" t="n">
        <f aca="false">Test!D310</f>
        <v>41.7678</v>
      </c>
      <c r="M25" s="152" t="n">
        <f aca="false">Test!E310</f>
        <v>43.2011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310</f>
        <v>1507.0336</v>
      </c>
      <c r="AC25" s="151" t="n">
        <f aca="false">Anchor!G310</f>
        <v>40.1863</v>
      </c>
      <c r="AD25" s="151" t="n">
        <f aca="false">Anchor!H310</f>
        <v>42.2854</v>
      </c>
      <c r="AE25" s="151" t="n">
        <f aca="false">Anchor!I310</f>
        <v>43.3094</v>
      </c>
      <c r="AF25" s="150" t="n">
        <f aca="false">Anchor!J310</f>
        <v>16007.73</v>
      </c>
      <c r="AG25" s="151" t="n">
        <f aca="false">Anchor!K310</f>
        <v>36.64</v>
      </c>
      <c r="AH25" s="151" t="n">
        <f aca="false">Anchor!L310</f>
        <v>0</v>
      </c>
      <c r="AI25" s="156" t="n">
        <f aca="false">AF25/3600</f>
        <v>4.44659166666667</v>
      </c>
      <c r="AJ25" s="157" t="n">
        <f aca="false">E25+AB25</f>
        <v>1911.8864</v>
      </c>
      <c r="AK25" s="243"/>
      <c r="AL25" s="150" t="n">
        <f aca="false">Test!F310</f>
        <v>1507.0336</v>
      </c>
      <c r="AM25" s="151" t="n">
        <f aca="false">Test!G310</f>
        <v>40.1863</v>
      </c>
      <c r="AN25" s="151" t="n">
        <f aca="false">Test!H310</f>
        <v>42.2854</v>
      </c>
      <c r="AO25" s="151" t="n">
        <f aca="false">Test!I310</f>
        <v>43.3094</v>
      </c>
      <c r="AP25" s="150" t="n">
        <f aca="false">Test!J310</f>
        <v>16156.86</v>
      </c>
      <c r="AQ25" s="151" t="n">
        <f aca="false">Test!K310</f>
        <v>40.05</v>
      </c>
      <c r="AR25" s="151" t="n">
        <f aca="false">Test!L310</f>
        <v>0</v>
      </c>
      <c r="AS25" s="156" t="n">
        <f aca="false">AP25/3600</f>
        <v>4.48801666666667</v>
      </c>
      <c r="AT25" s="157" t="n">
        <f aca="false">J25+AL25</f>
        <v>1905.1648</v>
      </c>
      <c r="AU25" s="138"/>
      <c r="AV25" s="150" t="n">
        <f aca="false">'Single Layer High Quality'!B310</f>
        <v>1893.2616</v>
      </c>
      <c r="AW25" s="151" t="n">
        <f aca="false">'Single Layer High Quality'!C310</f>
        <v>39.3192</v>
      </c>
      <c r="AX25" s="151" t="n">
        <f aca="false">'Single Layer High Quality'!D310</f>
        <v>41.8426</v>
      </c>
      <c r="AY25" s="152" t="n">
        <f aca="false">'Single Layer High Quality'!E310</f>
        <v>43.087</v>
      </c>
      <c r="AZ25" s="138"/>
      <c r="BA25" s="158" t="n">
        <f aca="false">AP25/AF25</f>
        <v>1.00931612414752</v>
      </c>
      <c r="BB25" s="159" t="n">
        <f aca="false">AQ25/AG25</f>
        <v>1.09306768558952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0</v>
      </c>
      <c r="D26" s="298" t="n">
        <f aca="false">D18</f>
        <v>32</v>
      </c>
      <c r="E26" s="150" t="n">
        <f aca="false">Anchor!B311</f>
        <v>201.1976</v>
      </c>
      <c r="F26" s="151" t="n">
        <f aca="false">Anchor!C311</f>
        <v>37.2157</v>
      </c>
      <c r="G26" s="151" t="n">
        <f aca="false">Anchor!D311</f>
        <v>40.681</v>
      </c>
      <c r="H26" s="152" t="n">
        <f aca="false">Anchor!E311</f>
        <v>41.8346</v>
      </c>
      <c r="I26" s="137"/>
      <c r="J26" s="150" t="n">
        <f aca="false">Test!B311</f>
        <v>200.5608</v>
      </c>
      <c r="K26" s="151" t="n">
        <f aca="false">Test!C311</f>
        <v>37.2169</v>
      </c>
      <c r="L26" s="151" t="n">
        <f aca="false">Test!D311</f>
        <v>40.8902</v>
      </c>
      <c r="M26" s="152" t="n">
        <f aca="false">Test!E311</f>
        <v>42.3152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311</f>
        <v>849.696</v>
      </c>
      <c r="AC26" s="151" t="n">
        <f aca="false">Anchor!G311</f>
        <v>37.8309</v>
      </c>
      <c r="AD26" s="151" t="n">
        <f aca="false">Anchor!H311</f>
        <v>41.2858</v>
      </c>
      <c r="AE26" s="151" t="n">
        <f aca="false">Anchor!I311</f>
        <v>42.3485</v>
      </c>
      <c r="AF26" s="150" t="n">
        <f aca="false">Anchor!J311</f>
        <v>14683.17</v>
      </c>
      <c r="AG26" s="151" t="n">
        <f aca="false">Anchor!K311</f>
        <v>35.73</v>
      </c>
      <c r="AH26" s="151" t="n">
        <f aca="false">Anchor!L311</f>
        <v>0</v>
      </c>
      <c r="AI26" s="156" t="n">
        <f aca="false">AF26/3600</f>
        <v>4.07865833333333</v>
      </c>
      <c r="AJ26" s="157" t="n">
        <f aca="false">E26+AB26</f>
        <v>1050.8936</v>
      </c>
      <c r="AK26" s="243"/>
      <c r="AL26" s="150" t="n">
        <f aca="false">Test!F311</f>
        <v>849.696</v>
      </c>
      <c r="AM26" s="151" t="n">
        <f aca="false">Test!G311</f>
        <v>37.8309</v>
      </c>
      <c r="AN26" s="151" t="n">
        <f aca="false">Test!H311</f>
        <v>41.2858</v>
      </c>
      <c r="AO26" s="151" t="n">
        <f aca="false">Test!I311</f>
        <v>42.3485</v>
      </c>
      <c r="AP26" s="150" t="n">
        <f aca="false">Test!J311</f>
        <v>14804.94</v>
      </c>
      <c r="AQ26" s="151" t="n">
        <f aca="false">Test!K311</f>
        <v>40.05</v>
      </c>
      <c r="AR26" s="151" t="n">
        <f aca="false">Test!L311</f>
        <v>0</v>
      </c>
      <c r="AS26" s="156" t="n">
        <f aca="false">AP26/3600</f>
        <v>4.11248333333333</v>
      </c>
      <c r="AT26" s="157" t="n">
        <f aca="false">J26+AL26</f>
        <v>1050.2568</v>
      </c>
      <c r="AU26" s="138"/>
      <c r="AV26" s="150" t="n">
        <f aca="false">'Single Layer High Quality'!B311</f>
        <v>1070.3144</v>
      </c>
      <c r="AW26" s="151" t="n">
        <f aca="false">'Single Layer High Quality'!C311</f>
        <v>37.4516</v>
      </c>
      <c r="AX26" s="151" t="n">
        <f aca="false">'Single Layer High Quality'!D311</f>
        <v>40.9047</v>
      </c>
      <c r="AY26" s="152" t="n">
        <f aca="false">'Single Layer High Quality'!E311</f>
        <v>42.0691</v>
      </c>
      <c r="AZ26" s="138"/>
      <c r="BA26" s="158" t="n">
        <f aca="false">AP26/AF26</f>
        <v>1.00829316830085</v>
      </c>
      <c r="BB26" s="159" t="n">
        <f aca="false">AQ26/AG26</f>
        <v>1.12090680100756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4</v>
      </c>
      <c r="D27" s="317" t="n">
        <f aca="false">D19</f>
        <v>36</v>
      </c>
      <c r="E27" s="164" t="n">
        <f aca="false">Anchor!B312</f>
        <v>141.0664</v>
      </c>
      <c r="F27" s="165" t="n">
        <f aca="false">Anchor!C312</f>
        <v>35.2606</v>
      </c>
      <c r="G27" s="165" t="n">
        <f aca="false">Anchor!D312</f>
        <v>39.8327</v>
      </c>
      <c r="H27" s="166" t="n">
        <f aca="false">Anchor!E312</f>
        <v>41.0412</v>
      </c>
      <c r="I27" s="137"/>
      <c r="J27" s="164" t="n">
        <f aca="false">Test!B312</f>
        <v>141.1288</v>
      </c>
      <c r="K27" s="165" t="n">
        <f aca="false">Test!C312</f>
        <v>35.2632</v>
      </c>
      <c r="L27" s="165" t="n">
        <f aca="false">Test!D312</f>
        <v>40.0459</v>
      </c>
      <c r="M27" s="166" t="n">
        <f aca="false">Test!E312</f>
        <v>41.5316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312</f>
        <v>470.7264</v>
      </c>
      <c r="AC27" s="165" t="n">
        <f aca="false">Anchor!G312</f>
        <v>35.5144</v>
      </c>
      <c r="AD27" s="165" t="n">
        <f aca="false">Anchor!H312</f>
        <v>40.1048</v>
      </c>
      <c r="AE27" s="165" t="n">
        <f aca="false">Anchor!I312</f>
        <v>41.3283</v>
      </c>
      <c r="AF27" s="164" t="n">
        <f aca="false">Anchor!J312</f>
        <v>13909.22</v>
      </c>
      <c r="AG27" s="165" t="n">
        <f aca="false">Anchor!K312</f>
        <v>34.67</v>
      </c>
      <c r="AH27" s="165" t="n">
        <f aca="false">Anchor!L312</f>
        <v>0</v>
      </c>
      <c r="AI27" s="170" t="n">
        <f aca="false">AF27/3600</f>
        <v>3.86367222222222</v>
      </c>
      <c r="AJ27" s="171" t="n">
        <f aca="false">E27+AB27</f>
        <v>611.7928</v>
      </c>
      <c r="AK27" s="243"/>
      <c r="AL27" s="164" t="n">
        <f aca="false">Test!F312</f>
        <v>470.7264</v>
      </c>
      <c r="AM27" s="165" t="n">
        <f aca="false">Test!G312</f>
        <v>35.5144</v>
      </c>
      <c r="AN27" s="165" t="n">
        <f aca="false">Test!H312</f>
        <v>40.1048</v>
      </c>
      <c r="AO27" s="165" t="n">
        <f aca="false">Test!I312</f>
        <v>41.3283</v>
      </c>
      <c r="AP27" s="164" t="n">
        <f aca="false">Test!J312</f>
        <v>14027.5</v>
      </c>
      <c r="AQ27" s="165" t="n">
        <f aca="false">Test!K312</f>
        <v>36.52</v>
      </c>
      <c r="AR27" s="165" t="n">
        <f aca="false">Test!L312</f>
        <v>0</v>
      </c>
      <c r="AS27" s="170" t="n">
        <f aca="false">AP27/3600</f>
        <v>3.89652777777778</v>
      </c>
      <c r="AT27" s="171" t="n">
        <f aca="false">J27+AL27</f>
        <v>611.8552</v>
      </c>
      <c r="AU27" s="138"/>
      <c r="AV27" s="164" t="n">
        <f aca="false">'Single Layer High Quality'!B312</f>
        <v>623.9184</v>
      </c>
      <c r="AW27" s="165" t="n">
        <f aca="false">'Single Layer High Quality'!C312</f>
        <v>35.5529</v>
      </c>
      <c r="AX27" s="165" t="n">
        <f aca="false">'Single Layer High Quality'!D312</f>
        <v>40.1628</v>
      </c>
      <c r="AY27" s="166" t="n">
        <f aca="false">'Single Layer High Quality'!E312</f>
        <v>41.3505</v>
      </c>
      <c r="AZ27" s="138"/>
      <c r="BA27" s="172" t="n">
        <f aca="false">AP27/AF27</f>
        <v>1.00850371192633</v>
      </c>
      <c r="BB27" s="173" t="n">
        <f aca="false">AQ27/AG27</f>
        <v>1.05336025382175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2</v>
      </c>
      <c r="D28" s="312" t="n">
        <f aca="false">D20</f>
        <v>22</v>
      </c>
      <c r="E28" s="134" t="n">
        <f aca="false">Anchor!B313</f>
        <v>5488.06</v>
      </c>
      <c r="F28" s="135" t="n">
        <f aca="false">Anchor!C313</f>
        <v>40.0633</v>
      </c>
      <c r="G28" s="135" t="n">
        <f aca="false">Anchor!D313</f>
        <v>42.2459</v>
      </c>
      <c r="H28" s="136" t="n">
        <f aca="false">Anchor!E313</f>
        <v>43.6235</v>
      </c>
      <c r="I28" s="137"/>
      <c r="J28" s="134" t="n">
        <f aca="false">Test!B313</f>
        <v>5404.3136</v>
      </c>
      <c r="K28" s="135" t="n">
        <f aca="false">Test!C313</f>
        <v>40.0606</v>
      </c>
      <c r="L28" s="135" t="n">
        <f aca="false">Test!D313</f>
        <v>42.3442</v>
      </c>
      <c r="M28" s="136" t="n">
        <f aca="false">Test!E313</f>
        <v>43.7036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313</f>
        <v>3741.8632</v>
      </c>
      <c r="AC28" s="135" t="n">
        <f aca="false">Anchor!G313</f>
        <v>40.6059</v>
      </c>
      <c r="AD28" s="135" t="n">
        <f aca="false">Anchor!H313</f>
        <v>42.4882</v>
      </c>
      <c r="AE28" s="135" t="n">
        <f aca="false">Anchor!I313</f>
        <v>43.7393</v>
      </c>
      <c r="AF28" s="134" t="n">
        <f aca="false">Anchor!J313</f>
        <v>19163.28</v>
      </c>
      <c r="AG28" s="135" t="n">
        <f aca="false">Anchor!K313</f>
        <v>48.23</v>
      </c>
      <c r="AH28" s="135" t="n">
        <f aca="false">Anchor!L313</f>
        <v>0</v>
      </c>
      <c r="AI28" s="142" t="n">
        <f aca="false">AF28/3600</f>
        <v>5.32313333333333</v>
      </c>
      <c r="AJ28" s="143" t="n">
        <f aca="false">E28+AB28</f>
        <v>9229.9232</v>
      </c>
      <c r="AK28" s="243"/>
      <c r="AL28" s="134" t="n">
        <f aca="false">Test!F313</f>
        <v>3741.8632</v>
      </c>
      <c r="AM28" s="135" t="n">
        <f aca="false">Test!G313</f>
        <v>40.6059</v>
      </c>
      <c r="AN28" s="135" t="n">
        <f aca="false">Test!H313</f>
        <v>42.4882</v>
      </c>
      <c r="AO28" s="135" t="n">
        <f aca="false">Test!I313</f>
        <v>43.7393</v>
      </c>
      <c r="AP28" s="134" t="n">
        <f aca="false">Test!J313</f>
        <v>19365.88</v>
      </c>
      <c r="AQ28" s="135" t="n">
        <f aca="false">Test!K313</f>
        <v>51.16</v>
      </c>
      <c r="AR28" s="135" t="n">
        <f aca="false">Test!L313</f>
        <v>0</v>
      </c>
      <c r="AS28" s="142" t="n">
        <f aca="false">AP28/3600</f>
        <v>5.37941111111111</v>
      </c>
      <c r="AT28" s="143" t="n">
        <f aca="false">J28+AL28</f>
        <v>9146.1768</v>
      </c>
      <c r="AU28" s="138"/>
      <c r="AV28" s="150" t="n">
        <f aca="false">'Single Layer High Quality'!B313</f>
        <v>7678.6304</v>
      </c>
      <c r="AW28" s="151" t="n">
        <f aca="false">'Single Layer High Quality'!C313</f>
        <v>40.0683</v>
      </c>
      <c r="AX28" s="151" t="n">
        <f aca="false">'Single Layer High Quality'!D313</f>
        <v>42.3825</v>
      </c>
      <c r="AY28" s="152" t="n">
        <f aca="false">'Single Layer High Quality'!E313</f>
        <v>43.7881</v>
      </c>
      <c r="AZ28" s="138"/>
      <c r="BA28" s="144" t="n">
        <f aca="false">AP28/AF28</f>
        <v>1.01057230286256</v>
      </c>
      <c r="BB28" s="145" t="n">
        <f aca="false">AQ28/AG28</f>
        <v>1.06075057018453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26</v>
      </c>
      <c r="D29" s="298" t="n">
        <f aca="false">D21</f>
        <v>26</v>
      </c>
      <c r="E29" s="150" t="n">
        <f aca="false">Anchor!B314</f>
        <v>2462.82</v>
      </c>
      <c r="F29" s="151" t="n">
        <f aca="false">Anchor!C314</f>
        <v>37.9493</v>
      </c>
      <c r="G29" s="151" t="n">
        <f aca="false">Anchor!D314</f>
        <v>40.6369</v>
      </c>
      <c r="H29" s="152" t="n">
        <f aca="false">Anchor!E314</f>
        <v>41.7596</v>
      </c>
      <c r="I29" s="137"/>
      <c r="J29" s="150" t="n">
        <f aca="false">Test!B314</f>
        <v>2420.2624</v>
      </c>
      <c r="K29" s="151" t="n">
        <f aca="false">Test!C314</f>
        <v>37.9471</v>
      </c>
      <c r="L29" s="151" t="n">
        <f aca="false">Test!D314</f>
        <v>40.7972</v>
      </c>
      <c r="M29" s="152" t="n">
        <f aca="false">Test!E314</f>
        <v>41.9413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314</f>
        <v>2031.9552</v>
      </c>
      <c r="AC29" s="151" t="n">
        <f aca="false">Anchor!G314</f>
        <v>38.0453</v>
      </c>
      <c r="AD29" s="151" t="n">
        <f aca="false">Anchor!H314</f>
        <v>40.6705</v>
      </c>
      <c r="AE29" s="151" t="n">
        <f aca="false">Anchor!I314</f>
        <v>41.9111</v>
      </c>
      <c r="AF29" s="150" t="n">
        <f aca="false">Anchor!J314</f>
        <v>16173.02</v>
      </c>
      <c r="AG29" s="151" t="n">
        <f aca="false">Anchor!K314</f>
        <v>43.51</v>
      </c>
      <c r="AH29" s="151" t="n">
        <f aca="false">Anchor!L314</f>
        <v>0</v>
      </c>
      <c r="AI29" s="156" t="n">
        <f aca="false">AF29/3600</f>
        <v>4.49250555555556</v>
      </c>
      <c r="AJ29" s="157" t="n">
        <f aca="false">E29+AB29</f>
        <v>4494.7752</v>
      </c>
      <c r="AK29" s="243"/>
      <c r="AL29" s="150" t="n">
        <f aca="false">Test!F314</f>
        <v>2031.9552</v>
      </c>
      <c r="AM29" s="151" t="n">
        <f aca="false">Test!G314</f>
        <v>38.0453</v>
      </c>
      <c r="AN29" s="151" t="n">
        <f aca="false">Test!H314</f>
        <v>40.6705</v>
      </c>
      <c r="AO29" s="151" t="n">
        <f aca="false">Test!I314</f>
        <v>41.9111</v>
      </c>
      <c r="AP29" s="150" t="n">
        <f aca="false">Test!J314</f>
        <v>16357.62</v>
      </c>
      <c r="AQ29" s="151" t="n">
        <f aca="false">Test!K314</f>
        <v>43.94</v>
      </c>
      <c r="AR29" s="151" t="n">
        <f aca="false">Test!L314</f>
        <v>0</v>
      </c>
      <c r="AS29" s="156" t="n">
        <f aca="false">AP29/3600</f>
        <v>4.54378333333333</v>
      </c>
      <c r="AT29" s="157" t="n">
        <f aca="false">J29+AL29</f>
        <v>4452.2176</v>
      </c>
      <c r="AU29" s="138"/>
      <c r="AV29" s="150" t="n">
        <f aca="false">'Single Layer High Quality'!B314</f>
        <v>3898.0544</v>
      </c>
      <c r="AW29" s="151" t="n">
        <f aca="false">'Single Layer High Quality'!C314</f>
        <v>38.0472</v>
      </c>
      <c r="AX29" s="151" t="n">
        <f aca="false">'Single Layer High Quality'!D314</f>
        <v>40.8611</v>
      </c>
      <c r="AY29" s="152" t="n">
        <f aca="false">'Single Layer High Quality'!E314</f>
        <v>41.9468</v>
      </c>
      <c r="AZ29" s="138"/>
      <c r="BA29" s="158" t="n">
        <f aca="false">AP29/AF29</f>
        <v>1.01141407108876</v>
      </c>
      <c r="BB29" s="159" t="n">
        <f aca="false">AQ29/AG29</f>
        <v>1.00988278556654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0</v>
      </c>
      <c r="D30" s="298" t="n">
        <f aca="false">D22</f>
        <v>30</v>
      </c>
      <c r="E30" s="150" t="n">
        <f aca="false">Anchor!B315</f>
        <v>1239.0456</v>
      </c>
      <c r="F30" s="151" t="n">
        <f aca="false">Anchor!C315</f>
        <v>35.8335</v>
      </c>
      <c r="G30" s="151" t="n">
        <f aca="false">Anchor!D315</f>
        <v>39.4359</v>
      </c>
      <c r="H30" s="152" t="n">
        <f aca="false">Anchor!E315</f>
        <v>40.5234</v>
      </c>
      <c r="I30" s="137"/>
      <c r="J30" s="150" t="n">
        <f aca="false">Test!B315</f>
        <v>1220.0872</v>
      </c>
      <c r="K30" s="151" t="n">
        <f aca="false">Test!C315</f>
        <v>35.8303</v>
      </c>
      <c r="L30" s="151" t="n">
        <f aca="false">Test!D315</f>
        <v>39.6217</v>
      </c>
      <c r="M30" s="152" t="n">
        <f aca="false">Test!E315</f>
        <v>40.809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315</f>
        <v>1126.7312</v>
      </c>
      <c r="AC30" s="151" t="n">
        <f aca="false">Anchor!G315</f>
        <v>35.5906</v>
      </c>
      <c r="AD30" s="151" t="n">
        <f aca="false">Anchor!H315</f>
        <v>39.3381</v>
      </c>
      <c r="AE30" s="151" t="n">
        <f aca="false">Anchor!I315</f>
        <v>40.8163</v>
      </c>
      <c r="AF30" s="150" t="n">
        <f aca="false">Anchor!J315</f>
        <v>14563.5</v>
      </c>
      <c r="AG30" s="151" t="n">
        <f aca="false">Anchor!K315</f>
        <v>40.31</v>
      </c>
      <c r="AH30" s="151" t="n">
        <f aca="false">Anchor!L315</f>
        <v>0</v>
      </c>
      <c r="AI30" s="156" t="n">
        <f aca="false">AF30/3600</f>
        <v>4.04541666666667</v>
      </c>
      <c r="AJ30" s="157" t="n">
        <f aca="false">E30+AB30</f>
        <v>2365.7768</v>
      </c>
      <c r="AK30" s="243"/>
      <c r="AL30" s="150" t="n">
        <f aca="false">Test!F315</f>
        <v>1126.7312</v>
      </c>
      <c r="AM30" s="151" t="n">
        <f aca="false">Test!G315</f>
        <v>35.5906</v>
      </c>
      <c r="AN30" s="151" t="n">
        <f aca="false">Test!H315</f>
        <v>39.3381</v>
      </c>
      <c r="AO30" s="151" t="n">
        <f aca="false">Test!I315</f>
        <v>40.8163</v>
      </c>
      <c r="AP30" s="150" t="n">
        <f aca="false">Test!J315</f>
        <v>14638.2</v>
      </c>
      <c r="AQ30" s="151" t="n">
        <f aca="false">Test!K315</f>
        <v>42.07</v>
      </c>
      <c r="AR30" s="151" t="n">
        <f aca="false">Test!L315</f>
        <v>0</v>
      </c>
      <c r="AS30" s="156" t="n">
        <f aca="false">AP30/3600</f>
        <v>4.06616666666667</v>
      </c>
      <c r="AT30" s="157" t="n">
        <f aca="false">J30+AL30</f>
        <v>2346.8184</v>
      </c>
      <c r="AU30" s="138"/>
      <c r="AV30" s="150" t="n">
        <f aca="false">'Single Layer High Quality'!B315</f>
        <v>2115.3912</v>
      </c>
      <c r="AW30" s="151" t="n">
        <f aca="false">'Single Layer High Quality'!C315</f>
        <v>35.9965</v>
      </c>
      <c r="AX30" s="151" t="n">
        <f aca="false">'Single Layer High Quality'!D315</f>
        <v>39.6845</v>
      </c>
      <c r="AY30" s="152" t="n">
        <f aca="false">'Single Layer High Quality'!E315</f>
        <v>40.7129</v>
      </c>
      <c r="AZ30" s="138"/>
      <c r="BA30" s="158" t="n">
        <f aca="false">AP30/AF30</f>
        <v>1.00512926150994</v>
      </c>
      <c r="BB30" s="159" t="n">
        <f aca="false">AQ30/AG30</f>
        <v>1.0436616224262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4</v>
      </c>
      <c r="D31" s="317" t="n">
        <f aca="false">D23</f>
        <v>34</v>
      </c>
      <c r="E31" s="164" t="n">
        <f aca="false">Anchor!B316</f>
        <v>644.0928</v>
      </c>
      <c r="F31" s="165" t="n">
        <f aca="false">Anchor!C316</f>
        <v>33.7253</v>
      </c>
      <c r="G31" s="165" t="n">
        <f aca="false">Anchor!D316</f>
        <v>38.0159</v>
      </c>
      <c r="H31" s="166" t="n">
        <f aca="false">Anchor!E316</f>
        <v>39.3229</v>
      </c>
      <c r="I31" s="137"/>
      <c r="J31" s="164" t="n">
        <f aca="false">Test!B316</f>
        <v>638.896</v>
      </c>
      <c r="K31" s="165" t="n">
        <f aca="false">Test!C316</f>
        <v>33.7239</v>
      </c>
      <c r="L31" s="165" t="n">
        <f aca="false">Test!D316</f>
        <v>38.2167</v>
      </c>
      <c r="M31" s="166" t="n">
        <f aca="false">Test!E316</f>
        <v>39.6677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316</f>
        <v>602.6008</v>
      </c>
      <c r="AC31" s="165" t="n">
        <f aca="false">Anchor!G316</f>
        <v>33.2273</v>
      </c>
      <c r="AD31" s="165" t="n">
        <f aca="false">Anchor!H316</f>
        <v>37.8009</v>
      </c>
      <c r="AE31" s="165" t="n">
        <f aca="false">Anchor!I316</f>
        <v>39.7118</v>
      </c>
      <c r="AF31" s="164" t="n">
        <f aca="false">Anchor!J316</f>
        <v>13438.75</v>
      </c>
      <c r="AG31" s="165" t="n">
        <f aca="false">Anchor!K316</f>
        <v>37.62</v>
      </c>
      <c r="AH31" s="165" t="n">
        <f aca="false">Anchor!L316</f>
        <v>0</v>
      </c>
      <c r="AI31" s="170" t="n">
        <f aca="false">AF31/3600</f>
        <v>3.73298611111111</v>
      </c>
      <c r="AJ31" s="171" t="n">
        <f aca="false">E31+AB31</f>
        <v>1246.6936</v>
      </c>
      <c r="AK31" s="243"/>
      <c r="AL31" s="164" t="n">
        <f aca="false">Test!F316</f>
        <v>602.6008</v>
      </c>
      <c r="AM31" s="165" t="n">
        <f aca="false">Test!G316</f>
        <v>33.2273</v>
      </c>
      <c r="AN31" s="165" t="n">
        <f aca="false">Test!H316</f>
        <v>37.8009</v>
      </c>
      <c r="AO31" s="165" t="n">
        <f aca="false">Test!I316</f>
        <v>39.7118</v>
      </c>
      <c r="AP31" s="164" t="n">
        <f aca="false">Test!J316</f>
        <v>13630.19</v>
      </c>
      <c r="AQ31" s="165" t="n">
        <f aca="false">Test!K316</f>
        <v>40.23</v>
      </c>
      <c r="AR31" s="165" t="n">
        <f aca="false">Test!L316</f>
        <v>0</v>
      </c>
      <c r="AS31" s="170" t="n">
        <f aca="false">AP31/3600</f>
        <v>3.78616388888889</v>
      </c>
      <c r="AT31" s="171" t="n">
        <f aca="false">J31+AL31</f>
        <v>1241.4968</v>
      </c>
      <c r="AU31" s="138"/>
      <c r="AV31" s="150" t="n">
        <f aca="false">'Single Layer High Quality'!B316</f>
        <v>1130.136</v>
      </c>
      <c r="AW31" s="151" t="n">
        <f aca="false">'Single Layer High Quality'!C316</f>
        <v>33.9161</v>
      </c>
      <c r="AX31" s="151" t="n">
        <f aca="false">'Single Layer High Quality'!D316</f>
        <v>38.2258</v>
      </c>
      <c r="AY31" s="152" t="n">
        <f aca="false">'Single Layer High Quality'!E316</f>
        <v>39.4364</v>
      </c>
      <c r="AZ31" s="138"/>
      <c r="BA31" s="172" t="n">
        <f aca="false">AP31/AF31</f>
        <v>1.01424537252349</v>
      </c>
      <c r="BB31" s="173" t="n">
        <f aca="false">AQ31/AG31</f>
        <v>1.06937799043062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2</v>
      </c>
      <c r="D32" s="312" t="n">
        <f aca="false">D24</f>
        <v>24</v>
      </c>
      <c r="E32" s="134" t="n">
        <f aca="false">Anchor!B317</f>
        <v>2780.7568</v>
      </c>
      <c r="F32" s="135" t="n">
        <f aca="false">Anchor!C317</f>
        <v>38.9895</v>
      </c>
      <c r="G32" s="135" t="n">
        <f aca="false">Anchor!D317</f>
        <v>41.4222</v>
      </c>
      <c r="H32" s="136" t="n">
        <f aca="false">Anchor!E317</f>
        <v>42.6388</v>
      </c>
      <c r="I32" s="137"/>
      <c r="J32" s="134" t="n">
        <f aca="false">Test!B317</f>
        <v>2723.9656</v>
      </c>
      <c r="K32" s="135" t="n">
        <f aca="false">Test!C317</f>
        <v>38.9867</v>
      </c>
      <c r="L32" s="135" t="n">
        <f aca="false">Test!D317</f>
        <v>41.5961</v>
      </c>
      <c r="M32" s="136" t="n">
        <f aca="false">Test!E317</f>
        <v>42.8072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317</f>
        <v>3741.8632</v>
      </c>
      <c r="AC32" s="135" t="n">
        <f aca="false">Anchor!G317</f>
        <v>40.6059</v>
      </c>
      <c r="AD32" s="135" t="n">
        <f aca="false">Anchor!H317</f>
        <v>42.4882</v>
      </c>
      <c r="AE32" s="135" t="n">
        <f aca="false">Anchor!I317</f>
        <v>43.7393</v>
      </c>
      <c r="AF32" s="134" t="n">
        <f aca="false">Anchor!J317</f>
        <v>17385.16</v>
      </c>
      <c r="AG32" s="135" t="n">
        <f aca="false">Anchor!K317</f>
        <v>43.11</v>
      </c>
      <c r="AH32" s="135" t="n">
        <f aca="false">Anchor!L317</f>
        <v>0</v>
      </c>
      <c r="AI32" s="142" t="n">
        <f aca="false">AF32/3600</f>
        <v>4.82921111111111</v>
      </c>
      <c r="AJ32" s="143" t="n">
        <f aca="false">E32+AB32</f>
        <v>6522.62</v>
      </c>
      <c r="AK32" s="243"/>
      <c r="AL32" s="134" t="n">
        <f aca="false">Test!F317</f>
        <v>3741.8632</v>
      </c>
      <c r="AM32" s="135" t="n">
        <f aca="false">Test!G317</f>
        <v>40.6059</v>
      </c>
      <c r="AN32" s="135" t="n">
        <f aca="false">Test!H317</f>
        <v>42.4882</v>
      </c>
      <c r="AO32" s="135" t="n">
        <f aca="false">Test!I317</f>
        <v>43.7393</v>
      </c>
      <c r="AP32" s="134" t="n">
        <f aca="false">Test!J317</f>
        <v>17565.07</v>
      </c>
      <c r="AQ32" s="135" t="n">
        <f aca="false">Test!K317</f>
        <v>48</v>
      </c>
      <c r="AR32" s="135" t="n">
        <f aca="false">Test!L317</f>
        <v>0</v>
      </c>
      <c r="AS32" s="142" t="n">
        <f aca="false">AP32/3600</f>
        <v>4.87918611111111</v>
      </c>
      <c r="AT32" s="143" t="n">
        <f aca="false">J32+AL32</f>
        <v>6465.8288</v>
      </c>
      <c r="AU32" s="138"/>
      <c r="AV32" s="134" t="n">
        <f aca="false">'Single Layer High Quality'!B317</f>
        <v>5417.2008</v>
      </c>
      <c r="AW32" s="135" t="n">
        <f aca="false">'Single Layer High Quality'!C317</f>
        <v>39.0784</v>
      </c>
      <c r="AX32" s="135" t="n">
        <f aca="false">'Single Layer High Quality'!D317</f>
        <v>41.6542</v>
      </c>
      <c r="AY32" s="136" t="n">
        <f aca="false">'Single Layer High Quality'!E317</f>
        <v>42.875</v>
      </c>
      <c r="AZ32" s="138"/>
      <c r="BA32" s="144" t="n">
        <f aca="false">AP32/AF32</f>
        <v>1.01034848111838</v>
      </c>
      <c r="BB32" s="145" t="n">
        <f aca="false">AQ32/AG32</f>
        <v>1.1134307585247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26</v>
      </c>
      <c r="D33" s="298" t="n">
        <f aca="false">D25</f>
        <v>28</v>
      </c>
      <c r="E33" s="150" t="n">
        <f aca="false">Anchor!B318</f>
        <v>1172.176</v>
      </c>
      <c r="F33" s="151" t="n">
        <f aca="false">Anchor!C318</f>
        <v>36.8558</v>
      </c>
      <c r="G33" s="151" t="n">
        <f aca="false">Anchor!D318</f>
        <v>39.8472</v>
      </c>
      <c r="H33" s="152" t="n">
        <f aca="false">Anchor!E318</f>
        <v>40.9306</v>
      </c>
      <c r="I33" s="137"/>
      <c r="J33" s="150" t="n">
        <f aca="false">Test!B318</f>
        <v>1150.1272</v>
      </c>
      <c r="K33" s="151" t="n">
        <f aca="false">Test!C318</f>
        <v>36.8526</v>
      </c>
      <c r="L33" s="151" t="n">
        <f aca="false">Test!D318</f>
        <v>40.0991</v>
      </c>
      <c r="M33" s="152" t="n">
        <f aca="false">Test!E318</f>
        <v>41.2476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318</f>
        <v>2031.9552</v>
      </c>
      <c r="AC33" s="151" t="n">
        <f aca="false">Anchor!G318</f>
        <v>38.0453</v>
      </c>
      <c r="AD33" s="151" t="n">
        <f aca="false">Anchor!H318</f>
        <v>40.6705</v>
      </c>
      <c r="AE33" s="151" t="n">
        <f aca="false">Anchor!I318</f>
        <v>41.9111</v>
      </c>
      <c r="AF33" s="150" t="n">
        <f aca="false">Anchor!J318</f>
        <v>15061.97</v>
      </c>
      <c r="AG33" s="151" t="n">
        <f aca="false">Anchor!K318</f>
        <v>38.56</v>
      </c>
      <c r="AH33" s="151" t="n">
        <f aca="false">Anchor!L318</f>
        <v>0</v>
      </c>
      <c r="AI33" s="156" t="n">
        <f aca="false">AF33/3600</f>
        <v>4.18388055555556</v>
      </c>
      <c r="AJ33" s="157" t="n">
        <f aca="false">E33+AB33</f>
        <v>3204.1312</v>
      </c>
      <c r="AK33" s="243"/>
      <c r="AL33" s="150" t="n">
        <f aca="false">Test!F318</f>
        <v>2031.9552</v>
      </c>
      <c r="AM33" s="151" t="n">
        <f aca="false">Test!G318</f>
        <v>38.0453</v>
      </c>
      <c r="AN33" s="151" t="n">
        <f aca="false">Test!H318</f>
        <v>40.6705</v>
      </c>
      <c r="AO33" s="151" t="n">
        <f aca="false">Test!I318</f>
        <v>41.9111</v>
      </c>
      <c r="AP33" s="150" t="n">
        <f aca="false">Test!J318</f>
        <v>15171.55</v>
      </c>
      <c r="AQ33" s="151" t="n">
        <f aca="false">Test!K318</f>
        <v>43.36</v>
      </c>
      <c r="AR33" s="151" t="n">
        <f aca="false">Test!L318</f>
        <v>0</v>
      </c>
      <c r="AS33" s="156" t="n">
        <f aca="false">AP33/3600</f>
        <v>4.21431944444444</v>
      </c>
      <c r="AT33" s="157" t="n">
        <f aca="false">J33+AL33</f>
        <v>3182.0824</v>
      </c>
      <c r="AU33" s="138"/>
      <c r="AV33" s="150" t="n">
        <f aca="false">'Single Layer High Quality'!B318</f>
        <v>2848.3536</v>
      </c>
      <c r="AW33" s="151" t="n">
        <f aca="false">'Single Layer High Quality'!C318</f>
        <v>37.0348</v>
      </c>
      <c r="AX33" s="151" t="n">
        <f aca="false">'Single Layer High Quality'!D318</f>
        <v>40.1241</v>
      </c>
      <c r="AY33" s="152" t="n">
        <f aca="false">'Single Layer High Quality'!E318</f>
        <v>41.1421</v>
      </c>
      <c r="AZ33" s="138"/>
      <c r="BA33" s="158" t="n">
        <f aca="false">AP33/AF33</f>
        <v>1.00727527674003</v>
      </c>
      <c r="BB33" s="159" t="n">
        <f aca="false">AQ33/AG33</f>
        <v>1.12448132780083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0</v>
      </c>
      <c r="D34" s="298" t="n">
        <f aca="false">D26</f>
        <v>32</v>
      </c>
      <c r="E34" s="150" t="n">
        <f aca="false">Anchor!B319</f>
        <v>530.26</v>
      </c>
      <c r="F34" s="151" t="n">
        <f aca="false">Anchor!C319</f>
        <v>34.7348</v>
      </c>
      <c r="G34" s="151" t="n">
        <f aca="false">Anchor!D319</f>
        <v>38.642</v>
      </c>
      <c r="H34" s="152" t="n">
        <f aca="false">Anchor!E319</f>
        <v>39.8331</v>
      </c>
      <c r="I34" s="137"/>
      <c r="J34" s="150" t="n">
        <f aca="false">Test!B319</f>
        <v>523.9264</v>
      </c>
      <c r="K34" s="151" t="n">
        <f aca="false">Test!C319</f>
        <v>34.7339</v>
      </c>
      <c r="L34" s="151" t="n">
        <f aca="false">Test!D319</f>
        <v>38.9269</v>
      </c>
      <c r="M34" s="152" t="n">
        <f aca="false">Test!E319</f>
        <v>40.2398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319</f>
        <v>1126.7312</v>
      </c>
      <c r="AC34" s="151" t="n">
        <f aca="false">Anchor!G319</f>
        <v>35.5906</v>
      </c>
      <c r="AD34" s="151" t="n">
        <f aca="false">Anchor!H319</f>
        <v>39.3381</v>
      </c>
      <c r="AE34" s="151" t="n">
        <f aca="false">Anchor!I319</f>
        <v>40.8163</v>
      </c>
      <c r="AF34" s="150" t="n">
        <f aca="false">Anchor!J319</f>
        <v>13692.6</v>
      </c>
      <c r="AG34" s="151" t="n">
        <f aca="false">Anchor!K319</f>
        <v>35.3</v>
      </c>
      <c r="AH34" s="151" t="n">
        <f aca="false">Anchor!L319</f>
        <v>0</v>
      </c>
      <c r="AI34" s="156" t="n">
        <f aca="false">AF34/3600</f>
        <v>3.8035</v>
      </c>
      <c r="AJ34" s="157" t="n">
        <f aca="false">E34+AB34</f>
        <v>1656.9912</v>
      </c>
      <c r="AK34" s="243"/>
      <c r="AL34" s="150" t="n">
        <f aca="false">Test!F319</f>
        <v>1126.7312</v>
      </c>
      <c r="AM34" s="151" t="n">
        <f aca="false">Test!G319</f>
        <v>35.5906</v>
      </c>
      <c r="AN34" s="151" t="n">
        <f aca="false">Test!H319</f>
        <v>39.3381</v>
      </c>
      <c r="AO34" s="151" t="n">
        <f aca="false">Test!I319</f>
        <v>40.8163</v>
      </c>
      <c r="AP34" s="150" t="n">
        <f aca="false">Test!J319</f>
        <v>13899.21</v>
      </c>
      <c r="AQ34" s="151" t="n">
        <f aca="false">Test!K319</f>
        <v>40.89</v>
      </c>
      <c r="AR34" s="151" t="n">
        <f aca="false">Test!L319</f>
        <v>0</v>
      </c>
      <c r="AS34" s="156" t="n">
        <f aca="false">AP34/3600</f>
        <v>3.86089166666667</v>
      </c>
      <c r="AT34" s="157" t="n">
        <f aca="false">J34+AL34</f>
        <v>1650.6576</v>
      </c>
      <c r="AU34" s="138"/>
      <c r="AV34" s="150" t="n">
        <f aca="false">'Single Layer High Quality'!B319</f>
        <v>1537.1856</v>
      </c>
      <c r="AW34" s="151" t="n">
        <f aca="false">'Single Layer High Quality'!C319</f>
        <v>34.9459</v>
      </c>
      <c r="AX34" s="151" t="n">
        <f aca="false">'Single Layer High Quality'!D319</f>
        <v>38.8966</v>
      </c>
      <c r="AY34" s="152" t="n">
        <f aca="false">'Single Layer High Quality'!E319</f>
        <v>39.9985</v>
      </c>
      <c r="AZ34" s="138"/>
      <c r="BA34" s="158" t="n">
        <f aca="false">AP34/AF34</f>
        <v>1.01508917225363</v>
      </c>
      <c r="BB34" s="159" t="n">
        <f aca="false">AQ34/AG34</f>
        <v>1.15835694050992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4</v>
      </c>
      <c r="D35" s="317" t="n">
        <f aca="false">D27</f>
        <v>36</v>
      </c>
      <c r="E35" s="164" t="n">
        <f aca="false">Anchor!B320</f>
        <v>286.6808</v>
      </c>
      <c r="F35" s="165" t="n">
        <f aca="false">Anchor!C320</f>
        <v>32.7116</v>
      </c>
      <c r="G35" s="165" t="n">
        <f aca="false">Anchor!D320</f>
        <v>37.618</v>
      </c>
      <c r="H35" s="166" t="n">
        <f aca="false">Anchor!E320</f>
        <v>39.0523</v>
      </c>
      <c r="I35" s="137"/>
      <c r="J35" s="164" t="n">
        <f aca="false">Test!B320</f>
        <v>283.9504</v>
      </c>
      <c r="K35" s="165" t="n">
        <f aca="false">Test!C320</f>
        <v>32.7107</v>
      </c>
      <c r="L35" s="165" t="n">
        <f aca="false">Test!D320</f>
        <v>37.8569</v>
      </c>
      <c r="M35" s="166" t="n">
        <f aca="false">Test!E320</f>
        <v>39.4351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320</f>
        <v>602.6008</v>
      </c>
      <c r="AC35" s="165" t="n">
        <f aca="false">Anchor!G320</f>
        <v>33.2273</v>
      </c>
      <c r="AD35" s="165" t="n">
        <f aca="false">Anchor!H320</f>
        <v>37.8009</v>
      </c>
      <c r="AE35" s="165" t="n">
        <f aca="false">Anchor!I320</f>
        <v>39.7118</v>
      </c>
      <c r="AF35" s="164" t="n">
        <f aca="false">Anchor!J320</f>
        <v>12978.48</v>
      </c>
      <c r="AG35" s="165" t="n">
        <f aca="false">Anchor!K320</f>
        <v>35.83</v>
      </c>
      <c r="AH35" s="165" t="n">
        <f aca="false">Anchor!L320</f>
        <v>0</v>
      </c>
      <c r="AI35" s="170" t="n">
        <f aca="false">AF35/3600</f>
        <v>3.60513333333333</v>
      </c>
      <c r="AJ35" s="171" t="n">
        <f aca="false">E35+AB35</f>
        <v>889.2816</v>
      </c>
      <c r="AK35" s="243"/>
      <c r="AL35" s="164" t="n">
        <f aca="false">Test!F320</f>
        <v>602.6008</v>
      </c>
      <c r="AM35" s="165" t="n">
        <f aca="false">Test!G320</f>
        <v>33.2273</v>
      </c>
      <c r="AN35" s="165" t="n">
        <f aca="false">Test!H320</f>
        <v>37.8009</v>
      </c>
      <c r="AO35" s="165" t="n">
        <f aca="false">Test!I320</f>
        <v>39.7118</v>
      </c>
      <c r="AP35" s="164" t="n">
        <f aca="false">Test!J320</f>
        <v>13101.19</v>
      </c>
      <c r="AQ35" s="165" t="n">
        <f aca="false">Test!K320</f>
        <v>40.7</v>
      </c>
      <c r="AR35" s="165" t="n">
        <f aca="false">Test!L320</f>
        <v>0</v>
      </c>
      <c r="AS35" s="170" t="n">
        <f aca="false">AP35/3600</f>
        <v>3.63921944444444</v>
      </c>
      <c r="AT35" s="171" t="n">
        <f aca="false">J35+AL35</f>
        <v>886.5512</v>
      </c>
      <c r="AU35" s="138"/>
      <c r="AV35" s="164" t="n">
        <f aca="false">'Single Layer High Quality'!B320</f>
        <v>838.92</v>
      </c>
      <c r="AW35" s="165" t="n">
        <f aca="false">'Single Layer High Quality'!C320</f>
        <v>32.9358</v>
      </c>
      <c r="AX35" s="165" t="n">
        <f aca="false">'Single Layer High Quality'!D320</f>
        <v>37.8364</v>
      </c>
      <c r="AY35" s="166" t="n">
        <f aca="false">'Single Layer High Quality'!E320</f>
        <v>39.1732</v>
      </c>
      <c r="AZ35" s="138"/>
      <c r="BA35" s="172" t="n">
        <f aca="false">AP35/AF35</f>
        <v>1.00945488223582</v>
      </c>
      <c r="BB35" s="173" t="n">
        <f aca="false">AQ35/AG35</f>
        <v>1.13591962042981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2</v>
      </c>
      <c r="D36" s="312" t="n">
        <f aca="false">D28</f>
        <v>22</v>
      </c>
      <c r="E36" s="134" t="n">
        <f aca="false">Anchor!B321</f>
        <v>14160.4552</v>
      </c>
      <c r="F36" s="135" t="n">
        <f aca="false">Anchor!C321</f>
        <v>38.516</v>
      </c>
      <c r="G36" s="135" t="n">
        <f aca="false">Anchor!D321</f>
        <v>40.0473</v>
      </c>
      <c r="H36" s="136" t="n">
        <f aca="false">Anchor!E321</f>
        <v>43.3269</v>
      </c>
      <c r="I36" s="137"/>
      <c r="J36" s="134" t="n">
        <f aca="false">Test!B321</f>
        <v>14056.1576</v>
      </c>
      <c r="K36" s="135" t="n">
        <f aca="false">Test!C321</f>
        <v>38.5162</v>
      </c>
      <c r="L36" s="135" t="n">
        <f aca="false">Test!D321</f>
        <v>40.0924</v>
      </c>
      <c r="M36" s="136" t="n">
        <f aca="false">Test!E321</f>
        <v>43.4221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321</f>
        <v>6590.08</v>
      </c>
      <c r="AC36" s="135" t="n">
        <f aca="false">Anchor!G321</f>
        <v>40.5954</v>
      </c>
      <c r="AD36" s="135" t="n">
        <f aca="false">Anchor!H321</f>
        <v>42.0755</v>
      </c>
      <c r="AE36" s="135" t="n">
        <f aca="false">Anchor!I321</f>
        <v>44.2872</v>
      </c>
      <c r="AF36" s="134" t="n">
        <f aca="false">Anchor!J321</f>
        <v>44544.48</v>
      </c>
      <c r="AG36" s="135" t="n">
        <f aca="false">Anchor!K321</f>
        <v>93.35</v>
      </c>
      <c r="AH36" s="135" t="n">
        <f aca="false">Anchor!L321</f>
        <v>0</v>
      </c>
      <c r="AI36" s="142" t="n">
        <f aca="false">AF36/3600</f>
        <v>12.3734666666667</v>
      </c>
      <c r="AJ36" s="143" t="n">
        <f aca="false">E36+AB36</f>
        <v>20750.5352</v>
      </c>
      <c r="AK36" s="243"/>
      <c r="AL36" s="134" t="n">
        <f aca="false">Test!F321</f>
        <v>6590.08</v>
      </c>
      <c r="AM36" s="135" t="n">
        <f aca="false">Test!G321</f>
        <v>40.5954</v>
      </c>
      <c r="AN36" s="135" t="n">
        <f aca="false">Test!H321</f>
        <v>42.0755</v>
      </c>
      <c r="AO36" s="135" t="n">
        <f aca="false">Test!I321</f>
        <v>44.2872</v>
      </c>
      <c r="AP36" s="134" t="n">
        <f aca="false">Test!J321</f>
        <v>44615.68</v>
      </c>
      <c r="AQ36" s="135" t="n">
        <f aca="false">Test!K321</f>
        <v>100.45</v>
      </c>
      <c r="AR36" s="135" t="n">
        <f aca="false">Test!L321</f>
        <v>0</v>
      </c>
      <c r="AS36" s="142" t="n">
        <f aca="false">AP36/3600</f>
        <v>12.3932444444444</v>
      </c>
      <c r="AT36" s="143" t="n">
        <f aca="false">J36+AL36</f>
        <v>20646.2376</v>
      </c>
      <c r="AU36" s="138"/>
      <c r="AV36" s="150" t="n">
        <f aca="false">'Single Layer High Quality'!B321</f>
        <v>18418.7312</v>
      </c>
      <c r="AW36" s="151" t="n">
        <f aca="false">'Single Layer High Quality'!C321</f>
        <v>38.4821</v>
      </c>
      <c r="AX36" s="151" t="n">
        <f aca="false">'Single Layer High Quality'!D321</f>
        <v>40.0374</v>
      </c>
      <c r="AY36" s="152" t="n">
        <f aca="false">'Single Layer High Quality'!E321</f>
        <v>43.6029</v>
      </c>
      <c r="AZ36" s="138"/>
      <c r="BA36" s="144" t="n">
        <f aca="false">AP36/AF36</f>
        <v>1.00159840231607</v>
      </c>
      <c r="BB36" s="145" t="n">
        <f aca="false">AQ36/AG36</f>
        <v>1.07605784681307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26</v>
      </c>
      <c r="D37" s="298" t="n">
        <f aca="false">D29</f>
        <v>26</v>
      </c>
      <c r="E37" s="150" t="n">
        <f aca="false">Anchor!B322</f>
        <v>4456.86</v>
      </c>
      <c r="F37" s="151" t="n">
        <f aca="false">Anchor!C322</f>
        <v>37.1337</v>
      </c>
      <c r="G37" s="151" t="n">
        <f aca="false">Anchor!D322</f>
        <v>39.158</v>
      </c>
      <c r="H37" s="152" t="n">
        <f aca="false">Anchor!E322</f>
        <v>41.9815</v>
      </c>
      <c r="I37" s="137"/>
      <c r="J37" s="150" t="n">
        <f aca="false">Test!B322</f>
        <v>4416.576</v>
      </c>
      <c r="K37" s="151" t="n">
        <f aca="false">Test!C322</f>
        <v>37.1329</v>
      </c>
      <c r="L37" s="151" t="n">
        <f aca="false">Test!D322</f>
        <v>39.263</v>
      </c>
      <c r="M37" s="152" t="n">
        <f aca="false">Test!E322</f>
        <v>42.1105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322</f>
        <v>3569.892</v>
      </c>
      <c r="AC37" s="151" t="n">
        <f aca="false">Anchor!G322</f>
        <v>38.3994</v>
      </c>
      <c r="AD37" s="151" t="n">
        <f aca="false">Anchor!H322</f>
        <v>40.8781</v>
      </c>
      <c r="AE37" s="151" t="n">
        <f aca="false">Anchor!I322</f>
        <v>42.4429</v>
      </c>
      <c r="AF37" s="150" t="n">
        <f aca="false">Anchor!J322</f>
        <v>36293.6</v>
      </c>
      <c r="AG37" s="151" t="n">
        <f aca="false">Anchor!K322</f>
        <v>83.87</v>
      </c>
      <c r="AH37" s="151" t="n">
        <f aca="false">Anchor!L322</f>
        <v>0</v>
      </c>
      <c r="AI37" s="156" t="n">
        <f aca="false">AF37/3600</f>
        <v>10.0815555555556</v>
      </c>
      <c r="AJ37" s="157" t="n">
        <f aca="false">E37+AB37</f>
        <v>8026.752</v>
      </c>
      <c r="AK37" s="243"/>
      <c r="AL37" s="150" t="n">
        <f aca="false">Test!F322</f>
        <v>3569.892</v>
      </c>
      <c r="AM37" s="151" t="n">
        <f aca="false">Test!G322</f>
        <v>38.3994</v>
      </c>
      <c r="AN37" s="151" t="n">
        <f aca="false">Test!H322</f>
        <v>40.8781</v>
      </c>
      <c r="AO37" s="151" t="n">
        <f aca="false">Test!I322</f>
        <v>42.4429</v>
      </c>
      <c r="AP37" s="150" t="n">
        <f aca="false">Test!J322</f>
        <v>36569.31</v>
      </c>
      <c r="AQ37" s="151" t="n">
        <f aca="false">Test!K322</f>
        <v>86.17</v>
      </c>
      <c r="AR37" s="151" t="n">
        <f aca="false">Test!L322</f>
        <v>0</v>
      </c>
      <c r="AS37" s="156" t="n">
        <f aca="false">AP37/3600</f>
        <v>10.1581416666667</v>
      </c>
      <c r="AT37" s="157" t="n">
        <f aca="false">J37+AL37</f>
        <v>7986.468</v>
      </c>
      <c r="AU37" s="138"/>
      <c r="AV37" s="150" t="n">
        <f aca="false">'Single Layer High Quality'!B322</f>
        <v>6867.8888</v>
      </c>
      <c r="AW37" s="151" t="n">
        <f aca="false">'Single Layer High Quality'!C322</f>
        <v>37.1877</v>
      </c>
      <c r="AX37" s="151" t="n">
        <f aca="false">'Single Layer High Quality'!D322</f>
        <v>39.2417</v>
      </c>
      <c r="AY37" s="152" t="n">
        <f aca="false">'Single Layer High Quality'!E322</f>
        <v>42.2177</v>
      </c>
      <c r="AZ37" s="138"/>
      <c r="BA37" s="158" t="n">
        <f aca="false">AP37/AF37</f>
        <v>1.00759665615976</v>
      </c>
      <c r="BB37" s="159" t="n">
        <f aca="false">AQ37/AG37</f>
        <v>1.02742339334685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0</v>
      </c>
      <c r="D38" s="298" t="n">
        <f aca="false">D30</f>
        <v>30</v>
      </c>
      <c r="E38" s="150" t="n">
        <f aca="false">Anchor!B323</f>
        <v>2126.2216</v>
      </c>
      <c r="F38" s="151" t="n">
        <f aca="false">Anchor!C323</f>
        <v>35.6111</v>
      </c>
      <c r="G38" s="151" t="n">
        <f aca="false">Anchor!D323</f>
        <v>38.5254</v>
      </c>
      <c r="H38" s="152" t="n">
        <f aca="false">Anchor!E323</f>
        <v>40.834</v>
      </c>
      <c r="I38" s="137"/>
      <c r="J38" s="150" t="n">
        <f aca="false">Test!B323</f>
        <v>2108.9424</v>
      </c>
      <c r="K38" s="151" t="n">
        <f aca="false">Test!C323</f>
        <v>35.6094</v>
      </c>
      <c r="L38" s="151" t="n">
        <f aca="false">Test!D323</f>
        <v>38.6769</v>
      </c>
      <c r="M38" s="152" t="n">
        <f aca="false">Test!E323</f>
        <v>40.9649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323</f>
        <v>2054.3328</v>
      </c>
      <c r="AC38" s="151" t="n">
        <f aca="false">Anchor!G323</f>
        <v>36.1385</v>
      </c>
      <c r="AD38" s="151" t="n">
        <f aca="false">Anchor!H323</f>
        <v>39.8997</v>
      </c>
      <c r="AE38" s="151" t="n">
        <f aca="false">Anchor!I323</f>
        <v>41.0121</v>
      </c>
      <c r="AF38" s="150" t="n">
        <f aca="false">Anchor!J323</f>
        <v>32398.67</v>
      </c>
      <c r="AG38" s="151" t="n">
        <f aca="false">Anchor!K323</f>
        <v>79.2</v>
      </c>
      <c r="AH38" s="151" t="n">
        <f aca="false">Anchor!L323</f>
        <v>0</v>
      </c>
      <c r="AI38" s="156" t="n">
        <f aca="false">AF38/3600</f>
        <v>8.99963055555556</v>
      </c>
      <c r="AJ38" s="157" t="n">
        <f aca="false">E38+AB38</f>
        <v>4180.5544</v>
      </c>
      <c r="AK38" s="243"/>
      <c r="AL38" s="150" t="n">
        <f aca="false">Test!F323</f>
        <v>2054.3328</v>
      </c>
      <c r="AM38" s="151" t="n">
        <f aca="false">Test!G323</f>
        <v>36.1385</v>
      </c>
      <c r="AN38" s="151" t="n">
        <f aca="false">Test!H323</f>
        <v>39.8997</v>
      </c>
      <c r="AO38" s="151" t="n">
        <f aca="false">Test!I323</f>
        <v>41.0121</v>
      </c>
      <c r="AP38" s="150" t="n">
        <f aca="false">Test!J323</f>
        <v>32475.92</v>
      </c>
      <c r="AQ38" s="151" t="n">
        <f aca="false">Test!K323</f>
        <v>81.19</v>
      </c>
      <c r="AR38" s="151" t="n">
        <f aca="false">Test!L323</f>
        <v>0</v>
      </c>
      <c r="AS38" s="156" t="n">
        <f aca="false">AP38/3600</f>
        <v>9.02108888888889</v>
      </c>
      <c r="AT38" s="157" t="n">
        <f aca="false">J38+AL38</f>
        <v>4163.2752</v>
      </c>
      <c r="AU38" s="138"/>
      <c r="AV38" s="150" t="n">
        <f aca="false">'Single Layer High Quality'!B323</f>
        <v>3591.1088</v>
      </c>
      <c r="AW38" s="151" t="n">
        <f aca="false">'Single Layer High Quality'!C323</f>
        <v>35.7622</v>
      </c>
      <c r="AX38" s="151" t="n">
        <f aca="false">'Single Layer High Quality'!D323</f>
        <v>38.6622</v>
      </c>
      <c r="AY38" s="152" t="n">
        <f aca="false">'Single Layer High Quality'!E323</f>
        <v>41.0844</v>
      </c>
      <c r="AZ38" s="138"/>
      <c r="BA38" s="158" t="n">
        <f aca="false">AP38/AF38</f>
        <v>1.00238435713565</v>
      </c>
      <c r="BB38" s="159" t="n">
        <f aca="false">AQ38/AG38</f>
        <v>1.02512626262626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4</v>
      </c>
      <c r="D39" s="317" t="n">
        <f aca="false">D31</f>
        <v>34</v>
      </c>
      <c r="E39" s="164" t="n">
        <f aca="false">Anchor!B324</f>
        <v>1176.6376</v>
      </c>
      <c r="F39" s="165" t="n">
        <f aca="false">Anchor!C324</f>
        <v>33.8655</v>
      </c>
      <c r="G39" s="165" t="n">
        <f aca="false">Anchor!D324</f>
        <v>37.7062</v>
      </c>
      <c r="H39" s="166" t="n">
        <f aca="false">Anchor!E324</f>
        <v>39.4422</v>
      </c>
      <c r="I39" s="137"/>
      <c r="J39" s="164" t="n">
        <f aca="false">Test!B324</f>
        <v>1172.2112</v>
      </c>
      <c r="K39" s="165" t="n">
        <f aca="false">Test!C324</f>
        <v>33.8632</v>
      </c>
      <c r="L39" s="165" t="n">
        <f aca="false">Test!D324</f>
        <v>37.8992</v>
      </c>
      <c r="M39" s="166" t="n">
        <f aca="false">Test!E324</f>
        <v>39.5827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324</f>
        <v>1173.8424</v>
      </c>
      <c r="AC39" s="165" t="n">
        <f aca="false">Anchor!G324</f>
        <v>33.8113</v>
      </c>
      <c r="AD39" s="165" t="n">
        <f aca="false">Anchor!H324</f>
        <v>38.6837</v>
      </c>
      <c r="AE39" s="165" t="n">
        <f aca="false">Anchor!I324</f>
        <v>39.3378</v>
      </c>
      <c r="AF39" s="164" t="n">
        <f aca="false">Anchor!J324</f>
        <v>29951.69</v>
      </c>
      <c r="AG39" s="165" t="n">
        <f aca="false">Anchor!K324</f>
        <v>75.36</v>
      </c>
      <c r="AH39" s="165" t="n">
        <f aca="false">Anchor!L324</f>
        <v>0</v>
      </c>
      <c r="AI39" s="170" t="n">
        <f aca="false">AF39/3600</f>
        <v>8.31991388888889</v>
      </c>
      <c r="AJ39" s="171" t="n">
        <f aca="false">E39+AB39</f>
        <v>2350.48</v>
      </c>
      <c r="AK39" s="243"/>
      <c r="AL39" s="164" t="n">
        <f aca="false">Test!F324</f>
        <v>1173.8424</v>
      </c>
      <c r="AM39" s="165" t="n">
        <f aca="false">Test!G324</f>
        <v>33.8113</v>
      </c>
      <c r="AN39" s="165" t="n">
        <f aca="false">Test!H324</f>
        <v>38.6837</v>
      </c>
      <c r="AO39" s="165" t="n">
        <f aca="false">Test!I324</f>
        <v>39.3378</v>
      </c>
      <c r="AP39" s="164" t="n">
        <f aca="false">Test!J324</f>
        <v>30116.41</v>
      </c>
      <c r="AQ39" s="165" t="n">
        <f aca="false">Test!K324</f>
        <v>79.96</v>
      </c>
      <c r="AR39" s="165" t="n">
        <f aca="false">Test!L324</f>
        <v>0</v>
      </c>
      <c r="AS39" s="170" t="n">
        <f aca="false">AP39/3600</f>
        <v>8.36566944444444</v>
      </c>
      <c r="AT39" s="171" t="n">
        <f aca="false">J39+AL39</f>
        <v>2346.0536</v>
      </c>
      <c r="AU39" s="138"/>
      <c r="AV39" s="150" t="n">
        <f aca="false">'Single Layer High Quality'!B324</f>
        <v>2035.8952</v>
      </c>
      <c r="AW39" s="151" t="n">
        <f aca="false">'Single Layer High Quality'!C324</f>
        <v>34.0968</v>
      </c>
      <c r="AX39" s="151" t="n">
        <f aca="false">'Single Layer High Quality'!D324</f>
        <v>37.871</v>
      </c>
      <c r="AY39" s="152" t="n">
        <f aca="false">'Single Layer High Quality'!E324</f>
        <v>39.7226</v>
      </c>
      <c r="AZ39" s="138"/>
      <c r="BA39" s="172" t="n">
        <f aca="false">AP39/AF39</f>
        <v>1.00549952273144</v>
      </c>
      <c r="BB39" s="173" t="n">
        <f aca="false">AQ39/AG39</f>
        <v>1.06104033970276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2</v>
      </c>
      <c r="D40" s="312" t="n">
        <f aca="false">D32</f>
        <v>24</v>
      </c>
      <c r="E40" s="134" t="n">
        <f aca="false">Anchor!B325</f>
        <v>5727.5064</v>
      </c>
      <c r="F40" s="135" t="n">
        <f aca="false">Anchor!C325</f>
        <v>37.7984</v>
      </c>
      <c r="G40" s="135" t="n">
        <f aca="false">Anchor!D325</f>
        <v>39.5946</v>
      </c>
      <c r="H40" s="136" t="n">
        <f aca="false">Anchor!E325</f>
        <v>42.7181</v>
      </c>
      <c r="I40" s="137"/>
      <c r="J40" s="134" t="n">
        <f aca="false">Test!B325</f>
        <v>5671.568</v>
      </c>
      <c r="K40" s="135" t="n">
        <f aca="false">Test!C325</f>
        <v>37.7979</v>
      </c>
      <c r="L40" s="135" t="n">
        <f aca="false">Test!D325</f>
        <v>39.6796</v>
      </c>
      <c r="M40" s="136" t="n">
        <f aca="false">Test!E325</f>
        <v>42.8501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325</f>
        <v>6590.08</v>
      </c>
      <c r="AC40" s="135" t="n">
        <f aca="false">Anchor!G325</f>
        <v>40.5954</v>
      </c>
      <c r="AD40" s="135" t="n">
        <f aca="false">Anchor!H325</f>
        <v>42.0755</v>
      </c>
      <c r="AE40" s="135" t="n">
        <f aca="false">Anchor!I325</f>
        <v>44.2872</v>
      </c>
      <c r="AF40" s="134" t="n">
        <f aca="false">Anchor!J325</f>
        <v>38898.76</v>
      </c>
      <c r="AG40" s="135" t="n">
        <f aca="false">Anchor!K325</f>
        <v>87.2</v>
      </c>
      <c r="AH40" s="135" t="n">
        <f aca="false">Anchor!L325</f>
        <v>0</v>
      </c>
      <c r="AI40" s="142" t="n">
        <f aca="false">AF40/3600</f>
        <v>10.8052111111111</v>
      </c>
      <c r="AJ40" s="143" t="n">
        <f aca="false">E40+AB40</f>
        <v>12317.5864</v>
      </c>
      <c r="AK40" s="243"/>
      <c r="AL40" s="134" t="n">
        <f aca="false">Test!F325</f>
        <v>6590.08</v>
      </c>
      <c r="AM40" s="135" t="n">
        <f aca="false">Test!G325</f>
        <v>40.5954</v>
      </c>
      <c r="AN40" s="135" t="n">
        <f aca="false">Test!H325</f>
        <v>42.0755</v>
      </c>
      <c r="AO40" s="135" t="n">
        <f aca="false">Test!I325</f>
        <v>44.2872</v>
      </c>
      <c r="AP40" s="134" t="n">
        <f aca="false">Test!J325</f>
        <v>39105.87</v>
      </c>
      <c r="AQ40" s="135" t="n">
        <f aca="false">Test!K325</f>
        <v>89.13</v>
      </c>
      <c r="AR40" s="135" t="n">
        <f aca="false">Test!L325</f>
        <v>0</v>
      </c>
      <c r="AS40" s="142" t="n">
        <f aca="false">AP40/3600</f>
        <v>10.8627416666667</v>
      </c>
      <c r="AT40" s="143" t="n">
        <f aca="false">J40+AL40</f>
        <v>12261.648</v>
      </c>
      <c r="AU40" s="138"/>
      <c r="AV40" s="134" t="n">
        <f aca="false">'Single Layer High Quality'!B325</f>
        <v>10500.6656</v>
      </c>
      <c r="AW40" s="135" t="n">
        <f aca="false">'Single Layer High Quality'!C325</f>
        <v>37.8236</v>
      </c>
      <c r="AX40" s="135" t="n">
        <f aca="false">'Single Layer High Quality'!D325</f>
        <v>39.6154</v>
      </c>
      <c r="AY40" s="136" t="n">
        <f aca="false">'Single Layer High Quality'!E325</f>
        <v>42.9168</v>
      </c>
      <c r="AZ40" s="138"/>
      <c r="BA40" s="144" t="n">
        <f aca="false">AP40/AF40</f>
        <v>1.00532433424613</v>
      </c>
      <c r="BB40" s="145" t="n">
        <f aca="false">AQ40/AG40</f>
        <v>1.02213302752294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26</v>
      </c>
      <c r="D41" s="298" t="n">
        <f aca="false">D33</f>
        <v>28</v>
      </c>
      <c r="E41" s="150" t="n">
        <f aca="false">Anchor!B326</f>
        <v>1997.9672</v>
      </c>
      <c r="F41" s="151" t="n">
        <f aca="false">Anchor!C326</f>
        <v>36.3838</v>
      </c>
      <c r="G41" s="151" t="n">
        <f aca="false">Anchor!D326</f>
        <v>38.8017</v>
      </c>
      <c r="H41" s="152" t="n">
        <f aca="false">Anchor!E326</f>
        <v>41.3353</v>
      </c>
      <c r="I41" s="137"/>
      <c r="J41" s="150" t="n">
        <f aca="false">Test!B326</f>
        <v>1977.1664</v>
      </c>
      <c r="K41" s="151" t="n">
        <f aca="false">Test!C326</f>
        <v>36.3822</v>
      </c>
      <c r="L41" s="151" t="n">
        <f aca="false">Test!D326</f>
        <v>38.9631</v>
      </c>
      <c r="M41" s="152" t="n">
        <f aca="false">Test!E326</f>
        <v>41.4934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326</f>
        <v>3569.892</v>
      </c>
      <c r="AC41" s="151" t="n">
        <f aca="false">Anchor!G326</f>
        <v>38.3994</v>
      </c>
      <c r="AD41" s="151" t="n">
        <f aca="false">Anchor!H326</f>
        <v>40.8781</v>
      </c>
      <c r="AE41" s="151" t="n">
        <f aca="false">Anchor!I326</f>
        <v>42.4429</v>
      </c>
      <c r="AF41" s="150" t="n">
        <f aca="false">Anchor!J326</f>
        <v>33443.82</v>
      </c>
      <c r="AG41" s="151" t="n">
        <f aca="false">Anchor!K326</f>
        <v>81.94</v>
      </c>
      <c r="AH41" s="151" t="n">
        <f aca="false">Anchor!L326</f>
        <v>0</v>
      </c>
      <c r="AI41" s="156" t="n">
        <f aca="false">AF41/3600</f>
        <v>9.28995</v>
      </c>
      <c r="AJ41" s="157" t="n">
        <f aca="false">E41+AB41</f>
        <v>5567.8592</v>
      </c>
      <c r="AK41" s="243"/>
      <c r="AL41" s="150" t="n">
        <f aca="false">Test!F326</f>
        <v>3569.892</v>
      </c>
      <c r="AM41" s="151" t="n">
        <f aca="false">Test!G326</f>
        <v>38.3994</v>
      </c>
      <c r="AN41" s="151" t="n">
        <f aca="false">Test!H326</f>
        <v>40.8781</v>
      </c>
      <c r="AO41" s="151" t="n">
        <f aca="false">Test!I326</f>
        <v>42.4429</v>
      </c>
      <c r="AP41" s="150" t="n">
        <f aca="false">Test!J326</f>
        <v>33648.27</v>
      </c>
      <c r="AQ41" s="151" t="n">
        <f aca="false">Test!K326</f>
        <v>80.25</v>
      </c>
      <c r="AR41" s="151" t="n">
        <f aca="false">Test!L326</f>
        <v>0</v>
      </c>
      <c r="AS41" s="156" t="n">
        <f aca="false">AP41/3600</f>
        <v>9.34674166666667</v>
      </c>
      <c r="AT41" s="157" t="n">
        <f aca="false">J41+AL41</f>
        <v>5547.0584</v>
      </c>
      <c r="AU41" s="138"/>
      <c r="AV41" s="150" t="n">
        <f aca="false">'Single Layer High Quality'!B326</f>
        <v>4835.2888</v>
      </c>
      <c r="AW41" s="151" t="n">
        <f aca="false">'Single Layer High Quality'!C326</f>
        <v>36.4999</v>
      </c>
      <c r="AX41" s="151" t="n">
        <f aca="false">'Single Layer High Quality'!D326</f>
        <v>38.8951</v>
      </c>
      <c r="AY41" s="152" t="n">
        <f aca="false">'Single Layer High Quality'!E326</f>
        <v>41.538</v>
      </c>
      <c r="AZ41" s="138"/>
      <c r="BA41" s="158" t="n">
        <f aca="false">AP41/AF41</f>
        <v>1.00611323706443</v>
      </c>
      <c r="BB41" s="159" t="n">
        <f aca="false">AQ41/AG41</f>
        <v>0.979375152550647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0</v>
      </c>
      <c r="D42" s="298" t="n">
        <f aca="false">D34</f>
        <v>32</v>
      </c>
      <c r="E42" s="150" t="n">
        <f aca="false">Anchor!B327</f>
        <v>934.5408</v>
      </c>
      <c r="F42" s="151" t="n">
        <f aca="false">Anchor!C327</f>
        <v>34.7397</v>
      </c>
      <c r="G42" s="151" t="n">
        <f aca="false">Anchor!D327</f>
        <v>38.1238</v>
      </c>
      <c r="H42" s="152" t="n">
        <f aca="false">Anchor!E327</f>
        <v>40.1208</v>
      </c>
      <c r="I42" s="137"/>
      <c r="J42" s="150" t="n">
        <f aca="false">Test!B327</f>
        <v>928.2488</v>
      </c>
      <c r="K42" s="151" t="n">
        <f aca="false">Test!C327</f>
        <v>34.7384</v>
      </c>
      <c r="L42" s="151" t="n">
        <f aca="false">Test!D327</f>
        <v>38.3304</v>
      </c>
      <c r="M42" s="152" t="n">
        <f aca="false">Test!E327</f>
        <v>40.293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327</f>
        <v>2054.3328</v>
      </c>
      <c r="AC42" s="151" t="n">
        <f aca="false">Anchor!G327</f>
        <v>36.1385</v>
      </c>
      <c r="AD42" s="151" t="n">
        <f aca="false">Anchor!H327</f>
        <v>39.8997</v>
      </c>
      <c r="AE42" s="151" t="n">
        <f aca="false">Anchor!I327</f>
        <v>41.0121</v>
      </c>
      <c r="AF42" s="150" t="n">
        <f aca="false">Anchor!J327</f>
        <v>30668.77</v>
      </c>
      <c r="AG42" s="151" t="n">
        <f aca="false">Anchor!K327</f>
        <v>70.17</v>
      </c>
      <c r="AH42" s="151" t="n">
        <f aca="false">Anchor!L327</f>
        <v>0</v>
      </c>
      <c r="AI42" s="156" t="n">
        <f aca="false">AF42/3600</f>
        <v>8.51910277777778</v>
      </c>
      <c r="AJ42" s="157" t="n">
        <f aca="false">E42+AB42</f>
        <v>2988.8736</v>
      </c>
      <c r="AK42" s="243"/>
      <c r="AL42" s="150" t="n">
        <f aca="false">Test!F327</f>
        <v>2054.3328</v>
      </c>
      <c r="AM42" s="151" t="n">
        <f aca="false">Test!G327</f>
        <v>36.1385</v>
      </c>
      <c r="AN42" s="151" t="n">
        <f aca="false">Test!H327</f>
        <v>39.8997</v>
      </c>
      <c r="AO42" s="151" t="n">
        <f aca="false">Test!I327</f>
        <v>41.0121</v>
      </c>
      <c r="AP42" s="150" t="n">
        <f aca="false">Test!J327</f>
        <v>30636.14</v>
      </c>
      <c r="AQ42" s="151" t="n">
        <f aca="false">Test!K327</f>
        <v>80.44</v>
      </c>
      <c r="AR42" s="151" t="n">
        <f aca="false">Test!L327</f>
        <v>0</v>
      </c>
      <c r="AS42" s="156" t="n">
        <f aca="false">AP42/3600</f>
        <v>8.51003888888889</v>
      </c>
      <c r="AT42" s="157" t="n">
        <f aca="false">J42+AL42</f>
        <v>2982.5816</v>
      </c>
      <c r="AU42" s="138"/>
      <c r="AV42" s="150" t="n">
        <f aca="false">'Single Layer High Quality'!B327</f>
        <v>2673.2632</v>
      </c>
      <c r="AW42" s="151" t="n">
        <f aca="false">'Single Layer High Quality'!C327</f>
        <v>34.9501</v>
      </c>
      <c r="AX42" s="151" t="n">
        <f aca="false">'Single Layer High Quality'!D327</f>
        <v>38.2372</v>
      </c>
      <c r="AY42" s="152" t="n">
        <f aca="false">'Single Layer High Quality'!E327</f>
        <v>40.3339</v>
      </c>
      <c r="AZ42" s="138"/>
      <c r="BA42" s="158" t="n">
        <f aca="false">AP42/AF42</f>
        <v>0.998936051233877</v>
      </c>
      <c r="BB42" s="159" t="n">
        <f aca="false">AQ42/AG42</f>
        <v>1.14635884281032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4</v>
      </c>
      <c r="D43" s="317" t="n">
        <f aca="false">D35</f>
        <v>36</v>
      </c>
      <c r="E43" s="164" t="n">
        <f aca="false">Anchor!B328</f>
        <v>552.4416</v>
      </c>
      <c r="F43" s="165" t="n">
        <f aca="false">Anchor!C328</f>
        <v>32.9454</v>
      </c>
      <c r="G43" s="165" t="n">
        <f aca="false">Anchor!D328</f>
        <v>37.4398</v>
      </c>
      <c r="H43" s="166" t="n">
        <f aca="false">Anchor!E328</f>
        <v>39.0137</v>
      </c>
      <c r="I43" s="137"/>
      <c r="J43" s="164" t="n">
        <f aca="false">Test!B328</f>
        <v>549.8832</v>
      </c>
      <c r="K43" s="165" t="n">
        <f aca="false">Test!C328</f>
        <v>32.9409</v>
      </c>
      <c r="L43" s="165" t="n">
        <f aca="false">Test!D328</f>
        <v>37.6721</v>
      </c>
      <c r="M43" s="166" t="n">
        <f aca="false">Test!E328</f>
        <v>39.1696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328</f>
        <v>1173.8424</v>
      </c>
      <c r="AC43" s="165" t="n">
        <f aca="false">Anchor!G328</f>
        <v>33.8113</v>
      </c>
      <c r="AD43" s="165" t="n">
        <f aca="false">Anchor!H328</f>
        <v>38.6837</v>
      </c>
      <c r="AE43" s="165" t="n">
        <f aca="false">Anchor!I328</f>
        <v>39.3378</v>
      </c>
      <c r="AF43" s="164" t="n">
        <f aca="false">Anchor!J328</f>
        <v>28731.84</v>
      </c>
      <c r="AG43" s="165" t="n">
        <f aca="false">Anchor!K328</f>
        <v>73.96</v>
      </c>
      <c r="AH43" s="165" t="n">
        <f aca="false">Anchor!L328</f>
        <v>0</v>
      </c>
      <c r="AI43" s="170" t="n">
        <f aca="false">AF43/3600</f>
        <v>7.98106666666667</v>
      </c>
      <c r="AJ43" s="171" t="n">
        <f aca="false">E43+AB43</f>
        <v>1726.284</v>
      </c>
      <c r="AK43" s="243"/>
      <c r="AL43" s="164" t="n">
        <f aca="false">Test!F328</f>
        <v>1173.8424</v>
      </c>
      <c r="AM43" s="165" t="n">
        <f aca="false">Test!G328</f>
        <v>33.8113</v>
      </c>
      <c r="AN43" s="165" t="n">
        <f aca="false">Test!H328</f>
        <v>38.6837</v>
      </c>
      <c r="AO43" s="165" t="n">
        <f aca="false">Test!I328</f>
        <v>39.3378</v>
      </c>
      <c r="AP43" s="164" t="n">
        <f aca="false">Test!J328</f>
        <v>28963.53</v>
      </c>
      <c r="AQ43" s="165" t="n">
        <f aca="false">Test!K328</f>
        <v>79.45</v>
      </c>
      <c r="AR43" s="165" t="n">
        <f aca="false">Test!L328</f>
        <v>0</v>
      </c>
      <c r="AS43" s="170" t="n">
        <f aca="false">AP43/3600</f>
        <v>8.045425</v>
      </c>
      <c r="AT43" s="171" t="n">
        <f aca="false">J43+AL43</f>
        <v>1723.7256</v>
      </c>
      <c r="AU43" s="138"/>
      <c r="AV43" s="164" t="n">
        <f aca="false">'Single Layer High Quality'!B328</f>
        <v>1570.2384</v>
      </c>
      <c r="AW43" s="165" t="n">
        <f aca="false">'Single Layer High Quality'!C328</f>
        <v>33.2285</v>
      </c>
      <c r="AX43" s="165" t="n">
        <f aca="false">'Single Layer High Quality'!D328</f>
        <v>37.6419</v>
      </c>
      <c r="AY43" s="166" t="n">
        <f aca="false">'Single Layer High Quality'!E328</f>
        <v>39.3242</v>
      </c>
      <c r="AZ43" s="138"/>
      <c r="BA43" s="172" t="n">
        <f aca="false">AP43/AF43</f>
        <v>1.00806387617361</v>
      </c>
      <c r="BB43" s="173" t="n">
        <f aca="false">AQ43/AG43</f>
        <v>1.07422931314224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2</v>
      </c>
      <c r="D44" s="312" t="n">
        <f aca="false">D36</f>
        <v>22</v>
      </c>
      <c r="E44" s="134" t="n">
        <f aca="false">Anchor!B329</f>
        <v>13039.7344</v>
      </c>
      <c r="F44" s="135" t="n">
        <f aca="false">Anchor!C329</f>
        <v>39.2367</v>
      </c>
      <c r="G44" s="135" t="n">
        <f aca="false">Anchor!D329</f>
        <v>43.5919</v>
      </c>
      <c r="H44" s="136" t="n">
        <f aca="false">Anchor!E329</f>
        <v>44.7067</v>
      </c>
      <c r="I44" s="137"/>
      <c r="J44" s="134" t="n">
        <f aca="false">Test!B329</f>
        <v>13025.4184</v>
      </c>
      <c r="K44" s="135" t="n">
        <f aca="false">Test!C329</f>
        <v>39.2366</v>
      </c>
      <c r="L44" s="135" t="n">
        <f aca="false">Test!D329</f>
        <v>43.6154</v>
      </c>
      <c r="M44" s="136" t="n">
        <f aca="false">Test!E329</f>
        <v>44.705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329</f>
        <v>6687.7264</v>
      </c>
      <c r="AC44" s="135" t="n">
        <f aca="false">Anchor!G329</f>
        <v>41.4266</v>
      </c>
      <c r="AD44" s="135" t="n">
        <f aca="false">Anchor!H329</f>
        <v>45.2845</v>
      </c>
      <c r="AE44" s="135" t="n">
        <f aca="false">Anchor!I329</f>
        <v>45.2903</v>
      </c>
      <c r="AF44" s="134" t="n">
        <f aca="false">Anchor!J329</f>
        <v>50050.85</v>
      </c>
      <c r="AG44" s="135" t="n">
        <f aca="false">Anchor!K329</f>
        <v>102.4</v>
      </c>
      <c r="AH44" s="135" t="n">
        <f aca="false">Anchor!L329</f>
        <v>0</v>
      </c>
      <c r="AI44" s="142" t="n">
        <f aca="false">AF44/3600</f>
        <v>13.9030138888889</v>
      </c>
      <c r="AJ44" s="143" t="n">
        <f aca="false">E44+AB44</f>
        <v>19727.4608</v>
      </c>
      <c r="AK44" s="243"/>
      <c r="AL44" s="134" t="n">
        <f aca="false">Test!F329</f>
        <v>6687.7264</v>
      </c>
      <c r="AM44" s="135" t="n">
        <f aca="false">Test!G329</f>
        <v>41.4266</v>
      </c>
      <c r="AN44" s="135" t="n">
        <f aca="false">Test!H329</f>
        <v>45.2845</v>
      </c>
      <c r="AO44" s="135" t="n">
        <f aca="false">Test!I329</f>
        <v>45.2903</v>
      </c>
      <c r="AP44" s="134" t="n">
        <f aca="false">Test!J329</f>
        <v>50024.9</v>
      </c>
      <c r="AQ44" s="135" t="n">
        <f aca="false">Test!K329</f>
        <v>101.47</v>
      </c>
      <c r="AR44" s="135" t="n">
        <f aca="false">Test!L329</f>
        <v>0</v>
      </c>
      <c r="AS44" s="142" t="n">
        <f aca="false">AP44/3600</f>
        <v>13.8958055555556</v>
      </c>
      <c r="AT44" s="143" t="n">
        <f aca="false">J44+AL44</f>
        <v>19713.1448</v>
      </c>
      <c r="AU44" s="138"/>
      <c r="AV44" s="150" t="n">
        <f aca="false">'Single Layer High Quality'!B329</f>
        <v>17370.828</v>
      </c>
      <c r="AW44" s="151" t="n">
        <f aca="false">'Single Layer High Quality'!C329</f>
        <v>39.159</v>
      </c>
      <c r="AX44" s="151" t="n">
        <f aca="false">'Single Layer High Quality'!D329</f>
        <v>43.7671</v>
      </c>
      <c r="AY44" s="152" t="n">
        <f aca="false">'Single Layer High Quality'!E329</f>
        <v>44.9731</v>
      </c>
      <c r="AZ44" s="138"/>
      <c r="BA44" s="144" t="n">
        <f aca="false">AP44/AF44</f>
        <v>0.999481527286749</v>
      </c>
      <c r="BB44" s="145" t="n">
        <f aca="false">AQ44/AG44</f>
        <v>0.99091796875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26</v>
      </c>
      <c r="D45" s="298" t="n">
        <f aca="false">D37</f>
        <v>26</v>
      </c>
      <c r="E45" s="150" t="n">
        <f aca="false">Anchor!B330</f>
        <v>4517.9088</v>
      </c>
      <c r="F45" s="151" t="n">
        <f aca="false">Anchor!C330</f>
        <v>37.8008</v>
      </c>
      <c r="G45" s="151" t="n">
        <f aca="false">Anchor!D330</f>
        <v>42.5202</v>
      </c>
      <c r="H45" s="152" t="n">
        <f aca="false">Anchor!E330</f>
        <v>43.0599</v>
      </c>
      <c r="I45" s="137"/>
      <c r="J45" s="150" t="n">
        <f aca="false">Test!B330</f>
        <v>4512.8392</v>
      </c>
      <c r="K45" s="151" t="n">
        <f aca="false">Test!C330</f>
        <v>37.8007</v>
      </c>
      <c r="L45" s="151" t="n">
        <f aca="false">Test!D330</f>
        <v>42.5688</v>
      </c>
      <c r="M45" s="152" t="n">
        <f aca="false">Test!E330</f>
        <v>43.0639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330</f>
        <v>3701.4944</v>
      </c>
      <c r="AC45" s="151" t="n">
        <f aca="false">Anchor!G330</f>
        <v>39.2855</v>
      </c>
      <c r="AD45" s="151" t="n">
        <f aca="false">Anchor!H330</f>
        <v>43.7255</v>
      </c>
      <c r="AE45" s="151" t="n">
        <f aca="false">Anchor!I330</f>
        <v>43.2412</v>
      </c>
      <c r="AF45" s="150" t="n">
        <f aca="false">Anchor!J330</f>
        <v>42111.53</v>
      </c>
      <c r="AG45" s="151" t="n">
        <f aca="false">Anchor!K330</f>
        <v>87.37</v>
      </c>
      <c r="AH45" s="151" t="n">
        <f aca="false">Anchor!L330</f>
        <v>0</v>
      </c>
      <c r="AI45" s="156" t="n">
        <f aca="false">AF45/3600</f>
        <v>11.6976472222222</v>
      </c>
      <c r="AJ45" s="157" t="n">
        <f aca="false">E45+AB45</f>
        <v>8219.4032</v>
      </c>
      <c r="AK45" s="243"/>
      <c r="AL45" s="150" t="n">
        <f aca="false">Test!F330</f>
        <v>3701.4944</v>
      </c>
      <c r="AM45" s="151" t="n">
        <f aca="false">Test!G330</f>
        <v>39.2855</v>
      </c>
      <c r="AN45" s="151" t="n">
        <f aca="false">Test!H330</f>
        <v>43.7255</v>
      </c>
      <c r="AO45" s="151" t="n">
        <f aca="false">Test!I330</f>
        <v>43.2412</v>
      </c>
      <c r="AP45" s="150" t="n">
        <f aca="false">Test!J330</f>
        <v>42400.85</v>
      </c>
      <c r="AQ45" s="151" t="n">
        <f aca="false">Test!K330</f>
        <v>97.99</v>
      </c>
      <c r="AR45" s="151" t="n">
        <f aca="false">Test!L330</f>
        <v>0</v>
      </c>
      <c r="AS45" s="156" t="n">
        <f aca="false">AP45/3600</f>
        <v>11.7780138888889</v>
      </c>
      <c r="AT45" s="157" t="n">
        <f aca="false">J45+AL45</f>
        <v>8214.3336</v>
      </c>
      <c r="AU45" s="138"/>
      <c r="AV45" s="150" t="n">
        <f aca="false">'Single Layer High Quality'!B330</f>
        <v>7142.4232</v>
      </c>
      <c r="AW45" s="151" t="n">
        <f aca="false">'Single Layer High Quality'!C330</f>
        <v>37.8061</v>
      </c>
      <c r="AX45" s="151" t="n">
        <f aca="false">'Single Layer High Quality'!D330</f>
        <v>42.7537</v>
      </c>
      <c r="AY45" s="152" t="n">
        <f aca="false">'Single Layer High Quality'!E330</f>
        <v>43.3809</v>
      </c>
      <c r="AZ45" s="138"/>
      <c r="BA45" s="158" t="n">
        <f aca="false">AP45/AF45</f>
        <v>1.00687032743764</v>
      </c>
      <c r="BB45" s="159" t="n">
        <f aca="false">AQ45/AG45</f>
        <v>1.12155202014421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0</v>
      </c>
      <c r="D46" s="298" t="n">
        <f aca="false">D38</f>
        <v>30</v>
      </c>
      <c r="E46" s="150" t="n">
        <f aca="false">Anchor!B331</f>
        <v>2141.3936</v>
      </c>
      <c r="F46" s="151" t="n">
        <f aca="false">Anchor!C331</f>
        <v>36.3307</v>
      </c>
      <c r="G46" s="151" t="n">
        <f aca="false">Anchor!D331</f>
        <v>41.5962</v>
      </c>
      <c r="H46" s="152" t="n">
        <f aca="false">Anchor!E331</f>
        <v>41.6343</v>
      </c>
      <c r="I46" s="137"/>
      <c r="J46" s="150" t="n">
        <f aca="false">Test!B331</f>
        <v>2141.2088</v>
      </c>
      <c r="K46" s="151" t="n">
        <f aca="false">Test!C331</f>
        <v>36.3304</v>
      </c>
      <c r="L46" s="151" t="n">
        <f aca="false">Test!D331</f>
        <v>41.6633</v>
      </c>
      <c r="M46" s="152" t="n">
        <f aca="false">Test!E331</f>
        <v>41.6474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331</f>
        <v>2122.2728</v>
      </c>
      <c r="AC46" s="151" t="n">
        <f aca="false">Anchor!G331</f>
        <v>37.0824</v>
      </c>
      <c r="AD46" s="151" t="n">
        <f aca="false">Anchor!H331</f>
        <v>42.4961</v>
      </c>
      <c r="AE46" s="151" t="n">
        <f aca="false">Anchor!I331</f>
        <v>41.6129</v>
      </c>
      <c r="AF46" s="150" t="n">
        <f aca="false">Anchor!J331</f>
        <v>37534.66</v>
      </c>
      <c r="AG46" s="151" t="n">
        <f aca="false">Anchor!K331</f>
        <v>82.25</v>
      </c>
      <c r="AH46" s="151" t="n">
        <f aca="false">Anchor!L331</f>
        <v>0</v>
      </c>
      <c r="AI46" s="156" t="n">
        <f aca="false">AF46/3600</f>
        <v>10.4262944444444</v>
      </c>
      <c r="AJ46" s="157" t="n">
        <f aca="false">E46+AB46</f>
        <v>4263.6664</v>
      </c>
      <c r="AK46" s="243"/>
      <c r="AL46" s="150" t="n">
        <f aca="false">Test!F331</f>
        <v>2122.2728</v>
      </c>
      <c r="AM46" s="151" t="n">
        <f aca="false">Test!G331</f>
        <v>37.0824</v>
      </c>
      <c r="AN46" s="151" t="n">
        <f aca="false">Test!H331</f>
        <v>42.4961</v>
      </c>
      <c r="AO46" s="151" t="n">
        <f aca="false">Test!I331</f>
        <v>41.6129</v>
      </c>
      <c r="AP46" s="150" t="n">
        <f aca="false">Test!J331</f>
        <v>37733.2</v>
      </c>
      <c r="AQ46" s="151" t="n">
        <f aca="false">Test!K331</f>
        <v>88.49</v>
      </c>
      <c r="AR46" s="151" t="n">
        <f aca="false">Test!L331</f>
        <v>0</v>
      </c>
      <c r="AS46" s="156" t="n">
        <f aca="false">AP46/3600</f>
        <v>10.4814444444444</v>
      </c>
      <c r="AT46" s="157" t="n">
        <f aca="false">J46+AL46</f>
        <v>4263.4816</v>
      </c>
      <c r="AU46" s="138"/>
      <c r="AV46" s="150" t="n">
        <f aca="false">'Single Layer High Quality'!B331</f>
        <v>3773.66</v>
      </c>
      <c r="AW46" s="151" t="n">
        <f aca="false">'Single Layer High Quality'!C331</f>
        <v>36.412</v>
      </c>
      <c r="AX46" s="151" t="n">
        <f aca="false">'Single Layer High Quality'!D331</f>
        <v>41.8674</v>
      </c>
      <c r="AY46" s="152" t="n">
        <f aca="false">'Single Layer High Quality'!E331</f>
        <v>41.9967</v>
      </c>
      <c r="AZ46" s="138"/>
      <c r="BA46" s="158" t="n">
        <f aca="false">AP46/AF46</f>
        <v>1.00528951108122</v>
      </c>
      <c r="BB46" s="159" t="n">
        <f aca="false">AQ46/AG46</f>
        <v>1.07586626139818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4</v>
      </c>
      <c r="D47" s="317" t="n">
        <f aca="false">D39</f>
        <v>34</v>
      </c>
      <c r="E47" s="164" t="n">
        <f aca="false">Anchor!B332</f>
        <v>1172.5824</v>
      </c>
      <c r="F47" s="165" t="n">
        <f aca="false">Anchor!C332</f>
        <v>34.7069</v>
      </c>
      <c r="G47" s="165" t="n">
        <f aca="false">Anchor!D332</f>
        <v>40.5565</v>
      </c>
      <c r="H47" s="166" t="n">
        <f aca="false">Anchor!E332</f>
        <v>40.2603</v>
      </c>
      <c r="I47" s="137"/>
      <c r="J47" s="164" t="n">
        <f aca="false">Test!B332</f>
        <v>1175.772</v>
      </c>
      <c r="K47" s="165" t="n">
        <f aca="false">Test!C332</f>
        <v>34.7065</v>
      </c>
      <c r="L47" s="165" t="n">
        <f aca="false">Test!D332</f>
        <v>40.6463</v>
      </c>
      <c r="M47" s="166" t="n">
        <f aca="false">Test!E332</f>
        <v>40.283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332</f>
        <v>1232.8376</v>
      </c>
      <c r="AC47" s="165" t="n">
        <f aca="false">Anchor!G332</f>
        <v>34.8958</v>
      </c>
      <c r="AD47" s="165" t="n">
        <f aca="false">Anchor!H332</f>
        <v>41.1577</v>
      </c>
      <c r="AE47" s="165" t="n">
        <f aca="false">Anchor!I332</f>
        <v>40.0267</v>
      </c>
      <c r="AF47" s="164" t="n">
        <f aca="false">Anchor!J332</f>
        <v>34313.72</v>
      </c>
      <c r="AG47" s="165" t="n">
        <f aca="false">Anchor!K332</f>
        <v>77.89</v>
      </c>
      <c r="AH47" s="165" t="n">
        <f aca="false">Anchor!L332</f>
        <v>0</v>
      </c>
      <c r="AI47" s="170" t="n">
        <f aca="false">AF47/3600</f>
        <v>9.53158888888889</v>
      </c>
      <c r="AJ47" s="171" t="n">
        <f aca="false">E47+AB47</f>
        <v>2405.42</v>
      </c>
      <c r="AK47" s="243"/>
      <c r="AL47" s="164" t="n">
        <f aca="false">Test!F332</f>
        <v>1232.8376</v>
      </c>
      <c r="AM47" s="165" t="n">
        <f aca="false">Test!G332</f>
        <v>34.8958</v>
      </c>
      <c r="AN47" s="165" t="n">
        <f aca="false">Test!H332</f>
        <v>41.1577</v>
      </c>
      <c r="AO47" s="165" t="n">
        <f aca="false">Test!I332</f>
        <v>40.0267</v>
      </c>
      <c r="AP47" s="164" t="n">
        <f aca="false">Test!J332</f>
        <v>34586.35</v>
      </c>
      <c r="AQ47" s="165" t="n">
        <f aca="false">Test!K332</f>
        <v>80.04</v>
      </c>
      <c r="AR47" s="165" t="n">
        <f aca="false">Test!L332</f>
        <v>0</v>
      </c>
      <c r="AS47" s="170" t="n">
        <f aca="false">AP47/3600</f>
        <v>9.60731944444444</v>
      </c>
      <c r="AT47" s="171" t="n">
        <f aca="false">J47+AL47</f>
        <v>2408.6096</v>
      </c>
      <c r="AU47" s="138"/>
      <c r="AV47" s="150" t="n">
        <f aca="false">'Single Layer High Quality'!B332</f>
        <v>2152.7744</v>
      </c>
      <c r="AW47" s="151" t="n">
        <f aca="false">'Single Layer High Quality'!C332</f>
        <v>34.8398</v>
      </c>
      <c r="AX47" s="151" t="n">
        <f aca="false">'Single Layer High Quality'!D332</f>
        <v>40.8462</v>
      </c>
      <c r="AY47" s="152" t="n">
        <f aca="false">'Single Layer High Quality'!E332</f>
        <v>40.6036</v>
      </c>
      <c r="AZ47" s="138"/>
      <c r="BA47" s="172" t="n">
        <f aca="false">AP47/AF47</f>
        <v>1.00794521841409</v>
      </c>
      <c r="BB47" s="173" t="n">
        <f aca="false">AQ47/AG47</f>
        <v>1.02760302991398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2</v>
      </c>
      <c r="D48" s="312" t="n">
        <f aca="false">D40</f>
        <v>24</v>
      </c>
      <c r="E48" s="134" t="n">
        <f aca="false">Anchor!B333</f>
        <v>5549.5432</v>
      </c>
      <c r="F48" s="135" t="n">
        <f aca="false">Anchor!C333</f>
        <v>38.4914</v>
      </c>
      <c r="G48" s="135" t="n">
        <f aca="false">Anchor!D333</f>
        <v>43.1482</v>
      </c>
      <c r="H48" s="136" t="n">
        <f aca="false">Anchor!E333</f>
        <v>43.9732</v>
      </c>
      <c r="I48" s="137"/>
      <c r="J48" s="134" t="n">
        <f aca="false">Test!B333</f>
        <v>5542.6304</v>
      </c>
      <c r="K48" s="135" t="n">
        <f aca="false">Test!C333</f>
        <v>38.4914</v>
      </c>
      <c r="L48" s="135" t="n">
        <f aca="false">Test!D333</f>
        <v>43.1817</v>
      </c>
      <c r="M48" s="136" t="n">
        <f aca="false">Test!E333</f>
        <v>43.974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333</f>
        <v>6687.7264</v>
      </c>
      <c r="AC48" s="135" t="n">
        <f aca="false">Anchor!G333</f>
        <v>41.4266</v>
      </c>
      <c r="AD48" s="135" t="n">
        <f aca="false">Anchor!H333</f>
        <v>45.2845</v>
      </c>
      <c r="AE48" s="135" t="n">
        <f aca="false">Anchor!I333</f>
        <v>45.2903</v>
      </c>
      <c r="AF48" s="134" t="n">
        <f aca="false">Anchor!J333</f>
        <v>45171.83</v>
      </c>
      <c r="AG48" s="135" t="n">
        <f aca="false">Anchor!K333</f>
        <v>91.27</v>
      </c>
      <c r="AH48" s="135" t="n">
        <f aca="false">Anchor!L333</f>
        <v>0</v>
      </c>
      <c r="AI48" s="142" t="n">
        <f aca="false">AF48/3600</f>
        <v>12.5477305555556</v>
      </c>
      <c r="AJ48" s="143" t="n">
        <f aca="false">E48+AB48</f>
        <v>12237.2696</v>
      </c>
      <c r="AK48" s="243"/>
      <c r="AL48" s="134" t="n">
        <f aca="false">Test!F333</f>
        <v>6687.7264</v>
      </c>
      <c r="AM48" s="135" t="n">
        <f aca="false">Test!G333</f>
        <v>41.4266</v>
      </c>
      <c r="AN48" s="135" t="n">
        <f aca="false">Test!H333</f>
        <v>45.2845</v>
      </c>
      <c r="AO48" s="135" t="n">
        <f aca="false">Test!I333</f>
        <v>45.2903</v>
      </c>
      <c r="AP48" s="134" t="n">
        <f aca="false">Test!J333</f>
        <v>45257.52</v>
      </c>
      <c r="AQ48" s="135" t="n">
        <f aca="false">Test!K333</f>
        <v>91.1</v>
      </c>
      <c r="AR48" s="135" t="n">
        <f aca="false">Test!L333</f>
        <v>0</v>
      </c>
      <c r="AS48" s="142" t="n">
        <f aca="false">AP48/3600</f>
        <v>12.5715333333333</v>
      </c>
      <c r="AT48" s="143" t="n">
        <f aca="false">J48+AL48</f>
        <v>12230.3568</v>
      </c>
      <c r="AU48" s="138"/>
      <c r="AV48" s="134" t="n">
        <f aca="false">'Single Layer High Quality'!B333</f>
        <v>10528.644</v>
      </c>
      <c r="AW48" s="135" t="n">
        <f aca="false">'Single Layer High Quality'!C333</f>
        <v>38.4577</v>
      </c>
      <c r="AX48" s="135" t="n">
        <f aca="false">'Single Layer High Quality'!D333</f>
        <v>43.2742</v>
      </c>
      <c r="AY48" s="136" t="n">
        <f aca="false">'Single Layer High Quality'!E333</f>
        <v>44.179</v>
      </c>
      <c r="AZ48" s="138"/>
      <c r="BA48" s="144" t="n">
        <f aca="false">AP48/AF48</f>
        <v>1.00189697871439</v>
      </c>
      <c r="BB48" s="145" t="n">
        <f aca="false">AQ48/AG48</f>
        <v>0.998137394543662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26</v>
      </c>
      <c r="D49" s="298" t="n">
        <f aca="false">D41</f>
        <v>28</v>
      </c>
      <c r="E49" s="150" t="n">
        <f aca="false">Anchor!B334</f>
        <v>2059.4576</v>
      </c>
      <c r="F49" s="151" t="n">
        <f aca="false">Anchor!C334</f>
        <v>37.1012</v>
      </c>
      <c r="G49" s="151" t="n">
        <f aca="false">Anchor!D334</f>
        <v>42.0599</v>
      </c>
      <c r="H49" s="152" t="n">
        <f aca="false">Anchor!E334</f>
        <v>42.324</v>
      </c>
      <c r="I49" s="137"/>
      <c r="J49" s="150" t="n">
        <f aca="false">Test!B334</f>
        <v>2057.84</v>
      </c>
      <c r="K49" s="151" t="n">
        <f aca="false">Test!C334</f>
        <v>37.1009</v>
      </c>
      <c r="L49" s="151" t="n">
        <f aca="false">Test!D334</f>
        <v>42.1217</v>
      </c>
      <c r="M49" s="152" t="n">
        <f aca="false">Test!E334</f>
        <v>42.3374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334</f>
        <v>3701.4944</v>
      </c>
      <c r="AC49" s="151" t="n">
        <f aca="false">Anchor!G334</f>
        <v>39.2855</v>
      </c>
      <c r="AD49" s="151" t="n">
        <f aca="false">Anchor!H334</f>
        <v>43.7255</v>
      </c>
      <c r="AE49" s="151" t="n">
        <f aca="false">Anchor!I334</f>
        <v>43.2412</v>
      </c>
      <c r="AF49" s="150" t="n">
        <f aca="false">Anchor!J334</f>
        <v>39279.25</v>
      </c>
      <c r="AG49" s="151" t="n">
        <f aca="false">Anchor!K334</f>
        <v>84.81</v>
      </c>
      <c r="AH49" s="151" t="n">
        <f aca="false">Anchor!L334</f>
        <v>0</v>
      </c>
      <c r="AI49" s="156" t="n">
        <f aca="false">AF49/3600</f>
        <v>10.9109027777778</v>
      </c>
      <c r="AJ49" s="157" t="n">
        <f aca="false">E49+AB49</f>
        <v>5760.952</v>
      </c>
      <c r="AK49" s="243"/>
      <c r="AL49" s="150" t="n">
        <f aca="false">Test!F334</f>
        <v>3701.4944</v>
      </c>
      <c r="AM49" s="151" t="n">
        <f aca="false">Test!G334</f>
        <v>39.2855</v>
      </c>
      <c r="AN49" s="151" t="n">
        <f aca="false">Test!H334</f>
        <v>43.7255</v>
      </c>
      <c r="AO49" s="151" t="n">
        <f aca="false">Test!I334</f>
        <v>43.2412</v>
      </c>
      <c r="AP49" s="150" t="n">
        <f aca="false">Test!J334</f>
        <v>39204.48</v>
      </c>
      <c r="AQ49" s="151" t="n">
        <f aca="false">Test!K334</f>
        <v>86.49</v>
      </c>
      <c r="AR49" s="151" t="n">
        <f aca="false">Test!L334</f>
        <v>0</v>
      </c>
      <c r="AS49" s="156" t="n">
        <f aca="false">AP49/3600</f>
        <v>10.8901333333333</v>
      </c>
      <c r="AT49" s="157" t="n">
        <f aca="false">J49+AL49</f>
        <v>5759.3344</v>
      </c>
      <c r="AU49" s="138"/>
      <c r="AV49" s="150" t="n">
        <f aca="false">'Single Layer High Quality'!B334</f>
        <v>5102.448</v>
      </c>
      <c r="AW49" s="151" t="n">
        <f aca="false">'Single Layer High Quality'!C334</f>
        <v>37.132</v>
      </c>
      <c r="AX49" s="151" t="n">
        <f aca="false">'Single Layer High Quality'!D334</f>
        <v>42.2549</v>
      </c>
      <c r="AY49" s="152" t="n">
        <f aca="false">'Single Layer High Quality'!E334</f>
        <v>42.6241</v>
      </c>
      <c r="AZ49" s="138"/>
      <c r="BA49" s="158" t="n">
        <f aca="false">AP49/AF49</f>
        <v>0.998096450415932</v>
      </c>
      <c r="BB49" s="159" t="n">
        <f aca="false">AQ49/AG49</f>
        <v>1.01980898478953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0</v>
      </c>
      <c r="D50" s="298" t="n">
        <f aca="false">D42</f>
        <v>32</v>
      </c>
      <c r="E50" s="150" t="n">
        <f aca="false">Anchor!B335</f>
        <v>924.3536</v>
      </c>
      <c r="F50" s="151" t="n">
        <f aca="false">Anchor!C335</f>
        <v>35.534</v>
      </c>
      <c r="G50" s="151" t="n">
        <f aca="false">Anchor!D335</f>
        <v>41.0902</v>
      </c>
      <c r="H50" s="152" t="n">
        <f aca="false">Anchor!E335</f>
        <v>40.8986</v>
      </c>
      <c r="I50" s="137"/>
      <c r="J50" s="150" t="n">
        <f aca="false">Test!B335</f>
        <v>926.3456</v>
      </c>
      <c r="K50" s="151" t="n">
        <f aca="false">Test!C335</f>
        <v>35.5337</v>
      </c>
      <c r="L50" s="151" t="n">
        <f aca="false">Test!D335</f>
        <v>41.1874</v>
      </c>
      <c r="M50" s="152" t="n">
        <f aca="false">Test!E335</f>
        <v>40.9253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335</f>
        <v>2122.2728</v>
      </c>
      <c r="AC50" s="151" t="n">
        <f aca="false">Anchor!G335</f>
        <v>37.0824</v>
      </c>
      <c r="AD50" s="151" t="n">
        <f aca="false">Anchor!H335</f>
        <v>42.4961</v>
      </c>
      <c r="AE50" s="151" t="n">
        <f aca="false">Anchor!I335</f>
        <v>41.6129</v>
      </c>
      <c r="AF50" s="150" t="n">
        <f aca="false">Anchor!J335</f>
        <v>35103.48</v>
      </c>
      <c r="AG50" s="151" t="n">
        <f aca="false">Anchor!K335</f>
        <v>78.18</v>
      </c>
      <c r="AH50" s="151" t="n">
        <f aca="false">Anchor!L335</f>
        <v>0</v>
      </c>
      <c r="AI50" s="156" t="n">
        <f aca="false">AF50/3600</f>
        <v>9.75096666666667</v>
      </c>
      <c r="AJ50" s="157" t="n">
        <f aca="false">E50+AB50</f>
        <v>3046.6264</v>
      </c>
      <c r="AK50" s="243"/>
      <c r="AL50" s="150" t="n">
        <f aca="false">Test!F335</f>
        <v>2122.2728</v>
      </c>
      <c r="AM50" s="151" t="n">
        <f aca="false">Test!G335</f>
        <v>37.0824</v>
      </c>
      <c r="AN50" s="151" t="n">
        <f aca="false">Test!H335</f>
        <v>42.4961</v>
      </c>
      <c r="AO50" s="151" t="n">
        <f aca="false">Test!I335</f>
        <v>41.6129</v>
      </c>
      <c r="AP50" s="150" t="n">
        <f aca="false">Test!J335</f>
        <v>35308.8</v>
      </c>
      <c r="AQ50" s="151" t="n">
        <f aca="false">Test!K335</f>
        <v>78.86</v>
      </c>
      <c r="AR50" s="151" t="n">
        <f aca="false">Test!L335</f>
        <v>0</v>
      </c>
      <c r="AS50" s="156" t="n">
        <f aca="false">AP50/3600</f>
        <v>9.808</v>
      </c>
      <c r="AT50" s="157" t="n">
        <f aca="false">J50+AL50</f>
        <v>3048.6184</v>
      </c>
      <c r="AU50" s="138"/>
      <c r="AV50" s="150" t="n">
        <f aca="false">'Single Layer High Quality'!B335</f>
        <v>2811.2232</v>
      </c>
      <c r="AW50" s="151" t="n">
        <f aca="false">'Single Layer High Quality'!C335</f>
        <v>35.6305</v>
      </c>
      <c r="AX50" s="151" t="n">
        <f aca="false">'Single Layer High Quality'!D335</f>
        <v>41.2785</v>
      </c>
      <c r="AY50" s="152" t="n">
        <f aca="false">'Single Layer High Quality'!E335</f>
        <v>41.1833</v>
      </c>
      <c r="AZ50" s="138"/>
      <c r="BA50" s="158" t="n">
        <f aca="false">AP50/AF50</f>
        <v>1.00584899274944</v>
      </c>
      <c r="BB50" s="159" t="n">
        <f aca="false">AQ50/AG50</f>
        <v>1.00869787669481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4</v>
      </c>
      <c r="D51" s="317" t="n">
        <f aca="false">D43</f>
        <v>36</v>
      </c>
      <c r="E51" s="164" t="n">
        <f aca="false">Anchor!B336</f>
        <v>550.4304</v>
      </c>
      <c r="F51" s="165" t="n">
        <f aca="false">Anchor!C336</f>
        <v>33.915</v>
      </c>
      <c r="G51" s="165" t="n">
        <f aca="false">Anchor!D336</f>
        <v>40.2191</v>
      </c>
      <c r="H51" s="166" t="n">
        <f aca="false">Anchor!E336</f>
        <v>39.7573</v>
      </c>
      <c r="I51" s="137"/>
      <c r="J51" s="164" t="n">
        <f aca="false">Test!B336</f>
        <v>553.636</v>
      </c>
      <c r="K51" s="165" t="n">
        <f aca="false">Test!C336</f>
        <v>33.9153</v>
      </c>
      <c r="L51" s="165" t="n">
        <f aca="false">Test!D336</f>
        <v>40.3367</v>
      </c>
      <c r="M51" s="166" t="n">
        <f aca="false">Test!E336</f>
        <v>39.7855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336</f>
        <v>1232.8376</v>
      </c>
      <c r="AC51" s="165" t="n">
        <f aca="false">Anchor!G336</f>
        <v>34.8958</v>
      </c>
      <c r="AD51" s="165" t="n">
        <f aca="false">Anchor!H336</f>
        <v>41.1577</v>
      </c>
      <c r="AE51" s="165" t="n">
        <f aca="false">Anchor!I336</f>
        <v>40.0267</v>
      </c>
      <c r="AF51" s="164" t="n">
        <f aca="false">Anchor!J336</f>
        <v>32700.13</v>
      </c>
      <c r="AG51" s="165" t="n">
        <f aca="false">Anchor!K336</f>
        <v>78.01</v>
      </c>
      <c r="AH51" s="165" t="n">
        <f aca="false">Anchor!L336</f>
        <v>0</v>
      </c>
      <c r="AI51" s="170" t="n">
        <f aca="false">AF51/3600</f>
        <v>9.08336944444445</v>
      </c>
      <c r="AJ51" s="171" t="n">
        <f aca="false">E51+AB51</f>
        <v>1783.268</v>
      </c>
      <c r="AK51" s="243"/>
      <c r="AL51" s="164" t="n">
        <f aca="false">Test!F336</f>
        <v>1232.8376</v>
      </c>
      <c r="AM51" s="165" t="n">
        <f aca="false">Test!G336</f>
        <v>34.8958</v>
      </c>
      <c r="AN51" s="165" t="n">
        <f aca="false">Test!H336</f>
        <v>41.1577</v>
      </c>
      <c r="AO51" s="165" t="n">
        <f aca="false">Test!I336</f>
        <v>40.0267</v>
      </c>
      <c r="AP51" s="164" t="n">
        <f aca="false">Test!J336</f>
        <v>32935.42</v>
      </c>
      <c r="AQ51" s="165" t="n">
        <f aca="false">Test!K336</f>
        <v>86.24</v>
      </c>
      <c r="AR51" s="165" t="n">
        <f aca="false">Test!L336</f>
        <v>0</v>
      </c>
      <c r="AS51" s="170" t="n">
        <f aca="false">AP51/3600</f>
        <v>9.14872777777778</v>
      </c>
      <c r="AT51" s="171" t="n">
        <f aca="false">J51+AL51</f>
        <v>1786.4736</v>
      </c>
      <c r="AU51" s="138"/>
      <c r="AV51" s="164" t="n">
        <f aca="false">'Single Layer High Quality'!B336</f>
        <v>1680.2928</v>
      </c>
      <c r="AW51" s="165" t="n">
        <f aca="false">'Single Layer High Quality'!C336</f>
        <v>34.0603</v>
      </c>
      <c r="AX51" s="165" t="n">
        <f aca="false">'Single Layer High Quality'!D336</f>
        <v>40.5297</v>
      </c>
      <c r="AY51" s="166" t="n">
        <f aca="false">'Single Layer High Quality'!E336</f>
        <v>40.1682</v>
      </c>
      <c r="AZ51" s="138"/>
      <c r="BA51" s="172" t="n">
        <f aca="false">AP51/AF51</f>
        <v>1.00719538423853</v>
      </c>
      <c r="BB51" s="173" t="n">
        <f aca="false">AQ51/AG51</f>
        <v>1.10549929496218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2</v>
      </c>
      <c r="D52" s="312" t="n">
        <f aca="false">D44</f>
        <v>22</v>
      </c>
      <c r="E52" s="134" t="n">
        <f aca="false">Anchor!B337</f>
        <v>39205.3432</v>
      </c>
      <c r="F52" s="135" t="n">
        <f aca="false">Anchor!C337</f>
        <v>37.6544</v>
      </c>
      <c r="G52" s="135" t="n">
        <f aca="false">Anchor!D337</f>
        <v>41.8822</v>
      </c>
      <c r="H52" s="136" t="n">
        <f aca="false">Anchor!E337</f>
        <v>44.0658</v>
      </c>
      <c r="I52" s="137"/>
      <c r="J52" s="134" t="n">
        <f aca="false">Test!B337</f>
        <v>39170.4272</v>
      </c>
      <c r="K52" s="135" t="n">
        <f aca="false">Test!C337</f>
        <v>37.6548</v>
      </c>
      <c r="L52" s="135" t="n">
        <f aca="false">Test!D337</f>
        <v>41.9161</v>
      </c>
      <c r="M52" s="136" t="n">
        <f aca="false">Test!E337</f>
        <v>44.1132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337</f>
        <v>6631.592</v>
      </c>
      <c r="AC52" s="135" t="n">
        <f aca="false">Anchor!G337</f>
        <v>39.5776</v>
      </c>
      <c r="AD52" s="135" t="n">
        <f aca="false">Anchor!H337</f>
        <v>43.9045</v>
      </c>
      <c r="AE52" s="135" t="n">
        <f aca="false">Anchor!I337</f>
        <v>45.9234</v>
      </c>
      <c r="AF52" s="134" t="n">
        <f aca="false">Anchor!J337</f>
        <v>60478.33</v>
      </c>
      <c r="AG52" s="135" t="n">
        <f aca="false">Anchor!K337</f>
        <v>137.8</v>
      </c>
      <c r="AH52" s="135" t="n">
        <f aca="false">Anchor!L337</f>
        <v>0</v>
      </c>
      <c r="AI52" s="142" t="n">
        <f aca="false">AF52/3600</f>
        <v>16.7995361111111</v>
      </c>
      <c r="AJ52" s="143" t="n">
        <f aca="false">E52+AB52</f>
        <v>45836.9352</v>
      </c>
      <c r="AK52" s="243"/>
      <c r="AL52" s="134" t="n">
        <f aca="false">Test!F337</f>
        <v>6631.592</v>
      </c>
      <c r="AM52" s="135" t="n">
        <f aca="false">Test!G337</f>
        <v>39.5776</v>
      </c>
      <c r="AN52" s="135" t="n">
        <f aca="false">Test!H337</f>
        <v>43.9045</v>
      </c>
      <c r="AO52" s="135" t="n">
        <f aca="false">Test!I337</f>
        <v>45.9234</v>
      </c>
      <c r="AP52" s="134" t="n">
        <f aca="false">Test!J337</f>
        <v>59606.09</v>
      </c>
      <c r="AQ52" s="135" t="n">
        <f aca="false">Test!K337</f>
        <v>140.94</v>
      </c>
      <c r="AR52" s="135" t="n">
        <f aca="false">Test!L337</f>
        <v>0</v>
      </c>
      <c r="AS52" s="142" t="n">
        <f aca="false">AP52/3600</f>
        <v>16.5572472222222</v>
      </c>
      <c r="AT52" s="143" t="n">
        <f aca="false">J52+AL52</f>
        <v>45802.0192</v>
      </c>
      <c r="AU52" s="138"/>
      <c r="AV52" s="150" t="n">
        <f aca="false">'Single Layer High Quality'!B337</f>
        <v>39614.7368</v>
      </c>
      <c r="AW52" s="151" t="n">
        <f aca="false">'Single Layer High Quality'!C337</f>
        <v>37.4403</v>
      </c>
      <c r="AX52" s="151" t="n">
        <f aca="false">'Single Layer High Quality'!D337</f>
        <v>42.1126</v>
      </c>
      <c r="AY52" s="152" t="n">
        <f aca="false">'Single Layer High Quality'!E337</f>
        <v>44.2904</v>
      </c>
      <c r="AZ52" s="138"/>
      <c r="BA52" s="144" t="n">
        <f aca="false">AP52/AF52</f>
        <v>0.985577644091694</v>
      </c>
      <c r="BB52" s="145" t="n">
        <f aca="false">AQ52/AG52</f>
        <v>1.02278664731495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26</v>
      </c>
      <c r="D53" s="298" t="n">
        <f aca="false">D45</f>
        <v>26</v>
      </c>
      <c r="E53" s="150" t="n">
        <f aca="false">Anchor!B338</f>
        <v>8541.9552</v>
      </c>
      <c r="F53" s="151" t="n">
        <f aca="false">Anchor!C338</f>
        <v>35.608</v>
      </c>
      <c r="G53" s="151" t="n">
        <f aca="false">Anchor!D338</f>
        <v>40.8763</v>
      </c>
      <c r="H53" s="152" t="n">
        <f aca="false">Anchor!E338</f>
        <v>43.1968</v>
      </c>
      <c r="I53" s="137"/>
      <c r="J53" s="150" t="n">
        <f aca="false">Test!B338</f>
        <v>8533.1432</v>
      </c>
      <c r="K53" s="151" t="n">
        <f aca="false">Test!C338</f>
        <v>35.6078</v>
      </c>
      <c r="L53" s="151" t="n">
        <f aca="false">Test!D338</f>
        <v>40.9347</v>
      </c>
      <c r="M53" s="152" t="n">
        <f aca="false">Test!E338</f>
        <v>43.2637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338</f>
        <v>2804.6128</v>
      </c>
      <c r="AC53" s="151" t="n">
        <f aca="false">Anchor!G338</f>
        <v>37.8003</v>
      </c>
      <c r="AD53" s="151" t="n">
        <f aca="false">Anchor!H338</f>
        <v>42.3998</v>
      </c>
      <c r="AE53" s="151" t="n">
        <f aca="false">Anchor!I338</f>
        <v>44.6136</v>
      </c>
      <c r="AF53" s="150" t="n">
        <f aca="false">Anchor!J338</f>
        <v>42657.28</v>
      </c>
      <c r="AG53" s="151" t="n">
        <f aca="false">Anchor!K338</f>
        <v>107.55</v>
      </c>
      <c r="AH53" s="151" t="n">
        <f aca="false">Anchor!L338</f>
        <v>0</v>
      </c>
      <c r="AI53" s="156" t="n">
        <f aca="false">AF53/3600</f>
        <v>11.8492444444444</v>
      </c>
      <c r="AJ53" s="157" t="n">
        <f aca="false">E53+AB53</f>
        <v>11346.568</v>
      </c>
      <c r="AK53" s="243"/>
      <c r="AL53" s="150" t="n">
        <f aca="false">Test!F338</f>
        <v>2804.6128</v>
      </c>
      <c r="AM53" s="151" t="n">
        <f aca="false">Test!G338</f>
        <v>37.8003</v>
      </c>
      <c r="AN53" s="151" t="n">
        <f aca="false">Test!H338</f>
        <v>42.3998</v>
      </c>
      <c r="AO53" s="151" t="n">
        <f aca="false">Test!I338</f>
        <v>44.6136</v>
      </c>
      <c r="AP53" s="150" t="n">
        <f aca="false">Test!J338</f>
        <v>42962.16</v>
      </c>
      <c r="AQ53" s="151" t="n">
        <f aca="false">Test!K338</f>
        <v>109.81</v>
      </c>
      <c r="AR53" s="151" t="n">
        <f aca="false">Test!L338</f>
        <v>0</v>
      </c>
      <c r="AS53" s="156" t="n">
        <f aca="false">AP53/3600</f>
        <v>11.9339333333333</v>
      </c>
      <c r="AT53" s="157" t="n">
        <f aca="false">J53+AL53</f>
        <v>11337.756</v>
      </c>
      <c r="AU53" s="138"/>
      <c r="AV53" s="150" t="n">
        <f aca="false">'Single Layer High Quality'!B338</f>
        <v>9929.552</v>
      </c>
      <c r="AW53" s="151" t="n">
        <f aca="false">'Single Layer High Quality'!C338</f>
        <v>35.5851</v>
      </c>
      <c r="AX53" s="151" t="n">
        <f aca="false">'Single Layer High Quality'!D338</f>
        <v>41.0507</v>
      </c>
      <c r="AY53" s="152" t="n">
        <f aca="false">'Single Layer High Quality'!E338</f>
        <v>43.3628</v>
      </c>
      <c r="AZ53" s="138"/>
      <c r="BA53" s="158" t="n">
        <f aca="false">AP53/AF53</f>
        <v>1.00714719738342</v>
      </c>
      <c r="BB53" s="159" t="n">
        <f aca="false">AQ53/AG53</f>
        <v>1.02101348210135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0</v>
      </c>
      <c r="D54" s="298" t="n">
        <f aca="false">D46</f>
        <v>30</v>
      </c>
      <c r="E54" s="150" t="n">
        <f aca="false">Anchor!B339</f>
        <v>2662.7272</v>
      </c>
      <c r="F54" s="151" t="n">
        <f aca="false">Anchor!C339</f>
        <v>34.4648</v>
      </c>
      <c r="G54" s="151" t="n">
        <f aca="false">Anchor!D339</f>
        <v>40.1008</v>
      </c>
      <c r="H54" s="152" t="n">
        <f aca="false">Anchor!E339</f>
        <v>42.5294</v>
      </c>
      <c r="I54" s="137"/>
      <c r="J54" s="150" t="n">
        <f aca="false">Test!B339</f>
        <v>2661.9024</v>
      </c>
      <c r="K54" s="151" t="n">
        <f aca="false">Test!C339</f>
        <v>34.4639</v>
      </c>
      <c r="L54" s="151" t="n">
        <f aca="false">Test!D339</f>
        <v>40.189</v>
      </c>
      <c r="M54" s="152" t="n">
        <f aca="false">Test!E339</f>
        <v>42.6079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339</f>
        <v>1418.844</v>
      </c>
      <c r="AC54" s="151" t="n">
        <f aca="false">Anchor!G339</f>
        <v>35.869</v>
      </c>
      <c r="AD54" s="151" t="n">
        <f aca="false">Anchor!H339</f>
        <v>41.2684</v>
      </c>
      <c r="AE54" s="151" t="n">
        <f aca="false">Anchor!I339</f>
        <v>43.5755</v>
      </c>
      <c r="AF54" s="150" t="n">
        <f aca="false">Anchor!J339</f>
        <v>36666.96</v>
      </c>
      <c r="AG54" s="151" t="n">
        <f aca="false">Anchor!K339</f>
        <v>96.13</v>
      </c>
      <c r="AH54" s="151" t="n">
        <f aca="false">Anchor!L339</f>
        <v>0</v>
      </c>
      <c r="AI54" s="156" t="n">
        <f aca="false">AF54/3600</f>
        <v>10.1852666666667</v>
      </c>
      <c r="AJ54" s="157" t="n">
        <f aca="false">E54+AB54</f>
        <v>4081.5712</v>
      </c>
      <c r="AK54" s="243"/>
      <c r="AL54" s="150" t="n">
        <f aca="false">Test!F339</f>
        <v>1418.844</v>
      </c>
      <c r="AM54" s="151" t="n">
        <f aca="false">Test!G339</f>
        <v>35.869</v>
      </c>
      <c r="AN54" s="151" t="n">
        <f aca="false">Test!H339</f>
        <v>41.2684</v>
      </c>
      <c r="AO54" s="151" t="n">
        <f aca="false">Test!I339</f>
        <v>43.5755</v>
      </c>
      <c r="AP54" s="150" t="n">
        <f aca="false">Test!J339</f>
        <v>36693.47</v>
      </c>
      <c r="AQ54" s="151" t="n">
        <f aca="false">Test!K339</f>
        <v>103.02</v>
      </c>
      <c r="AR54" s="151" t="n">
        <f aca="false">Test!L339</f>
        <v>0</v>
      </c>
      <c r="AS54" s="156" t="n">
        <f aca="false">AP54/3600</f>
        <v>10.1926305555556</v>
      </c>
      <c r="AT54" s="157" t="n">
        <f aca="false">J54+AL54</f>
        <v>4080.7464</v>
      </c>
      <c r="AU54" s="138"/>
      <c r="AV54" s="150" t="n">
        <f aca="false">'Single Layer High Quality'!B339</f>
        <v>3439.144</v>
      </c>
      <c r="AW54" s="151" t="n">
        <f aca="false">'Single Layer High Quality'!C339</f>
        <v>34.4956</v>
      </c>
      <c r="AX54" s="151" t="n">
        <f aca="false">'Single Layer High Quality'!D339</f>
        <v>40.2336</v>
      </c>
      <c r="AY54" s="152" t="n">
        <f aca="false">'Single Layer High Quality'!E339</f>
        <v>42.6657</v>
      </c>
      <c r="AZ54" s="138"/>
      <c r="BA54" s="158" t="n">
        <f aca="false">AP54/AF54</f>
        <v>1.00072299421605</v>
      </c>
      <c r="BB54" s="159" t="n">
        <f aca="false">AQ54/AG54</f>
        <v>1.07167377509622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4</v>
      </c>
      <c r="D55" s="317" t="n">
        <f aca="false">D47</f>
        <v>34</v>
      </c>
      <c r="E55" s="164" t="n">
        <f aca="false">Anchor!B340</f>
        <v>1128.1304</v>
      </c>
      <c r="F55" s="165" t="n">
        <f aca="false">Anchor!C340</f>
        <v>33.06</v>
      </c>
      <c r="G55" s="165" t="n">
        <f aca="false">Anchor!D340</f>
        <v>39.0022</v>
      </c>
      <c r="H55" s="166" t="n">
        <f aca="false">Anchor!E340</f>
        <v>41.5701</v>
      </c>
      <c r="I55" s="137"/>
      <c r="J55" s="164" t="n">
        <f aca="false">Test!B340</f>
        <v>1132.9232</v>
      </c>
      <c r="K55" s="165" t="n">
        <f aca="false">Test!C340</f>
        <v>33.0601</v>
      </c>
      <c r="L55" s="165" t="n">
        <f aca="false">Test!D340</f>
        <v>39.143</v>
      </c>
      <c r="M55" s="166" t="n">
        <f aca="false">Test!E340</f>
        <v>41.6864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340</f>
        <v>768.044</v>
      </c>
      <c r="AC55" s="165" t="n">
        <f aca="false">Anchor!G340</f>
        <v>33.762</v>
      </c>
      <c r="AD55" s="165" t="n">
        <f aca="false">Anchor!H340</f>
        <v>39.8776</v>
      </c>
      <c r="AE55" s="165" t="n">
        <f aca="false">Anchor!I340</f>
        <v>42.2759</v>
      </c>
      <c r="AF55" s="164" t="n">
        <f aca="false">Anchor!J340</f>
        <v>33831.31</v>
      </c>
      <c r="AG55" s="165" t="n">
        <f aca="false">Anchor!K340</f>
        <v>91.5</v>
      </c>
      <c r="AH55" s="165" t="n">
        <f aca="false">Anchor!L340</f>
        <v>0</v>
      </c>
      <c r="AI55" s="170" t="n">
        <f aca="false">AF55/3600</f>
        <v>9.39758611111111</v>
      </c>
      <c r="AJ55" s="171" t="n">
        <f aca="false">E55+AB55</f>
        <v>1896.1744</v>
      </c>
      <c r="AK55" s="243"/>
      <c r="AL55" s="164" t="n">
        <f aca="false">Test!F340</f>
        <v>768.044</v>
      </c>
      <c r="AM55" s="165" t="n">
        <f aca="false">Test!G340</f>
        <v>33.762</v>
      </c>
      <c r="AN55" s="165" t="n">
        <f aca="false">Test!H340</f>
        <v>39.8776</v>
      </c>
      <c r="AO55" s="165" t="n">
        <f aca="false">Test!I340</f>
        <v>42.2759</v>
      </c>
      <c r="AP55" s="164" t="n">
        <f aca="false">Test!J340</f>
        <v>34112.87</v>
      </c>
      <c r="AQ55" s="165" t="n">
        <f aca="false">Test!K340</f>
        <v>94.34</v>
      </c>
      <c r="AR55" s="165" t="n">
        <f aca="false">Test!L340</f>
        <v>0</v>
      </c>
      <c r="AS55" s="170" t="n">
        <f aca="false">AP55/3600</f>
        <v>9.47579722222222</v>
      </c>
      <c r="AT55" s="171" t="n">
        <f aca="false">J55+AL55</f>
        <v>1900.9672</v>
      </c>
      <c r="AU55" s="138"/>
      <c r="AV55" s="150" t="n">
        <f aca="false">'Single Layer High Quality'!B340</f>
        <v>1579.3856</v>
      </c>
      <c r="AW55" s="151" t="n">
        <f aca="false">'Single Layer High Quality'!C340</f>
        <v>33.1492</v>
      </c>
      <c r="AX55" s="151" t="n">
        <f aca="false">'Single Layer High Quality'!D340</f>
        <v>39.1129</v>
      </c>
      <c r="AY55" s="152" t="n">
        <f aca="false">'Single Layer High Quality'!E340</f>
        <v>41.6485</v>
      </c>
      <c r="AZ55" s="138"/>
      <c r="BA55" s="172" t="n">
        <f aca="false">AP55/AF55</f>
        <v>1.00832246815154</v>
      </c>
      <c r="BB55" s="173" t="n">
        <f aca="false">AQ55/AG55</f>
        <v>1.03103825136612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2</v>
      </c>
      <c r="D56" s="312" t="n">
        <f aca="false">D48</f>
        <v>24</v>
      </c>
      <c r="E56" s="134" t="n">
        <f aca="false">Anchor!B341</f>
        <v>16562.4312</v>
      </c>
      <c r="F56" s="135" t="n">
        <f aca="false">Anchor!C341</f>
        <v>36.395</v>
      </c>
      <c r="G56" s="135" t="n">
        <f aca="false">Anchor!D341</f>
        <v>41.3902</v>
      </c>
      <c r="H56" s="136" t="n">
        <f aca="false">Anchor!E341</f>
        <v>43.6901</v>
      </c>
      <c r="I56" s="137"/>
      <c r="J56" s="134" t="n">
        <f aca="false">Test!B341</f>
        <v>16552.6072</v>
      </c>
      <c r="K56" s="135" t="n">
        <f aca="false">Test!C341</f>
        <v>36.3956</v>
      </c>
      <c r="L56" s="135" t="n">
        <f aca="false">Test!D341</f>
        <v>41.438</v>
      </c>
      <c r="M56" s="136" t="n">
        <f aca="false">Test!E341</f>
        <v>43.7549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341</f>
        <v>6631.592</v>
      </c>
      <c r="AC56" s="135" t="n">
        <f aca="false">Anchor!G341</f>
        <v>39.5776</v>
      </c>
      <c r="AD56" s="135" t="n">
        <f aca="false">Anchor!H341</f>
        <v>43.9045</v>
      </c>
      <c r="AE56" s="135" t="n">
        <f aca="false">Anchor!I341</f>
        <v>45.9234</v>
      </c>
      <c r="AF56" s="134" t="n">
        <f aca="false">Anchor!J341</f>
        <v>50285.63</v>
      </c>
      <c r="AG56" s="135" t="n">
        <f aca="false">Anchor!K341</f>
        <v>122.68</v>
      </c>
      <c r="AH56" s="135" t="n">
        <f aca="false">Anchor!L341</f>
        <v>0</v>
      </c>
      <c r="AI56" s="142" t="n">
        <f aca="false">AF56/3600</f>
        <v>13.9682305555556</v>
      </c>
      <c r="AJ56" s="143" t="n">
        <f aca="false">E56+AB56</f>
        <v>23194.0232</v>
      </c>
      <c r="AK56" s="243"/>
      <c r="AL56" s="134" t="n">
        <f aca="false">Test!F341</f>
        <v>6631.592</v>
      </c>
      <c r="AM56" s="135" t="n">
        <f aca="false">Test!G341</f>
        <v>39.5776</v>
      </c>
      <c r="AN56" s="135" t="n">
        <f aca="false">Test!H341</f>
        <v>43.9045</v>
      </c>
      <c r="AO56" s="135" t="n">
        <f aca="false">Test!I341</f>
        <v>45.9234</v>
      </c>
      <c r="AP56" s="134" t="n">
        <f aca="false">Test!J341</f>
        <v>50542.72</v>
      </c>
      <c r="AQ56" s="135" t="n">
        <f aca="false">Test!K341</f>
        <v>125.01</v>
      </c>
      <c r="AR56" s="135" t="n">
        <f aca="false">Test!L341</f>
        <v>0</v>
      </c>
      <c r="AS56" s="142" t="n">
        <f aca="false">AP56/3600</f>
        <v>14.0396444444444</v>
      </c>
      <c r="AT56" s="143" t="n">
        <f aca="false">J56+AL56</f>
        <v>23184.1992</v>
      </c>
      <c r="AU56" s="138"/>
      <c r="AV56" s="134" t="n">
        <f aca="false">'Single Layer High Quality'!B341</f>
        <v>19372.2592</v>
      </c>
      <c r="AW56" s="135" t="n">
        <f aca="false">'Single Layer High Quality'!C341</f>
        <v>36.3195</v>
      </c>
      <c r="AX56" s="135" t="n">
        <f aca="false">'Single Layer High Quality'!D341</f>
        <v>41.5625</v>
      </c>
      <c r="AY56" s="136" t="n">
        <f aca="false">'Single Layer High Quality'!E341</f>
        <v>43.8101</v>
      </c>
      <c r="AZ56" s="138"/>
      <c r="BA56" s="144" t="n">
        <f aca="false">AP56/AF56</f>
        <v>1.00511259379668</v>
      </c>
      <c r="BB56" s="145" t="n">
        <f aca="false">AQ56/AG56</f>
        <v>1.01899250081513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26</v>
      </c>
      <c r="D57" s="298" t="n">
        <f aca="false">D49</f>
        <v>28</v>
      </c>
      <c r="E57" s="150" t="n">
        <f aca="false">Anchor!B342</f>
        <v>3983.2048</v>
      </c>
      <c r="F57" s="151" t="n">
        <f aca="false">Anchor!C342</f>
        <v>35.0356</v>
      </c>
      <c r="G57" s="151" t="n">
        <f aca="false">Anchor!D342</f>
        <v>40.3942</v>
      </c>
      <c r="H57" s="152" t="n">
        <f aca="false">Anchor!E342</f>
        <v>42.8205</v>
      </c>
      <c r="I57" s="137"/>
      <c r="J57" s="150" t="n">
        <f aca="false">Test!B342</f>
        <v>3985.9608</v>
      </c>
      <c r="K57" s="151" t="n">
        <f aca="false">Test!C342</f>
        <v>35.0362</v>
      </c>
      <c r="L57" s="151" t="n">
        <f aca="false">Test!D342</f>
        <v>40.4898</v>
      </c>
      <c r="M57" s="152" t="n">
        <f aca="false">Test!E342</f>
        <v>42.9173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342</f>
        <v>2804.6128</v>
      </c>
      <c r="AC57" s="151" t="n">
        <f aca="false">Anchor!G342</f>
        <v>37.8003</v>
      </c>
      <c r="AD57" s="151" t="n">
        <f aca="false">Anchor!H342</f>
        <v>42.3998</v>
      </c>
      <c r="AE57" s="151" t="n">
        <f aca="false">Anchor!I342</f>
        <v>44.6136</v>
      </c>
      <c r="AF57" s="150" t="n">
        <f aca="false">Anchor!J342</f>
        <v>39109.11</v>
      </c>
      <c r="AG57" s="151" t="n">
        <f aca="false">Anchor!K342</f>
        <v>98.11</v>
      </c>
      <c r="AH57" s="151" t="n">
        <f aca="false">Anchor!L342</f>
        <v>0</v>
      </c>
      <c r="AI57" s="156" t="n">
        <f aca="false">AF57/3600</f>
        <v>10.8636416666667</v>
      </c>
      <c r="AJ57" s="157" t="n">
        <f aca="false">E57+AB57</f>
        <v>6787.8176</v>
      </c>
      <c r="AK57" s="243"/>
      <c r="AL57" s="150" t="n">
        <f aca="false">Test!F342</f>
        <v>2804.6128</v>
      </c>
      <c r="AM57" s="151" t="n">
        <f aca="false">Test!G342</f>
        <v>37.8003</v>
      </c>
      <c r="AN57" s="151" t="n">
        <f aca="false">Test!H342</f>
        <v>42.3998</v>
      </c>
      <c r="AO57" s="151" t="n">
        <f aca="false">Test!I342</f>
        <v>44.6136</v>
      </c>
      <c r="AP57" s="150" t="n">
        <f aca="false">Test!J342</f>
        <v>39291.99</v>
      </c>
      <c r="AQ57" s="151" t="n">
        <f aca="false">Test!K342</f>
        <v>105.78</v>
      </c>
      <c r="AR57" s="151" t="n">
        <f aca="false">Test!L342</f>
        <v>0</v>
      </c>
      <c r="AS57" s="156" t="n">
        <f aca="false">AP57/3600</f>
        <v>10.9144416666667</v>
      </c>
      <c r="AT57" s="157" t="n">
        <f aca="false">J57+AL57</f>
        <v>6790.5736</v>
      </c>
      <c r="AU57" s="138"/>
      <c r="AV57" s="150" t="n">
        <f aca="false">'Single Layer High Quality'!B342</f>
        <v>5554.7144</v>
      </c>
      <c r="AW57" s="151" t="n">
        <f aca="false">'Single Layer High Quality'!C342</f>
        <v>35.0441</v>
      </c>
      <c r="AX57" s="151" t="n">
        <f aca="false">'Single Layer High Quality'!D342</f>
        <v>40.5356</v>
      </c>
      <c r="AY57" s="152" t="n">
        <f aca="false">'Single Layer High Quality'!E342</f>
        <v>42.9075</v>
      </c>
      <c r="AZ57" s="138"/>
      <c r="BA57" s="158" t="n">
        <f aca="false">AP57/AF57</f>
        <v>1.00467614834498</v>
      </c>
      <c r="BB57" s="159" t="n">
        <f aca="false">AQ57/AG57</f>
        <v>1.07817755580471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0</v>
      </c>
      <c r="D58" s="298" t="n">
        <f aca="false">D50</f>
        <v>32</v>
      </c>
      <c r="E58" s="150" t="n">
        <f aca="false">Anchor!B343</f>
        <v>1360.2928</v>
      </c>
      <c r="F58" s="151" t="n">
        <f aca="false">Anchor!C343</f>
        <v>33.7891</v>
      </c>
      <c r="G58" s="151" t="n">
        <f aca="false">Anchor!D343</f>
        <v>39.5105</v>
      </c>
      <c r="H58" s="152" t="n">
        <f aca="false">Anchor!E343</f>
        <v>42.0723</v>
      </c>
      <c r="I58" s="137"/>
      <c r="J58" s="150" t="n">
        <f aca="false">Test!B343</f>
        <v>1364.4272</v>
      </c>
      <c r="K58" s="151" t="n">
        <f aca="false">Test!C343</f>
        <v>33.7893</v>
      </c>
      <c r="L58" s="151" t="n">
        <f aca="false">Test!D343</f>
        <v>39.6491</v>
      </c>
      <c r="M58" s="152" t="n">
        <f aca="false">Test!E343</f>
        <v>42.1874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343</f>
        <v>1418.844</v>
      </c>
      <c r="AC58" s="151" t="n">
        <f aca="false">Anchor!G343</f>
        <v>35.869</v>
      </c>
      <c r="AD58" s="151" t="n">
        <f aca="false">Anchor!H343</f>
        <v>41.2684</v>
      </c>
      <c r="AE58" s="151" t="n">
        <f aca="false">Anchor!I343</f>
        <v>43.5755</v>
      </c>
      <c r="AF58" s="150" t="n">
        <f aca="false">Anchor!J343</f>
        <v>34868.78</v>
      </c>
      <c r="AG58" s="151" t="n">
        <f aca="false">Anchor!K343</f>
        <v>86.69</v>
      </c>
      <c r="AH58" s="151" t="n">
        <f aca="false">Anchor!L343</f>
        <v>0</v>
      </c>
      <c r="AI58" s="156" t="n">
        <f aca="false">AF58/3600</f>
        <v>9.68577222222222</v>
      </c>
      <c r="AJ58" s="157" t="n">
        <f aca="false">E58+AB58</f>
        <v>2779.1368</v>
      </c>
      <c r="AK58" s="243"/>
      <c r="AL58" s="150" t="n">
        <f aca="false">Test!F343</f>
        <v>1418.844</v>
      </c>
      <c r="AM58" s="151" t="n">
        <f aca="false">Test!G343</f>
        <v>35.869</v>
      </c>
      <c r="AN58" s="151" t="n">
        <f aca="false">Test!H343</f>
        <v>41.2684</v>
      </c>
      <c r="AO58" s="151" t="n">
        <f aca="false">Test!I343</f>
        <v>43.5755</v>
      </c>
      <c r="AP58" s="150" t="n">
        <f aca="false">Test!J343</f>
        <v>35291.9</v>
      </c>
      <c r="AQ58" s="151" t="n">
        <f aca="false">Test!K343</f>
        <v>99.13</v>
      </c>
      <c r="AR58" s="151" t="n">
        <f aca="false">Test!L343</f>
        <v>0</v>
      </c>
      <c r="AS58" s="156" t="n">
        <f aca="false">AP58/3600</f>
        <v>9.80330555555556</v>
      </c>
      <c r="AT58" s="157" t="n">
        <f aca="false">J58+AL58</f>
        <v>2783.2712</v>
      </c>
      <c r="AU58" s="138"/>
      <c r="AV58" s="150" t="n">
        <f aca="false">'Single Layer High Quality'!B343</f>
        <v>2264.256</v>
      </c>
      <c r="AW58" s="151" t="n">
        <f aca="false">'Single Layer High Quality'!C343</f>
        <v>33.8561</v>
      </c>
      <c r="AX58" s="151" t="n">
        <f aca="false">'Single Layer High Quality'!D343</f>
        <v>39.6119</v>
      </c>
      <c r="AY58" s="152" t="n">
        <f aca="false">'Single Layer High Quality'!E343</f>
        <v>42.1197</v>
      </c>
      <c r="AZ58" s="138"/>
      <c r="BA58" s="158" t="n">
        <f aca="false">AP58/AF58</f>
        <v>1.01213463734607</v>
      </c>
      <c r="BB58" s="159" t="n">
        <f aca="false">AQ58/AG58</f>
        <v>1.14349982696966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4</v>
      </c>
      <c r="D59" s="317" t="n">
        <f aca="false">D51</f>
        <v>36</v>
      </c>
      <c r="E59" s="164" t="n">
        <f aca="false">Anchor!B344</f>
        <v>601.7712</v>
      </c>
      <c r="F59" s="165" t="n">
        <f aca="false">Anchor!C344</f>
        <v>32.2552</v>
      </c>
      <c r="G59" s="165" t="n">
        <f aca="false">Anchor!D344</f>
        <v>38.7017</v>
      </c>
      <c r="H59" s="166" t="n">
        <f aca="false">Anchor!E344</f>
        <v>41.3281</v>
      </c>
      <c r="I59" s="137"/>
      <c r="J59" s="164" t="n">
        <f aca="false">Test!B344</f>
        <v>606.7888</v>
      </c>
      <c r="K59" s="165" t="n">
        <f aca="false">Test!C344</f>
        <v>32.2555</v>
      </c>
      <c r="L59" s="165" t="n">
        <f aca="false">Test!D344</f>
        <v>38.8566</v>
      </c>
      <c r="M59" s="166" t="n">
        <f aca="false">Test!E344</f>
        <v>41.4588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344</f>
        <v>768.044</v>
      </c>
      <c r="AC59" s="165" t="n">
        <f aca="false">Anchor!G344</f>
        <v>33.762</v>
      </c>
      <c r="AD59" s="165" t="n">
        <f aca="false">Anchor!H344</f>
        <v>39.8776</v>
      </c>
      <c r="AE59" s="165" t="n">
        <f aca="false">Anchor!I344</f>
        <v>42.2759</v>
      </c>
      <c r="AF59" s="164" t="n">
        <f aca="false">Anchor!J344</f>
        <v>33178.68</v>
      </c>
      <c r="AG59" s="165" t="n">
        <f aca="false">Anchor!K344</f>
        <v>86.61</v>
      </c>
      <c r="AH59" s="165" t="n">
        <f aca="false">Anchor!L344</f>
        <v>0</v>
      </c>
      <c r="AI59" s="170" t="n">
        <f aca="false">AF59/3600</f>
        <v>9.2163</v>
      </c>
      <c r="AJ59" s="171" t="n">
        <f aca="false">E59+AB59</f>
        <v>1369.8152</v>
      </c>
      <c r="AK59" s="243"/>
      <c r="AL59" s="164" t="n">
        <f aca="false">Test!F344</f>
        <v>768.044</v>
      </c>
      <c r="AM59" s="165" t="n">
        <f aca="false">Test!G344</f>
        <v>33.762</v>
      </c>
      <c r="AN59" s="165" t="n">
        <f aca="false">Test!H344</f>
        <v>39.8776</v>
      </c>
      <c r="AO59" s="165" t="n">
        <f aca="false">Test!I344</f>
        <v>42.2759</v>
      </c>
      <c r="AP59" s="164" t="n">
        <f aca="false">Test!J344</f>
        <v>33219.06</v>
      </c>
      <c r="AQ59" s="165" t="n">
        <f aca="false">Test!K344</f>
        <v>94.89</v>
      </c>
      <c r="AR59" s="165" t="n">
        <f aca="false">Test!L344</f>
        <v>0</v>
      </c>
      <c r="AS59" s="170" t="n">
        <f aca="false">AP59/3600</f>
        <v>9.22751666666667</v>
      </c>
      <c r="AT59" s="171" t="n">
        <f aca="false">J59+AL59</f>
        <v>1374.8328</v>
      </c>
      <c r="AU59" s="138"/>
      <c r="AV59" s="164" t="n">
        <f aca="false">'Single Layer High Quality'!B344</f>
        <v>1136.9528</v>
      </c>
      <c r="AW59" s="165" t="n">
        <f aca="false">'Single Layer High Quality'!C344</f>
        <v>32.388</v>
      </c>
      <c r="AX59" s="165" t="n">
        <f aca="false">'Single Layer High Quality'!D344</f>
        <v>38.808</v>
      </c>
      <c r="AY59" s="166" t="n">
        <f aca="false">'Single Layer High Quality'!E344</f>
        <v>41.3952</v>
      </c>
      <c r="AZ59" s="138"/>
      <c r="BA59" s="172" t="n">
        <f aca="false">AP59/AF59</f>
        <v>1.00121704660945</v>
      </c>
      <c r="BB59" s="173" t="n">
        <f aca="false">AQ59/AG59</f>
        <v>1.09560096986491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/>
      <c r="P62" s="140"/>
      <c r="Q62" s="140"/>
      <c r="R62" s="139"/>
      <c r="S62" s="140"/>
      <c r="T62" s="141"/>
      <c r="U62" s="139"/>
      <c r="V62" s="140"/>
      <c r="W62" s="141"/>
      <c r="X62" s="139"/>
      <c r="Y62" s="140"/>
      <c r="Z62" s="141"/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0587001453998</v>
      </c>
      <c r="BB64" s="184" t="n">
        <f aca="false">GEOMEAN(BB4:BB59)</f>
        <v>1.06730997918494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/>
      <c r="P66" s="140"/>
      <c r="Q66" s="140"/>
      <c r="R66" s="139"/>
      <c r="S66" s="140"/>
      <c r="T66" s="141"/>
      <c r="U66" s="139"/>
      <c r="V66" s="140"/>
      <c r="W66" s="141"/>
      <c r="X66" s="139"/>
      <c r="Y66" s="140"/>
      <c r="Z66" s="141"/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/>
      <c r="P67" s="154"/>
      <c r="Q67" s="154"/>
      <c r="R67" s="153"/>
      <c r="S67" s="154"/>
      <c r="T67" s="155"/>
      <c r="U67" s="153"/>
      <c r="V67" s="154"/>
      <c r="W67" s="155"/>
      <c r="X67" s="153"/>
      <c r="Y67" s="154"/>
      <c r="Z67" s="155"/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26576.8929775047</v>
      </c>
      <c r="AG80" s="323" t="n">
        <f aca="false">GEOMEAN(AG4:AG59)</f>
        <v>63.9056799056831</v>
      </c>
      <c r="AH80" s="323"/>
      <c r="AI80" s="293" t="n">
        <f aca="false">GEOMEAN(AI4:AI59)</f>
        <v>7.38247027152908</v>
      </c>
      <c r="AK80" s="323"/>
      <c r="AO80" s="323"/>
      <c r="AP80" s="323" t="n">
        <f aca="false">GEOMEAN(AP4:AP59)</f>
        <v>26732.8997257101</v>
      </c>
      <c r="AQ80" s="323" t="n">
        <f aca="false">GEOMEAN(AQ4:AQ59)</f>
        <v>68.207169889934</v>
      </c>
      <c r="AR80" s="323"/>
      <c r="AS80" s="293" t="n">
        <f aca="false">GEOMEAN(AS4:AS59)</f>
        <v>7.42580547936392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326.376686111111</v>
      </c>
      <c r="AG81" s="292" t="n">
        <f aca="false">SUM(AG4:AG59)/3600</f>
        <v>0.773116666666667</v>
      </c>
      <c r="AI81" s="325" t="n">
        <f aca="false">SUM(AI4:AI59)</f>
        <v>326.376686111111</v>
      </c>
      <c r="AP81" s="292" t="n">
        <f aca="false">SUM(AP4:AP59)/3600</f>
        <v>327.833961111111</v>
      </c>
      <c r="AQ81" s="292" t="n">
        <f aca="false">SUM(AQ4:AQ59)/3600</f>
        <v>0.81865</v>
      </c>
      <c r="AS81" s="325" t="n">
        <f aca="false">SUM(AS4:AS59)</f>
        <v>327.833961111111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6</v>
      </c>
      <c r="D4" s="132" t="n">
        <f aca="false">C4-6</f>
        <v>20</v>
      </c>
      <c r="E4" s="134" t="n">
        <f aca="false">Anchor!B249</f>
        <v>16832.4352</v>
      </c>
      <c r="F4" s="135" t="n">
        <f aca="false">Anchor!C249</f>
        <v>42.7774</v>
      </c>
      <c r="G4" s="135" t="n">
        <f aca="false">Anchor!D249</f>
        <v>42.3732</v>
      </c>
      <c r="H4" s="136" t="n">
        <f aca="false">Anchor!E249</f>
        <v>44.9484</v>
      </c>
      <c r="I4" s="137"/>
      <c r="J4" s="134" t="n">
        <f aca="false">Test!B249</f>
        <v>16666.1344</v>
      </c>
      <c r="K4" s="135" t="n">
        <f aca="false">Test!C249</f>
        <v>42.7745</v>
      </c>
      <c r="L4" s="135" t="n">
        <f aca="false">Test!D249</f>
        <v>42.3936</v>
      </c>
      <c r="M4" s="136" t="n">
        <f aca="false">Test!E249</f>
        <v>44.9814</v>
      </c>
      <c r="N4" s="243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243"/>
      <c r="AB4" s="134" t="n">
        <f aca="false">Anchor!F249</f>
        <v>6256.0496</v>
      </c>
      <c r="AC4" s="135" t="n">
        <f aca="false">Anchor!G249</f>
        <v>39.6347</v>
      </c>
      <c r="AD4" s="135" t="n">
        <f aca="false">Anchor!H249</f>
        <v>40.1389</v>
      </c>
      <c r="AE4" s="135" t="n">
        <f aca="false">Anchor!I249</f>
        <v>42.6594</v>
      </c>
      <c r="AF4" s="134" t="n">
        <f aca="false">Anchor!J249</f>
        <v>30270.18</v>
      </c>
      <c r="AG4" s="135" t="n">
        <f aca="false">Anchor!K249</f>
        <v>59.97</v>
      </c>
      <c r="AH4" s="135" t="n">
        <f aca="false">Anchor!L249</f>
        <v>0</v>
      </c>
      <c r="AI4" s="142" t="n">
        <f aca="false">AF4/3600</f>
        <v>8.40838333333333</v>
      </c>
      <c r="AJ4" s="143" t="n">
        <f aca="false">E4+AB4</f>
        <v>23088.4848</v>
      </c>
      <c r="AK4" s="243"/>
      <c r="AL4" s="134" t="n">
        <f aca="false">Test!F249</f>
        <v>6256.0496</v>
      </c>
      <c r="AM4" s="135" t="n">
        <f aca="false">Test!G249</f>
        <v>39.6347</v>
      </c>
      <c r="AN4" s="135" t="n">
        <f aca="false">Test!H249</f>
        <v>40.1389</v>
      </c>
      <c r="AO4" s="135" t="n">
        <f aca="false">Test!I249</f>
        <v>42.6594</v>
      </c>
      <c r="AP4" s="134" t="n">
        <f aca="false">Test!J249</f>
        <v>30411.61</v>
      </c>
      <c r="AQ4" s="135" t="n">
        <f aca="false">Test!K249</f>
        <v>64.28</v>
      </c>
      <c r="AR4" s="135" t="n">
        <f aca="false">Test!L249</f>
        <v>0</v>
      </c>
      <c r="AS4" s="142" t="n">
        <f aca="false">AP4/3600</f>
        <v>8.44766944444445</v>
      </c>
      <c r="AT4" s="143" t="n">
        <f aca="false">J4+AL4</f>
        <v>22922.184</v>
      </c>
      <c r="AU4" s="138"/>
      <c r="AV4" s="134" t="n">
        <f aca="false">'Single Layer High Quality'!B249</f>
        <v>19612.4736</v>
      </c>
      <c r="AW4" s="135" t="n">
        <f aca="false">'Single Layer High Quality'!C249</f>
        <v>42.6686</v>
      </c>
      <c r="AX4" s="135" t="n">
        <f aca="false">'Single Layer High Quality'!D249</f>
        <v>42.3027</v>
      </c>
      <c r="AY4" s="136" t="n">
        <f aca="false">'Single Layer High Quality'!E249</f>
        <v>44.9878</v>
      </c>
      <c r="AZ4" s="138"/>
      <c r="BA4" s="144" t="n">
        <f aca="false">AP4/AF4</f>
        <v>1.00467225500476</v>
      </c>
      <c r="BB4" s="145" t="n">
        <f aca="false">AQ4/AG4</f>
        <v>1.07186926796732</v>
      </c>
      <c r="BC4" s="146" t="e">
        <f aca="false">AR4/AH4</f>
        <v>#DIV/0!</v>
      </c>
      <c r="BD4" s="102"/>
      <c r="BE4" s="147" t="n">
        <f aca="false">ABS(AB4-AL4)+ABS(AC4-AM4)+ABS(AD4-AN4)+ABS(AE4-AO4)</f>
        <v>0</v>
      </c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30</v>
      </c>
      <c r="D5" s="149" t="n">
        <f aca="false">C5-6</f>
        <v>24</v>
      </c>
      <c r="E5" s="150" t="n">
        <f aca="false">Anchor!B250</f>
        <v>6999.9472</v>
      </c>
      <c r="F5" s="151" t="n">
        <f aca="false">Anchor!C250</f>
        <v>40.6432</v>
      </c>
      <c r="G5" s="151" t="n">
        <f aca="false">Anchor!D250</f>
        <v>40.7895</v>
      </c>
      <c r="H5" s="152" t="n">
        <f aca="false">Anchor!E250</f>
        <v>43.3369</v>
      </c>
      <c r="I5" s="137"/>
      <c r="J5" s="150" t="n">
        <f aca="false">Test!B250</f>
        <v>6922.3056</v>
      </c>
      <c r="K5" s="151" t="n">
        <f aca="false">Test!C250</f>
        <v>40.6421</v>
      </c>
      <c r="L5" s="151" t="n">
        <f aca="false">Test!D250</f>
        <v>40.825</v>
      </c>
      <c r="M5" s="152" t="n">
        <f aca="false">Test!E250</f>
        <v>43.4278</v>
      </c>
      <c r="N5" s="243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243"/>
      <c r="AB5" s="150" t="n">
        <f aca="false">Anchor!F250</f>
        <v>3426.4736</v>
      </c>
      <c r="AC5" s="151" t="n">
        <f aca="false">Anchor!G250</f>
        <v>37.6489</v>
      </c>
      <c r="AD5" s="151" t="n">
        <f aca="false">Anchor!H250</f>
        <v>39.1317</v>
      </c>
      <c r="AE5" s="151" t="n">
        <f aca="false">Anchor!I250</f>
        <v>41.5511</v>
      </c>
      <c r="AF5" s="150" t="n">
        <f aca="false">Anchor!J250</f>
        <v>25579.02</v>
      </c>
      <c r="AG5" s="151" t="n">
        <f aca="false">Anchor!K250</f>
        <v>53.88</v>
      </c>
      <c r="AH5" s="151" t="n">
        <f aca="false">Anchor!L250</f>
        <v>0</v>
      </c>
      <c r="AI5" s="156" t="n">
        <f aca="false">AF5/3600</f>
        <v>7.10528333333333</v>
      </c>
      <c r="AJ5" s="157" t="n">
        <f aca="false">E5+AB5</f>
        <v>10426.4208</v>
      </c>
      <c r="AK5" s="243"/>
      <c r="AL5" s="150" t="n">
        <f aca="false">Test!F250</f>
        <v>3426.4736</v>
      </c>
      <c r="AM5" s="151" t="n">
        <f aca="false">Test!G250</f>
        <v>37.6489</v>
      </c>
      <c r="AN5" s="151" t="n">
        <f aca="false">Test!H250</f>
        <v>39.1317</v>
      </c>
      <c r="AO5" s="151" t="n">
        <f aca="false">Test!I250</f>
        <v>41.5511</v>
      </c>
      <c r="AP5" s="150" t="n">
        <f aca="false">Test!J250</f>
        <v>25820.73</v>
      </c>
      <c r="AQ5" s="151" t="n">
        <f aca="false">Test!K250</f>
        <v>57.07</v>
      </c>
      <c r="AR5" s="151" t="n">
        <f aca="false">Test!L250</f>
        <v>0</v>
      </c>
      <c r="AS5" s="156" t="n">
        <f aca="false">AP5/3600</f>
        <v>7.172425</v>
      </c>
      <c r="AT5" s="157" t="n">
        <f aca="false">J5+AL5</f>
        <v>10348.7792</v>
      </c>
      <c r="AU5" s="138"/>
      <c r="AV5" s="150" t="n">
        <f aca="false">'Single Layer High Quality'!B250</f>
        <v>8933.7504</v>
      </c>
      <c r="AW5" s="151" t="n">
        <f aca="false">'Single Layer High Quality'!C250</f>
        <v>40.6505</v>
      </c>
      <c r="AX5" s="151" t="n">
        <f aca="false">'Single Layer High Quality'!D250</f>
        <v>40.8349</v>
      </c>
      <c r="AY5" s="152" t="n">
        <f aca="false">'Single Layer High Quality'!E250</f>
        <v>43.442</v>
      </c>
      <c r="AZ5" s="138"/>
      <c r="BA5" s="158" t="n">
        <f aca="false">AP5/AF5</f>
        <v>1.0094495410692</v>
      </c>
      <c r="BB5" s="159" t="n">
        <f aca="false">AQ5/AG5</f>
        <v>1.05920564216778</v>
      </c>
      <c r="BC5" s="160" t="e">
        <f aca="false">AR5/AH5</f>
        <v>#DIV/0!</v>
      </c>
      <c r="BD5" s="102"/>
      <c r="BE5" s="161" t="n">
        <f aca="false">ABS(AB5-AL5)+ABS(AC5-AM5)+ABS(AD5-AN5)+ABS(AE5-AO5)</f>
        <v>0</v>
      </c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4</v>
      </c>
      <c r="D6" s="149" t="n">
        <f aca="false">C6-6</f>
        <v>28</v>
      </c>
      <c r="E6" s="150" t="n">
        <f aca="false">Anchor!B251</f>
        <v>3394.0288</v>
      </c>
      <c r="F6" s="151" t="n">
        <f aca="false">Anchor!C251</f>
        <v>38.5743</v>
      </c>
      <c r="G6" s="151" t="n">
        <f aca="false">Anchor!D251</f>
        <v>39.3891</v>
      </c>
      <c r="H6" s="152" t="n">
        <f aca="false">Anchor!E251</f>
        <v>41.8327</v>
      </c>
      <c r="I6" s="137"/>
      <c r="J6" s="150" t="n">
        <f aca="false">Test!B251</f>
        <v>3358.5744</v>
      </c>
      <c r="K6" s="151" t="n">
        <f aca="false">Test!C251</f>
        <v>38.5753</v>
      </c>
      <c r="L6" s="151" t="n">
        <f aca="false">Test!D251</f>
        <v>39.4441</v>
      </c>
      <c r="M6" s="152" t="n">
        <f aca="false">Test!E251</f>
        <v>42.0113</v>
      </c>
      <c r="N6" s="243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243"/>
      <c r="AB6" s="150" t="n">
        <f aca="false">Anchor!F251</f>
        <v>1946.1664</v>
      </c>
      <c r="AC6" s="151" t="n">
        <f aca="false">Anchor!G251</f>
        <v>35.5323</v>
      </c>
      <c r="AD6" s="151" t="n">
        <f aca="false">Anchor!H251</f>
        <v>37.8687</v>
      </c>
      <c r="AE6" s="151" t="n">
        <f aca="false">Anchor!I251</f>
        <v>40.1928</v>
      </c>
      <c r="AF6" s="150" t="n">
        <f aca="false">Anchor!J251</f>
        <v>23267.16</v>
      </c>
      <c r="AG6" s="151" t="n">
        <f aca="false">Anchor!K251</f>
        <v>45.83</v>
      </c>
      <c r="AH6" s="151" t="n">
        <f aca="false">Anchor!L251</f>
        <v>0</v>
      </c>
      <c r="AI6" s="156" t="n">
        <f aca="false">AF6/3600</f>
        <v>6.4631</v>
      </c>
      <c r="AJ6" s="157" t="n">
        <f aca="false">E6+AB6</f>
        <v>5340.1952</v>
      </c>
      <c r="AK6" s="243"/>
      <c r="AL6" s="150" t="n">
        <f aca="false">Test!F251</f>
        <v>1946.1664</v>
      </c>
      <c r="AM6" s="151" t="n">
        <f aca="false">Test!G251</f>
        <v>35.5323</v>
      </c>
      <c r="AN6" s="151" t="n">
        <f aca="false">Test!H251</f>
        <v>37.8687</v>
      </c>
      <c r="AO6" s="151" t="n">
        <f aca="false">Test!I251</f>
        <v>40.1928</v>
      </c>
      <c r="AP6" s="150" t="n">
        <f aca="false">Test!J251</f>
        <v>23372.05</v>
      </c>
      <c r="AQ6" s="151" t="n">
        <f aca="false">Test!K251</f>
        <v>51.18</v>
      </c>
      <c r="AR6" s="151" t="n">
        <f aca="false">Test!L251</f>
        <v>0</v>
      </c>
      <c r="AS6" s="156" t="n">
        <f aca="false">AP6/3600</f>
        <v>6.49223611111111</v>
      </c>
      <c r="AT6" s="157" t="n">
        <f aca="false">J6+AL6</f>
        <v>5304.7408</v>
      </c>
      <c r="AU6" s="138"/>
      <c r="AV6" s="150" t="n">
        <f aca="false">'Single Layer High Quality'!B251</f>
        <v>4540.36</v>
      </c>
      <c r="AW6" s="151" t="n">
        <f aca="false">'Single Layer High Quality'!C251</f>
        <v>38.654</v>
      </c>
      <c r="AX6" s="151" t="n">
        <f aca="false">'Single Layer High Quality'!D251</f>
        <v>39.4929</v>
      </c>
      <c r="AY6" s="152" t="n">
        <f aca="false">'Single Layer High Quality'!E251</f>
        <v>41.9496</v>
      </c>
      <c r="AZ6" s="138"/>
      <c r="BA6" s="158" t="n">
        <f aca="false">AP6/AF6</f>
        <v>1.00450807060251</v>
      </c>
      <c r="BB6" s="159" t="n">
        <f aca="false">AQ6/AG6</f>
        <v>1.11673576260092</v>
      </c>
      <c r="BC6" s="160" t="e">
        <f aca="false">AR6/AH6</f>
        <v>#DIV/0!</v>
      </c>
      <c r="BD6" s="102"/>
      <c r="BE6" s="161" t="n">
        <f aca="false">ABS(AB6-AL6)+ABS(AC6-AM6)+ABS(AD6-AN6)+ABS(AE6-AO6)</f>
        <v>0</v>
      </c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8</v>
      </c>
      <c r="D7" s="163" t="n">
        <f aca="false">C7-6</f>
        <v>32</v>
      </c>
      <c r="E7" s="164" t="n">
        <f aca="false">Anchor!B252</f>
        <v>1843.9456</v>
      </c>
      <c r="F7" s="165" t="n">
        <f aca="false">Anchor!C252</f>
        <v>36.4539</v>
      </c>
      <c r="G7" s="165" t="n">
        <f aca="false">Anchor!D252</f>
        <v>38.3115</v>
      </c>
      <c r="H7" s="166" t="n">
        <f aca="false">Anchor!E252</f>
        <v>40.6928</v>
      </c>
      <c r="I7" s="137"/>
      <c r="J7" s="164" t="n">
        <f aca="false">Test!B252</f>
        <v>1829.1072</v>
      </c>
      <c r="K7" s="165" t="n">
        <f aca="false">Test!C252</f>
        <v>36.454</v>
      </c>
      <c r="L7" s="165" t="n">
        <f aca="false">Test!D252</f>
        <v>38.3934</v>
      </c>
      <c r="M7" s="166" t="n">
        <f aca="false">Test!E252</f>
        <v>40.9241</v>
      </c>
      <c r="N7" s="243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243"/>
      <c r="AB7" s="164" t="n">
        <f aca="false">Anchor!F252</f>
        <v>1162.7024</v>
      </c>
      <c r="AC7" s="165" t="n">
        <f aca="false">Anchor!G252</f>
        <v>33.3753</v>
      </c>
      <c r="AD7" s="165" t="n">
        <f aca="false">Anchor!H252</f>
        <v>37.1664</v>
      </c>
      <c r="AE7" s="165" t="n">
        <f aca="false">Anchor!I252</f>
        <v>39.4822</v>
      </c>
      <c r="AF7" s="164" t="n">
        <f aca="false">Anchor!J252</f>
        <v>21850.53</v>
      </c>
      <c r="AG7" s="165" t="n">
        <f aca="false">Anchor!K252</f>
        <v>43.5</v>
      </c>
      <c r="AH7" s="165" t="n">
        <f aca="false">Anchor!L252</f>
        <v>0</v>
      </c>
      <c r="AI7" s="170" t="n">
        <f aca="false">AF7/3600</f>
        <v>6.06959166666667</v>
      </c>
      <c r="AJ7" s="171" t="n">
        <f aca="false">E7+AB7</f>
        <v>3006.648</v>
      </c>
      <c r="AK7" s="243"/>
      <c r="AL7" s="164" t="n">
        <f aca="false">Test!F252</f>
        <v>1162.7024</v>
      </c>
      <c r="AM7" s="165" t="n">
        <f aca="false">Test!G252</f>
        <v>33.3753</v>
      </c>
      <c r="AN7" s="165" t="n">
        <f aca="false">Test!H252</f>
        <v>37.1664</v>
      </c>
      <c r="AO7" s="165" t="n">
        <f aca="false">Test!I252</f>
        <v>39.4822</v>
      </c>
      <c r="AP7" s="164" t="n">
        <f aca="false">Test!J252</f>
        <v>21966.49</v>
      </c>
      <c r="AQ7" s="165" t="n">
        <f aca="false">Test!K252</f>
        <v>49.49</v>
      </c>
      <c r="AR7" s="165" t="n">
        <f aca="false">Test!L252</f>
        <v>0</v>
      </c>
      <c r="AS7" s="170" t="n">
        <f aca="false">AP7/3600</f>
        <v>6.10180277777778</v>
      </c>
      <c r="AT7" s="171" t="n">
        <f aca="false">J7+AL7</f>
        <v>2991.8096</v>
      </c>
      <c r="AU7" s="138"/>
      <c r="AV7" s="150" t="n">
        <f aca="false">'Single Layer High Quality'!B252</f>
        <v>2549.976</v>
      </c>
      <c r="AW7" s="151" t="n">
        <f aca="false">'Single Layer High Quality'!C252</f>
        <v>36.6006</v>
      </c>
      <c r="AX7" s="151" t="n">
        <f aca="false">'Single Layer High Quality'!D252</f>
        <v>38.4542</v>
      </c>
      <c r="AY7" s="152" t="n">
        <f aca="false">'Single Layer High Quality'!E252</f>
        <v>40.8124</v>
      </c>
      <c r="AZ7" s="138"/>
      <c r="BA7" s="172" t="n">
        <f aca="false">AP7/AF7</f>
        <v>1.00530696509421</v>
      </c>
      <c r="BB7" s="173" t="n">
        <f aca="false">AQ7/AG7</f>
        <v>1.13770114942529</v>
      </c>
      <c r="BC7" s="174" t="e">
        <f aca="false">AR7/AH7</f>
        <v>#DIV/0!</v>
      </c>
      <c r="BD7" s="102"/>
      <c r="BE7" s="175" t="n">
        <f aca="false">ABS(AB7-AL7)+ABS(AC7-AM7)+ABS(AD7-AN7)+ABS(AE7-AO7)</f>
        <v>0</v>
      </c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6</v>
      </c>
      <c r="D8" s="110" t="n">
        <f aca="false">C8-4</f>
        <v>22</v>
      </c>
      <c r="E8" s="134" t="n">
        <f aca="false">Anchor!B253</f>
        <v>9490.1584</v>
      </c>
      <c r="F8" s="135" t="n">
        <f aca="false">Anchor!C253</f>
        <v>41.7018</v>
      </c>
      <c r="G8" s="135" t="n">
        <f aca="false">Anchor!D253</f>
        <v>41.5548</v>
      </c>
      <c r="H8" s="136" t="n">
        <f aca="false">Anchor!E253</f>
        <v>44.0926</v>
      </c>
      <c r="I8" s="137"/>
      <c r="J8" s="134" t="n">
        <f aca="false">Test!B253</f>
        <v>9351.3984</v>
      </c>
      <c r="K8" s="135" t="n">
        <f aca="false">Test!C253</f>
        <v>41.6971</v>
      </c>
      <c r="L8" s="135" t="n">
        <f aca="false">Test!D253</f>
        <v>41.6065</v>
      </c>
      <c r="M8" s="136" t="n">
        <f aca="false">Test!E253</f>
        <v>44.1606</v>
      </c>
      <c r="N8" s="243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243"/>
      <c r="AB8" s="134" t="n">
        <f aca="false">Anchor!F253</f>
        <v>6256.0496</v>
      </c>
      <c r="AC8" s="135" t="n">
        <f aca="false">Anchor!G253</f>
        <v>39.6347</v>
      </c>
      <c r="AD8" s="135" t="n">
        <f aca="false">Anchor!H253</f>
        <v>40.1389</v>
      </c>
      <c r="AE8" s="135" t="n">
        <f aca="false">Anchor!I253</f>
        <v>42.6594</v>
      </c>
      <c r="AF8" s="134" t="n">
        <f aca="false">Anchor!J253</f>
        <v>28167.21</v>
      </c>
      <c r="AG8" s="135" t="n">
        <f aca="false">Anchor!K253</f>
        <v>56.51</v>
      </c>
      <c r="AH8" s="135" t="n">
        <f aca="false">Anchor!L253</f>
        <v>0</v>
      </c>
      <c r="AI8" s="142" t="n">
        <f aca="false">AF8/3600</f>
        <v>7.824225</v>
      </c>
      <c r="AJ8" s="143" t="n">
        <f aca="false">E8+AB8</f>
        <v>15746.208</v>
      </c>
      <c r="AK8" s="243"/>
      <c r="AL8" s="134" t="n">
        <f aca="false">Test!F253</f>
        <v>6256.0496</v>
      </c>
      <c r="AM8" s="135" t="n">
        <f aca="false">Test!G253</f>
        <v>39.6347</v>
      </c>
      <c r="AN8" s="135" t="n">
        <f aca="false">Test!H253</f>
        <v>40.1389</v>
      </c>
      <c r="AO8" s="135" t="n">
        <f aca="false">Test!I253</f>
        <v>42.6594</v>
      </c>
      <c r="AP8" s="134" t="n">
        <f aca="false">Test!J253</f>
        <v>28212.12</v>
      </c>
      <c r="AQ8" s="135" t="n">
        <f aca="false">Test!K253</f>
        <v>61.06</v>
      </c>
      <c r="AR8" s="135" t="n">
        <f aca="false">Test!L253</f>
        <v>0</v>
      </c>
      <c r="AS8" s="142" t="n">
        <f aca="false">AP8/3600</f>
        <v>7.8367</v>
      </c>
      <c r="AT8" s="143" t="n">
        <f aca="false">J8+AL8</f>
        <v>15607.448</v>
      </c>
      <c r="AU8" s="138"/>
      <c r="AV8" s="134" t="n">
        <f aca="false">'Single Layer High Quality'!B253</f>
        <v>13226.4016</v>
      </c>
      <c r="AW8" s="135" t="n">
        <f aca="false">'Single Layer High Quality'!C253</f>
        <v>41.6661</v>
      </c>
      <c r="AX8" s="135" t="n">
        <f aca="false">'Single Layer High Quality'!D253</f>
        <v>41.5609</v>
      </c>
      <c r="AY8" s="136" t="n">
        <f aca="false">'Single Layer High Quality'!E253</f>
        <v>44.2281</v>
      </c>
      <c r="AZ8" s="138"/>
      <c r="BA8" s="144" t="n">
        <f aca="false">AP8/AF8</f>
        <v>1.0015944071138</v>
      </c>
      <c r="BB8" s="145" t="n">
        <f aca="false">AQ8/AG8</f>
        <v>1.08051672270395</v>
      </c>
      <c r="BC8" s="146" t="e">
        <f aca="false">AR8/AH8</f>
        <v>#DIV/0!</v>
      </c>
      <c r="BD8" s="102"/>
      <c r="BE8" s="161" t="n">
        <f aca="false">ABS(AB8-AL8)+ABS(AC8-AM8)+ABS(AD8-AN8)+ABS(AE8-AO8)</f>
        <v>0</v>
      </c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30</v>
      </c>
      <c r="D9" s="110" t="n">
        <f aca="false">C9-4</f>
        <v>26</v>
      </c>
      <c r="E9" s="150" t="n">
        <f aca="false">Anchor!B254</f>
        <v>3887.6992</v>
      </c>
      <c r="F9" s="151" t="n">
        <f aca="false">Anchor!C254</f>
        <v>39.5491</v>
      </c>
      <c r="G9" s="151" t="n">
        <f aca="false">Anchor!D254</f>
        <v>40.0334</v>
      </c>
      <c r="H9" s="152" t="n">
        <f aca="false">Anchor!E254</f>
        <v>42.5025</v>
      </c>
      <c r="I9" s="137"/>
      <c r="J9" s="150" t="n">
        <f aca="false">Test!B254</f>
        <v>3831.9008</v>
      </c>
      <c r="K9" s="151" t="n">
        <f aca="false">Test!C254</f>
        <v>39.5451</v>
      </c>
      <c r="L9" s="151" t="n">
        <f aca="false">Test!D254</f>
        <v>40.1098</v>
      </c>
      <c r="M9" s="152" t="n">
        <f aca="false">Test!E254</f>
        <v>42.6582</v>
      </c>
      <c r="N9" s="243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243"/>
      <c r="AB9" s="150" t="n">
        <f aca="false">Anchor!F254</f>
        <v>3426.4736</v>
      </c>
      <c r="AC9" s="151" t="n">
        <f aca="false">Anchor!G254</f>
        <v>37.6489</v>
      </c>
      <c r="AD9" s="151" t="n">
        <f aca="false">Anchor!H254</f>
        <v>39.1317</v>
      </c>
      <c r="AE9" s="151" t="n">
        <f aca="false">Anchor!I254</f>
        <v>41.5511</v>
      </c>
      <c r="AF9" s="150" t="n">
        <f aca="false">Anchor!J254</f>
        <v>24456.13</v>
      </c>
      <c r="AG9" s="151" t="n">
        <f aca="false">Anchor!K254</f>
        <v>49.2</v>
      </c>
      <c r="AH9" s="151" t="n">
        <f aca="false">Anchor!L254</f>
        <v>0</v>
      </c>
      <c r="AI9" s="156" t="n">
        <f aca="false">AF9/3600</f>
        <v>6.79336944444445</v>
      </c>
      <c r="AJ9" s="157" t="n">
        <f aca="false">E9+AB9</f>
        <v>7314.1728</v>
      </c>
      <c r="AK9" s="243"/>
      <c r="AL9" s="150" t="n">
        <f aca="false">Test!F254</f>
        <v>3426.4736</v>
      </c>
      <c r="AM9" s="151" t="n">
        <f aca="false">Test!G254</f>
        <v>37.6489</v>
      </c>
      <c r="AN9" s="151" t="n">
        <f aca="false">Test!H254</f>
        <v>39.1317</v>
      </c>
      <c r="AO9" s="151" t="n">
        <f aca="false">Test!I254</f>
        <v>41.5511</v>
      </c>
      <c r="AP9" s="150" t="n">
        <f aca="false">Test!J254</f>
        <v>24635.59</v>
      </c>
      <c r="AQ9" s="151" t="n">
        <f aca="false">Test!K254</f>
        <v>55.39</v>
      </c>
      <c r="AR9" s="151" t="n">
        <f aca="false">Test!L254</f>
        <v>0</v>
      </c>
      <c r="AS9" s="156" t="n">
        <f aca="false">AP9/3600</f>
        <v>6.84321944444444</v>
      </c>
      <c r="AT9" s="157" t="n">
        <f aca="false">J9+AL9</f>
        <v>7258.3744</v>
      </c>
      <c r="AU9" s="138"/>
      <c r="AV9" s="150" t="n">
        <f aca="false">'Single Layer High Quality'!B254</f>
        <v>6256.0144</v>
      </c>
      <c r="AW9" s="151" t="n">
        <f aca="false">'Single Layer High Quality'!C254</f>
        <v>39.6347</v>
      </c>
      <c r="AX9" s="151" t="n">
        <f aca="false">'Single Layer High Quality'!D254</f>
        <v>40.1389</v>
      </c>
      <c r="AY9" s="152" t="n">
        <f aca="false">'Single Layer High Quality'!E254</f>
        <v>42.6594</v>
      </c>
      <c r="AZ9" s="138"/>
      <c r="BA9" s="158" t="n">
        <f aca="false">AP9/AF9</f>
        <v>1.00733803753905</v>
      </c>
      <c r="BB9" s="159" t="n">
        <f aca="false">AQ9/AG9</f>
        <v>1.12581300813008</v>
      </c>
      <c r="BC9" s="160" t="e">
        <f aca="false">AR9/AH9</f>
        <v>#DIV/0!</v>
      </c>
      <c r="BD9" s="102"/>
      <c r="BE9" s="161" t="n">
        <f aca="false">ABS(AB9-AL9)+ABS(AC9-AM9)+ABS(AD9-AN9)+ABS(AE9-AO9)</f>
        <v>0</v>
      </c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4</v>
      </c>
      <c r="D10" s="110" t="n">
        <f aca="false">C10-4</f>
        <v>30</v>
      </c>
      <c r="E10" s="150" t="n">
        <f aca="false">Anchor!B255</f>
        <v>2071.984</v>
      </c>
      <c r="F10" s="151" t="n">
        <f aca="false">Anchor!C255</f>
        <v>37.4681</v>
      </c>
      <c r="G10" s="151" t="n">
        <f aca="false">Anchor!D255</f>
        <v>38.9777</v>
      </c>
      <c r="H10" s="152" t="n">
        <f aca="false">Anchor!E255</f>
        <v>41.3865</v>
      </c>
      <c r="I10" s="137"/>
      <c r="J10" s="150" t="n">
        <f aca="false">Test!B255</f>
        <v>2040.8384</v>
      </c>
      <c r="K10" s="151" t="n">
        <f aca="false">Test!C255</f>
        <v>37.4675</v>
      </c>
      <c r="L10" s="151" t="n">
        <f aca="false">Test!D255</f>
        <v>39.0543</v>
      </c>
      <c r="M10" s="152" t="n">
        <f aca="false">Test!E255</f>
        <v>41.6046</v>
      </c>
      <c r="N10" s="243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243"/>
      <c r="AB10" s="150" t="n">
        <f aca="false">Anchor!F255</f>
        <v>1946.1664</v>
      </c>
      <c r="AC10" s="151" t="n">
        <f aca="false">Anchor!G255</f>
        <v>35.5323</v>
      </c>
      <c r="AD10" s="151" t="n">
        <f aca="false">Anchor!H255</f>
        <v>37.8687</v>
      </c>
      <c r="AE10" s="151" t="n">
        <f aca="false">Anchor!I255</f>
        <v>40.1928</v>
      </c>
      <c r="AF10" s="150" t="n">
        <f aca="false">Anchor!J255</f>
        <v>22706.97</v>
      </c>
      <c r="AG10" s="151" t="n">
        <f aca="false">Anchor!K255</f>
        <v>45.26</v>
      </c>
      <c r="AH10" s="151" t="n">
        <f aca="false">Anchor!L255</f>
        <v>0</v>
      </c>
      <c r="AI10" s="156" t="n">
        <f aca="false">AF10/3600</f>
        <v>6.30749166666667</v>
      </c>
      <c r="AJ10" s="157" t="n">
        <f aca="false">E10+AB10</f>
        <v>4018.1504</v>
      </c>
      <c r="AK10" s="243"/>
      <c r="AL10" s="150" t="n">
        <f aca="false">Test!F255</f>
        <v>1946.1664</v>
      </c>
      <c r="AM10" s="151" t="n">
        <f aca="false">Test!G255</f>
        <v>35.5323</v>
      </c>
      <c r="AN10" s="151" t="n">
        <f aca="false">Test!H255</f>
        <v>37.8687</v>
      </c>
      <c r="AO10" s="151" t="n">
        <f aca="false">Test!I255</f>
        <v>40.1928</v>
      </c>
      <c r="AP10" s="150" t="n">
        <f aca="false">Test!J255</f>
        <v>22774.1</v>
      </c>
      <c r="AQ10" s="151" t="n">
        <f aca="false">Test!K255</f>
        <v>50.13</v>
      </c>
      <c r="AR10" s="151" t="n">
        <f aca="false">Test!L255</f>
        <v>0</v>
      </c>
      <c r="AS10" s="156" t="n">
        <f aca="false">AP10/3600</f>
        <v>6.32613888888889</v>
      </c>
      <c r="AT10" s="157" t="n">
        <f aca="false">J10+AL10</f>
        <v>3987.0048</v>
      </c>
      <c r="AU10" s="138"/>
      <c r="AV10" s="150" t="n">
        <f aca="false">'Single Layer High Quality'!B255</f>
        <v>3426.4384</v>
      </c>
      <c r="AW10" s="151" t="n">
        <f aca="false">'Single Layer High Quality'!C255</f>
        <v>37.6489</v>
      </c>
      <c r="AX10" s="151" t="n">
        <f aca="false">'Single Layer High Quality'!D255</f>
        <v>39.1317</v>
      </c>
      <c r="AY10" s="152" t="n">
        <f aca="false">'Single Layer High Quality'!E255</f>
        <v>41.5511</v>
      </c>
      <c r="AZ10" s="138"/>
      <c r="BA10" s="158" t="n">
        <f aca="false">AP10/AF10</f>
        <v>1.00295636097639</v>
      </c>
      <c r="BB10" s="159" t="n">
        <f aca="false">AQ10/AG10</f>
        <v>1.10760053026955</v>
      </c>
      <c r="BC10" s="160" t="e">
        <f aca="false">AR10/AH10</f>
        <v>#DIV/0!</v>
      </c>
      <c r="BD10" s="102"/>
      <c r="BE10" s="161" t="n">
        <f aca="false">ABS(AB10-AL10)+ABS(AC10-AM10)+ABS(AD10-AN10)+ABS(AE10-AO10)</f>
        <v>0</v>
      </c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8</v>
      </c>
      <c r="D11" s="110" t="n">
        <f aca="false">C11-4</f>
        <v>34</v>
      </c>
      <c r="E11" s="164" t="n">
        <f aca="false">Anchor!B256</f>
        <v>1107.296</v>
      </c>
      <c r="F11" s="165" t="n">
        <f aca="false">Anchor!C256</f>
        <v>35.2823</v>
      </c>
      <c r="G11" s="165" t="n">
        <f aca="false">Anchor!D256</f>
        <v>37.7237</v>
      </c>
      <c r="H11" s="166" t="n">
        <f aca="false">Anchor!E256</f>
        <v>40.0927</v>
      </c>
      <c r="I11" s="137"/>
      <c r="J11" s="164" t="n">
        <f aca="false">Test!B256</f>
        <v>1098.5888</v>
      </c>
      <c r="K11" s="165" t="n">
        <f aca="false">Test!C256</f>
        <v>35.2828</v>
      </c>
      <c r="L11" s="165" t="n">
        <f aca="false">Test!D256</f>
        <v>37.8583</v>
      </c>
      <c r="M11" s="166" t="n">
        <f aca="false">Test!E256</f>
        <v>40.4085</v>
      </c>
      <c r="N11" s="243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243"/>
      <c r="AB11" s="164" t="n">
        <f aca="false">Anchor!F256</f>
        <v>1162.7024</v>
      </c>
      <c r="AC11" s="165" t="n">
        <f aca="false">Anchor!G256</f>
        <v>33.3753</v>
      </c>
      <c r="AD11" s="165" t="n">
        <f aca="false">Anchor!H256</f>
        <v>37.1664</v>
      </c>
      <c r="AE11" s="165" t="n">
        <f aca="false">Anchor!I256</f>
        <v>39.4822</v>
      </c>
      <c r="AF11" s="164" t="n">
        <f aca="false">Anchor!J256</f>
        <v>21466.51</v>
      </c>
      <c r="AG11" s="165" t="n">
        <f aca="false">Anchor!K256</f>
        <v>42.9</v>
      </c>
      <c r="AH11" s="165" t="n">
        <f aca="false">Anchor!L256</f>
        <v>0</v>
      </c>
      <c r="AI11" s="170" t="n">
        <f aca="false">AF11/3600</f>
        <v>5.96291944444444</v>
      </c>
      <c r="AJ11" s="171" t="n">
        <f aca="false">E11+AB11</f>
        <v>2269.9984</v>
      </c>
      <c r="AK11" s="243"/>
      <c r="AL11" s="164" t="n">
        <f aca="false">Test!F256</f>
        <v>1162.7024</v>
      </c>
      <c r="AM11" s="165" t="n">
        <f aca="false">Test!G256</f>
        <v>33.3753</v>
      </c>
      <c r="AN11" s="165" t="n">
        <f aca="false">Test!H256</f>
        <v>37.1664</v>
      </c>
      <c r="AO11" s="165" t="n">
        <f aca="false">Test!I256</f>
        <v>39.4822</v>
      </c>
      <c r="AP11" s="164" t="n">
        <f aca="false">Test!J256</f>
        <v>21581.85</v>
      </c>
      <c r="AQ11" s="165" t="n">
        <f aca="false">Test!K256</f>
        <v>48.77</v>
      </c>
      <c r="AR11" s="165" t="n">
        <f aca="false">Test!L256</f>
        <v>0</v>
      </c>
      <c r="AS11" s="170" t="n">
        <f aca="false">AP11/3600</f>
        <v>5.99495833333333</v>
      </c>
      <c r="AT11" s="171" t="n">
        <f aca="false">J11+AL11</f>
        <v>2261.2912</v>
      </c>
      <c r="AU11" s="138"/>
      <c r="AV11" s="164" t="n">
        <f aca="false">'Single Layer High Quality'!B256</f>
        <v>1946.1312</v>
      </c>
      <c r="AW11" s="165" t="n">
        <f aca="false">'Single Layer High Quality'!C256</f>
        <v>35.5323</v>
      </c>
      <c r="AX11" s="165" t="n">
        <f aca="false">'Single Layer High Quality'!D256</f>
        <v>37.8687</v>
      </c>
      <c r="AY11" s="166" t="n">
        <f aca="false">'Single Layer High Quality'!E256</f>
        <v>40.1928</v>
      </c>
      <c r="AZ11" s="138"/>
      <c r="BA11" s="172" t="n">
        <f aca="false">AP11/AF11</f>
        <v>1.0053730205795</v>
      </c>
      <c r="BB11" s="173" t="n">
        <f aca="false">AQ11/AG11</f>
        <v>1.13682983682984</v>
      </c>
      <c r="BC11" s="174" t="e">
        <f aca="false">AR11/AH11</f>
        <v>#DIV/0!</v>
      </c>
      <c r="BD11" s="102"/>
      <c r="BE11" s="161" t="n">
        <f aca="false">ABS(AB11-AL11)+ABS(AC11-AM11)+ABS(AD11-AN11)+ABS(AE11-AO11)</f>
        <v>0</v>
      </c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6</v>
      </c>
      <c r="D12" s="312" t="n">
        <f aca="false">D4</f>
        <v>20</v>
      </c>
      <c r="E12" s="134" t="n">
        <f aca="false">Anchor!B257</f>
        <v>34658.672</v>
      </c>
      <c r="F12" s="135" t="n">
        <f aca="false">Anchor!C257</f>
        <v>41.7867</v>
      </c>
      <c r="G12" s="135" t="n">
        <f aca="false">Anchor!D257</f>
        <v>45.0204</v>
      </c>
      <c r="H12" s="136" t="n">
        <f aca="false">Anchor!E257</f>
        <v>44.8475</v>
      </c>
      <c r="I12" s="137"/>
      <c r="J12" s="134" t="n">
        <f aca="false">Test!B257</f>
        <v>34426.3264</v>
      </c>
      <c r="K12" s="135" t="n">
        <f aca="false">Test!C257</f>
        <v>41.7866</v>
      </c>
      <c r="L12" s="135" t="n">
        <f aca="false">Test!D257</f>
        <v>45.3136</v>
      </c>
      <c r="M12" s="136" t="n">
        <f aca="false">Test!E257</f>
        <v>44.8726</v>
      </c>
      <c r="N12" s="243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243"/>
      <c r="AB12" s="134" t="n">
        <f aca="false">Anchor!F257</f>
        <v>18009.5616</v>
      </c>
      <c r="AC12" s="135" t="n">
        <f aca="false">Anchor!G257</f>
        <v>37.7449</v>
      </c>
      <c r="AD12" s="135" t="n">
        <f aca="false">Anchor!H257</f>
        <v>43.3021</v>
      </c>
      <c r="AE12" s="135" t="n">
        <f aca="false">Anchor!I257</f>
        <v>43.5517</v>
      </c>
      <c r="AF12" s="134" t="n">
        <f aca="false">Anchor!J257</f>
        <v>45711.14</v>
      </c>
      <c r="AG12" s="135" t="n">
        <f aca="false">Anchor!K257</f>
        <v>80.13</v>
      </c>
      <c r="AH12" s="135" t="n">
        <f aca="false">Anchor!L257</f>
        <v>0</v>
      </c>
      <c r="AI12" s="142" t="n">
        <f aca="false">AF12/3600</f>
        <v>12.6975388888889</v>
      </c>
      <c r="AJ12" s="143" t="n">
        <f aca="false">E12+AB12</f>
        <v>52668.2336</v>
      </c>
      <c r="AK12" s="243"/>
      <c r="AL12" s="134" t="n">
        <f aca="false">Test!F257</f>
        <v>18009.5616</v>
      </c>
      <c r="AM12" s="135" t="n">
        <f aca="false">Test!G257</f>
        <v>37.7449</v>
      </c>
      <c r="AN12" s="135" t="n">
        <f aca="false">Test!H257</f>
        <v>43.3021</v>
      </c>
      <c r="AO12" s="135" t="n">
        <f aca="false">Test!I257</f>
        <v>43.5517</v>
      </c>
      <c r="AP12" s="134" t="n">
        <f aca="false">Test!J257</f>
        <v>45513.89</v>
      </c>
      <c r="AQ12" s="135" t="n">
        <f aca="false">Test!K257</f>
        <v>81.6</v>
      </c>
      <c r="AR12" s="135" t="n">
        <f aca="false">Test!L257</f>
        <v>0</v>
      </c>
      <c r="AS12" s="142" t="n">
        <f aca="false">AP12/3600</f>
        <v>12.6427472222222</v>
      </c>
      <c r="AT12" s="143" t="n">
        <f aca="false">J12+AL12</f>
        <v>52435.888</v>
      </c>
      <c r="AU12" s="138"/>
      <c r="AV12" s="150" t="n">
        <f aca="false">'Single Layer High Quality'!B257</f>
        <v>45305.8064</v>
      </c>
      <c r="AW12" s="151" t="n">
        <f aca="false">'Single Layer High Quality'!C257</f>
        <v>41.4842</v>
      </c>
      <c r="AX12" s="151" t="n">
        <f aca="false">'Single Layer High Quality'!D257</f>
        <v>45.581</v>
      </c>
      <c r="AY12" s="152" t="n">
        <f aca="false">'Single Layer High Quality'!E257</f>
        <v>45.1383</v>
      </c>
      <c r="AZ12" s="138"/>
      <c r="BA12" s="144" t="n">
        <f aca="false">AP12/AF12</f>
        <v>0.995684859314382</v>
      </c>
      <c r="BB12" s="145" t="n">
        <f aca="false">AQ12/AG12</f>
        <v>1.01834518906776</v>
      </c>
      <c r="BC12" s="146" t="e">
        <f aca="false">AR12/AH12</f>
        <v>#DIV/0!</v>
      </c>
      <c r="BD12" s="102"/>
      <c r="BE12" s="147" t="n">
        <f aca="false">ABS(AB12-AL12)+ABS(AC12-AM12)+ABS(AD12-AN12)+ABS(AE12-AO12)</f>
        <v>0</v>
      </c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30</v>
      </c>
      <c r="D13" s="298" t="n">
        <f aca="false">D5</f>
        <v>24</v>
      </c>
      <c r="E13" s="150" t="n">
        <f aca="false">Anchor!B258</f>
        <v>17480.2016</v>
      </c>
      <c r="F13" s="151" t="n">
        <f aca="false">Anchor!C258</f>
        <v>39.1249</v>
      </c>
      <c r="G13" s="151" t="n">
        <f aca="false">Anchor!D258</f>
        <v>43.4608</v>
      </c>
      <c r="H13" s="152" t="n">
        <f aca="false">Anchor!E258</f>
        <v>43.6919</v>
      </c>
      <c r="I13" s="137"/>
      <c r="J13" s="150" t="n">
        <f aca="false">Test!B258</f>
        <v>17386.4112</v>
      </c>
      <c r="K13" s="151" t="n">
        <f aca="false">Test!C258</f>
        <v>39.1231</v>
      </c>
      <c r="L13" s="151" t="n">
        <f aca="false">Test!D258</f>
        <v>43.8165</v>
      </c>
      <c r="M13" s="152" t="n">
        <f aca="false">Test!E258</f>
        <v>43.7325</v>
      </c>
      <c r="N13" s="243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243"/>
      <c r="AB13" s="150" t="n">
        <f aca="false">Anchor!F258</f>
        <v>10647.4176</v>
      </c>
      <c r="AC13" s="151" t="n">
        <f aca="false">Anchor!G258</f>
        <v>35.4006</v>
      </c>
      <c r="AD13" s="151" t="n">
        <f aca="false">Anchor!H258</f>
        <v>42.1103</v>
      </c>
      <c r="AE13" s="151" t="n">
        <f aca="false">Anchor!I258</f>
        <v>42.6207</v>
      </c>
      <c r="AF13" s="150" t="n">
        <f aca="false">Anchor!J258</f>
        <v>38935.41</v>
      </c>
      <c r="AG13" s="151" t="n">
        <f aca="false">Anchor!K258</f>
        <v>73.04</v>
      </c>
      <c r="AH13" s="151" t="n">
        <f aca="false">Anchor!L258</f>
        <v>0</v>
      </c>
      <c r="AI13" s="156" t="n">
        <f aca="false">AF13/3600</f>
        <v>10.8153916666667</v>
      </c>
      <c r="AJ13" s="157" t="n">
        <f aca="false">E13+AB13</f>
        <v>28127.6192</v>
      </c>
      <c r="AK13" s="243"/>
      <c r="AL13" s="150" t="n">
        <f aca="false">Test!F258</f>
        <v>10647.4176</v>
      </c>
      <c r="AM13" s="151" t="n">
        <f aca="false">Test!G258</f>
        <v>35.4006</v>
      </c>
      <c r="AN13" s="151" t="n">
        <f aca="false">Test!H258</f>
        <v>42.1103</v>
      </c>
      <c r="AO13" s="151" t="n">
        <f aca="false">Test!I258</f>
        <v>42.6207</v>
      </c>
      <c r="AP13" s="150" t="n">
        <f aca="false">Test!J258</f>
        <v>38933.46</v>
      </c>
      <c r="AQ13" s="151" t="n">
        <f aca="false">Test!K258</f>
        <v>71.52</v>
      </c>
      <c r="AR13" s="151" t="n">
        <f aca="false">Test!L258</f>
        <v>0</v>
      </c>
      <c r="AS13" s="156" t="n">
        <f aca="false">AP13/3600</f>
        <v>10.81485</v>
      </c>
      <c r="AT13" s="157" t="n">
        <f aca="false">J13+AL13</f>
        <v>28033.8288</v>
      </c>
      <c r="AU13" s="138"/>
      <c r="AV13" s="150" t="n">
        <f aca="false">'Single Layer High Quality'!B258</f>
        <v>23996.8624</v>
      </c>
      <c r="AW13" s="151" t="n">
        <f aca="false">'Single Layer High Quality'!C258</f>
        <v>38.9411</v>
      </c>
      <c r="AX13" s="151" t="n">
        <f aca="false">'Single Layer High Quality'!D258</f>
        <v>44.0964</v>
      </c>
      <c r="AY13" s="152" t="n">
        <f aca="false">'Single Layer High Quality'!E258</f>
        <v>44.1233</v>
      </c>
      <c r="AZ13" s="138"/>
      <c r="BA13" s="158" t="n">
        <f aca="false">AP13/AF13</f>
        <v>0.999949917054938</v>
      </c>
      <c r="BB13" s="159" t="n">
        <f aca="false">AQ13/AG13</f>
        <v>0.979189485213582</v>
      </c>
      <c r="BC13" s="160" t="e">
        <f aca="false">AR13/AH13</f>
        <v>#DIV/0!</v>
      </c>
      <c r="BD13" s="102"/>
      <c r="BE13" s="161" t="n">
        <f aca="false">ABS(AB13-AL13)+ABS(AC13-AM13)+ABS(AD13-AN13)+ABS(AE13-AO13)</f>
        <v>0</v>
      </c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4</v>
      </c>
      <c r="D14" s="298" t="n">
        <f aca="false">D6</f>
        <v>28</v>
      </c>
      <c r="E14" s="150" t="n">
        <f aca="false">Anchor!B259</f>
        <v>9790.5248</v>
      </c>
      <c r="F14" s="151" t="n">
        <f aca="false">Anchor!C259</f>
        <v>36.6372</v>
      </c>
      <c r="G14" s="151" t="n">
        <f aca="false">Anchor!D259</f>
        <v>41.9801</v>
      </c>
      <c r="H14" s="152" t="n">
        <f aca="false">Anchor!E259</f>
        <v>42.5496</v>
      </c>
      <c r="I14" s="137"/>
      <c r="J14" s="150" t="n">
        <f aca="false">Test!B259</f>
        <v>9764.3024</v>
      </c>
      <c r="K14" s="151" t="n">
        <f aca="false">Test!C259</f>
        <v>36.6391</v>
      </c>
      <c r="L14" s="151" t="n">
        <f aca="false">Test!D259</f>
        <v>42.337</v>
      </c>
      <c r="M14" s="152" t="n">
        <f aca="false">Test!E259</f>
        <v>42.5972</v>
      </c>
      <c r="N14" s="243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243"/>
      <c r="AB14" s="150" t="n">
        <f aca="false">Anchor!F259</f>
        <v>6496.8752</v>
      </c>
      <c r="AC14" s="151" t="n">
        <f aca="false">Anchor!G259</f>
        <v>33.0637</v>
      </c>
      <c r="AD14" s="151" t="n">
        <f aca="false">Anchor!H259</f>
        <v>40.6969</v>
      </c>
      <c r="AE14" s="151" t="n">
        <f aca="false">Anchor!I259</f>
        <v>41.4162</v>
      </c>
      <c r="AF14" s="150" t="n">
        <f aca="false">Anchor!J259</f>
        <v>34447.55</v>
      </c>
      <c r="AG14" s="151" t="n">
        <f aca="false">Anchor!K259</f>
        <v>62.88</v>
      </c>
      <c r="AH14" s="151" t="n">
        <f aca="false">Anchor!L259</f>
        <v>0</v>
      </c>
      <c r="AI14" s="156" t="n">
        <f aca="false">AF14/3600</f>
        <v>9.56876388888889</v>
      </c>
      <c r="AJ14" s="157" t="n">
        <f aca="false">E14+AB14</f>
        <v>16287.4</v>
      </c>
      <c r="AK14" s="243"/>
      <c r="AL14" s="150" t="n">
        <f aca="false">Test!F259</f>
        <v>6496.8752</v>
      </c>
      <c r="AM14" s="151" t="n">
        <f aca="false">Test!G259</f>
        <v>33.0637</v>
      </c>
      <c r="AN14" s="151" t="n">
        <f aca="false">Test!H259</f>
        <v>40.6969</v>
      </c>
      <c r="AO14" s="151" t="n">
        <f aca="false">Test!I259</f>
        <v>41.4162</v>
      </c>
      <c r="AP14" s="150" t="n">
        <f aca="false">Test!J259</f>
        <v>34555.37</v>
      </c>
      <c r="AQ14" s="151" t="n">
        <f aca="false">Test!K259</f>
        <v>66.06</v>
      </c>
      <c r="AR14" s="151" t="n">
        <f aca="false">Test!L259</f>
        <v>0</v>
      </c>
      <c r="AS14" s="156" t="n">
        <f aca="false">AP14/3600</f>
        <v>9.59871388888889</v>
      </c>
      <c r="AT14" s="157" t="n">
        <f aca="false">J14+AL14</f>
        <v>16261.1776</v>
      </c>
      <c r="AU14" s="138"/>
      <c r="AV14" s="150" t="n">
        <f aca="false">'Single Layer High Quality'!B259</f>
        <v>13751.2496</v>
      </c>
      <c r="AW14" s="151" t="n">
        <f aca="false">'Single Layer High Quality'!C259</f>
        <v>36.5758</v>
      </c>
      <c r="AX14" s="151" t="n">
        <f aca="false">'Single Layer High Quality'!D259</f>
        <v>42.5947</v>
      </c>
      <c r="AY14" s="152" t="n">
        <f aca="false">'Single Layer High Quality'!E259</f>
        <v>43.0018</v>
      </c>
      <c r="AZ14" s="138"/>
      <c r="BA14" s="158" t="n">
        <f aca="false">AP14/AF14</f>
        <v>1.00312997586185</v>
      </c>
      <c r="BB14" s="159" t="n">
        <f aca="false">AQ14/AG14</f>
        <v>1.05057251908397</v>
      </c>
      <c r="BC14" s="160" t="e">
        <f aca="false">AR14/AH14</f>
        <v>#DIV/0!</v>
      </c>
      <c r="BD14" s="102"/>
      <c r="BE14" s="161" t="n">
        <f aca="false">ABS(AB14-AL14)+ABS(AC14-AM14)+ABS(AD14-AN14)+ABS(AE14-AO14)</f>
        <v>0</v>
      </c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8</v>
      </c>
      <c r="D15" s="317" t="n">
        <f aca="false">D7</f>
        <v>32</v>
      </c>
      <c r="E15" s="164" t="n">
        <f aca="false">Anchor!B260</f>
        <v>5579.3568</v>
      </c>
      <c r="F15" s="165" t="n">
        <f aca="false">Anchor!C260</f>
        <v>34.1327</v>
      </c>
      <c r="G15" s="165" t="n">
        <f aca="false">Anchor!D260</f>
        <v>40.7893</v>
      </c>
      <c r="H15" s="166" t="n">
        <f aca="false">Anchor!E260</f>
        <v>41.5415</v>
      </c>
      <c r="I15" s="137"/>
      <c r="J15" s="164" t="n">
        <f aca="false">Test!B260</f>
        <v>5569.032</v>
      </c>
      <c r="K15" s="165" t="n">
        <f aca="false">Test!C260</f>
        <v>34.131</v>
      </c>
      <c r="L15" s="165" t="n">
        <f aca="false">Test!D260</f>
        <v>41.1197</v>
      </c>
      <c r="M15" s="166" t="n">
        <f aca="false">Test!E260</f>
        <v>41.6012</v>
      </c>
      <c r="N15" s="243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243"/>
      <c r="AB15" s="164" t="n">
        <f aca="false">Anchor!F260</f>
        <v>4122.1264</v>
      </c>
      <c r="AC15" s="165" t="n">
        <f aca="false">Anchor!G260</f>
        <v>30.8945</v>
      </c>
      <c r="AD15" s="165" t="n">
        <f aca="false">Anchor!H260</f>
        <v>39.8859</v>
      </c>
      <c r="AE15" s="165" t="n">
        <f aca="false">Anchor!I260</f>
        <v>40.712</v>
      </c>
      <c r="AF15" s="164" t="n">
        <f aca="false">Anchor!J260</f>
        <v>30884.6</v>
      </c>
      <c r="AG15" s="165" t="n">
        <f aca="false">Anchor!K260</f>
        <v>56</v>
      </c>
      <c r="AH15" s="165" t="n">
        <f aca="false">Anchor!L260</f>
        <v>0</v>
      </c>
      <c r="AI15" s="170" t="n">
        <f aca="false">AF15/3600</f>
        <v>8.57905555555556</v>
      </c>
      <c r="AJ15" s="171" t="n">
        <f aca="false">E15+AB15</f>
        <v>9701.4832</v>
      </c>
      <c r="AK15" s="243"/>
      <c r="AL15" s="164" t="n">
        <f aca="false">Test!F260</f>
        <v>4122.1264</v>
      </c>
      <c r="AM15" s="165" t="n">
        <f aca="false">Test!G260</f>
        <v>30.8945</v>
      </c>
      <c r="AN15" s="165" t="n">
        <f aca="false">Test!H260</f>
        <v>39.8859</v>
      </c>
      <c r="AO15" s="165" t="n">
        <f aca="false">Test!I260</f>
        <v>40.712</v>
      </c>
      <c r="AP15" s="164" t="n">
        <f aca="false">Test!J260</f>
        <v>31206.72</v>
      </c>
      <c r="AQ15" s="165" t="n">
        <f aca="false">Test!K260</f>
        <v>60.11</v>
      </c>
      <c r="AR15" s="165" t="n">
        <f aca="false">Test!L260</f>
        <v>0</v>
      </c>
      <c r="AS15" s="170" t="n">
        <f aca="false">AP15/3600</f>
        <v>8.66853333333333</v>
      </c>
      <c r="AT15" s="171" t="n">
        <f aca="false">J15+AL15</f>
        <v>9691.1584</v>
      </c>
      <c r="AU15" s="138"/>
      <c r="AV15" s="150" t="n">
        <f aca="false">'Single Layer High Quality'!B260</f>
        <v>8250.6064</v>
      </c>
      <c r="AW15" s="151" t="n">
        <f aca="false">'Single Layer High Quality'!C260</f>
        <v>34.205</v>
      </c>
      <c r="AX15" s="151" t="n">
        <f aca="false">'Single Layer High Quality'!D260</f>
        <v>41.3083</v>
      </c>
      <c r="AY15" s="152" t="n">
        <f aca="false">'Single Layer High Quality'!E260</f>
        <v>41.937</v>
      </c>
      <c r="AZ15" s="138"/>
      <c r="BA15" s="172" t="n">
        <f aca="false">AP15/AF15</f>
        <v>1.01042979348931</v>
      </c>
      <c r="BB15" s="173" t="n">
        <f aca="false">AQ15/AG15</f>
        <v>1.07339285714286</v>
      </c>
      <c r="BC15" s="174" t="e">
        <f aca="false">AR15/AH15</f>
        <v>#DIV/0!</v>
      </c>
      <c r="BD15" s="102"/>
      <c r="BE15" s="175" t="n">
        <f aca="false">ABS(AB15-AL15)+ABS(AC15-AM15)+ABS(AD15-AN15)+ABS(AE15-AO15)</f>
        <v>0</v>
      </c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6</v>
      </c>
      <c r="D16" s="312" t="n">
        <f aca="false">D8</f>
        <v>22</v>
      </c>
      <c r="E16" s="134" t="n">
        <f aca="false">Anchor!B261</f>
        <v>19868.768</v>
      </c>
      <c r="F16" s="135" t="n">
        <f aca="false">Anchor!C261</f>
        <v>40.4227</v>
      </c>
      <c r="G16" s="135" t="n">
        <f aca="false">Anchor!D261</f>
        <v>44.2186</v>
      </c>
      <c r="H16" s="136" t="n">
        <f aca="false">Anchor!E261</f>
        <v>44.2587</v>
      </c>
      <c r="I16" s="137"/>
      <c r="J16" s="134" t="n">
        <f aca="false">Test!B261</f>
        <v>19737.5376</v>
      </c>
      <c r="K16" s="135" t="n">
        <f aca="false">Test!C261</f>
        <v>40.4223</v>
      </c>
      <c r="L16" s="135" t="n">
        <f aca="false">Test!D261</f>
        <v>44.5835</v>
      </c>
      <c r="M16" s="136" t="n">
        <f aca="false">Test!E261</f>
        <v>44.3013</v>
      </c>
      <c r="N16" s="243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243"/>
      <c r="AB16" s="134" t="n">
        <f aca="false">Anchor!F261</f>
        <v>18009.5616</v>
      </c>
      <c r="AC16" s="135" t="n">
        <f aca="false">Anchor!G261</f>
        <v>37.7449</v>
      </c>
      <c r="AD16" s="135" t="n">
        <f aca="false">Anchor!H261</f>
        <v>43.3021</v>
      </c>
      <c r="AE16" s="135" t="n">
        <f aca="false">Anchor!I261</f>
        <v>43.5517</v>
      </c>
      <c r="AF16" s="134" t="n">
        <f aca="false">Anchor!J261</f>
        <v>42912.97</v>
      </c>
      <c r="AG16" s="135" t="n">
        <f aca="false">Anchor!K261</f>
        <v>75.38</v>
      </c>
      <c r="AH16" s="135" t="n">
        <f aca="false">Anchor!L261</f>
        <v>0</v>
      </c>
      <c r="AI16" s="142" t="n">
        <f aca="false">AF16/3600</f>
        <v>11.9202694444444</v>
      </c>
      <c r="AJ16" s="143" t="n">
        <f aca="false">E16+AB16</f>
        <v>37878.3296</v>
      </c>
      <c r="AK16" s="243"/>
      <c r="AL16" s="134" t="n">
        <f aca="false">Test!F261</f>
        <v>18009.5616</v>
      </c>
      <c r="AM16" s="135" t="n">
        <f aca="false">Test!G261</f>
        <v>37.7449</v>
      </c>
      <c r="AN16" s="135" t="n">
        <f aca="false">Test!H261</f>
        <v>43.3021</v>
      </c>
      <c r="AO16" s="135" t="n">
        <f aca="false">Test!I261</f>
        <v>43.5517</v>
      </c>
      <c r="AP16" s="134" t="n">
        <f aca="false">Test!J261</f>
        <v>42561.92</v>
      </c>
      <c r="AQ16" s="135" t="n">
        <f aca="false">Test!K261</f>
        <v>75.67</v>
      </c>
      <c r="AR16" s="135" t="n">
        <f aca="false">Test!L261</f>
        <v>0</v>
      </c>
      <c r="AS16" s="142" t="n">
        <f aca="false">AP16/3600</f>
        <v>11.8227555555556</v>
      </c>
      <c r="AT16" s="143" t="n">
        <f aca="false">J16+AL16</f>
        <v>37747.0992</v>
      </c>
      <c r="AU16" s="138"/>
      <c r="AV16" s="134" t="n">
        <f aca="false">'Single Layer High Quality'!B261</f>
        <v>32819.7568</v>
      </c>
      <c r="AW16" s="135" t="n">
        <f aca="false">'Single Layer High Quality'!C261</f>
        <v>40.1798</v>
      </c>
      <c r="AX16" s="135" t="n">
        <f aca="false">'Single Layer High Quality'!D261</f>
        <v>44.8742</v>
      </c>
      <c r="AY16" s="136" t="n">
        <f aca="false">'Single Layer High Quality'!E261</f>
        <v>44.6616</v>
      </c>
      <c r="AZ16" s="138"/>
      <c r="BA16" s="144" t="n">
        <f aca="false">AP16/AF16</f>
        <v>0.991819489538944</v>
      </c>
      <c r="BB16" s="145" t="n">
        <f aca="false">AQ16/AG16</f>
        <v>1.0038471743168</v>
      </c>
      <c r="BC16" s="146" t="e">
        <f aca="false">AR16/AH16</f>
        <v>#DIV/0!</v>
      </c>
      <c r="BD16" s="102"/>
      <c r="BE16" s="161" t="n">
        <f aca="false">ABS(AB16-AL16)+ABS(AC16-AM16)+ABS(AD16-AN16)+ABS(AE16-AO16)</f>
        <v>0</v>
      </c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30</v>
      </c>
      <c r="D17" s="298" t="n">
        <f aca="false">D9</f>
        <v>26</v>
      </c>
      <c r="E17" s="150" t="n">
        <f aca="false">Anchor!B262</f>
        <v>9864.592</v>
      </c>
      <c r="F17" s="151" t="n">
        <f aca="false">Anchor!C262</f>
        <v>37.8106</v>
      </c>
      <c r="G17" s="151" t="n">
        <f aca="false">Anchor!D262</f>
        <v>42.693</v>
      </c>
      <c r="H17" s="152" t="n">
        <f aca="false">Anchor!E262</f>
        <v>43.1091</v>
      </c>
      <c r="I17" s="137"/>
      <c r="J17" s="150" t="n">
        <f aca="false">Test!B262</f>
        <v>9830.0608</v>
      </c>
      <c r="K17" s="151" t="n">
        <f aca="false">Test!C262</f>
        <v>37.8104</v>
      </c>
      <c r="L17" s="151" t="n">
        <f aca="false">Test!D262</f>
        <v>43.1063</v>
      </c>
      <c r="M17" s="152" t="n">
        <f aca="false">Test!E262</f>
        <v>43.167</v>
      </c>
      <c r="N17" s="243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243"/>
      <c r="AB17" s="150" t="n">
        <f aca="false">Anchor!F262</f>
        <v>10647.4176</v>
      </c>
      <c r="AC17" s="151" t="n">
        <f aca="false">Anchor!G262</f>
        <v>35.4006</v>
      </c>
      <c r="AD17" s="151" t="n">
        <f aca="false">Anchor!H262</f>
        <v>42.1103</v>
      </c>
      <c r="AE17" s="151" t="n">
        <f aca="false">Anchor!I262</f>
        <v>42.6207</v>
      </c>
      <c r="AF17" s="150" t="n">
        <f aca="false">Anchor!J262</f>
        <v>36843.76</v>
      </c>
      <c r="AG17" s="151" t="n">
        <f aca="false">Anchor!K262</f>
        <v>65.19</v>
      </c>
      <c r="AH17" s="151" t="n">
        <f aca="false">Anchor!L262</f>
        <v>0</v>
      </c>
      <c r="AI17" s="156" t="n">
        <f aca="false">AF17/3600</f>
        <v>10.2343777777778</v>
      </c>
      <c r="AJ17" s="157" t="n">
        <f aca="false">E17+AB17</f>
        <v>20512.0096</v>
      </c>
      <c r="AK17" s="243"/>
      <c r="AL17" s="150" t="n">
        <f aca="false">Test!F262</f>
        <v>10647.4176</v>
      </c>
      <c r="AM17" s="151" t="n">
        <f aca="false">Test!G262</f>
        <v>35.4006</v>
      </c>
      <c r="AN17" s="151" t="n">
        <f aca="false">Test!H262</f>
        <v>42.1103</v>
      </c>
      <c r="AO17" s="151" t="n">
        <f aca="false">Test!I262</f>
        <v>42.6207</v>
      </c>
      <c r="AP17" s="150" t="n">
        <f aca="false">Test!J262</f>
        <v>36833.22</v>
      </c>
      <c r="AQ17" s="151" t="n">
        <f aca="false">Test!K262</f>
        <v>65.43</v>
      </c>
      <c r="AR17" s="151" t="n">
        <f aca="false">Test!L262</f>
        <v>0</v>
      </c>
      <c r="AS17" s="156" t="n">
        <f aca="false">AP17/3600</f>
        <v>10.23145</v>
      </c>
      <c r="AT17" s="157" t="n">
        <f aca="false">J17+AL17</f>
        <v>20477.4784</v>
      </c>
      <c r="AU17" s="138"/>
      <c r="AV17" s="150" t="n">
        <f aca="false">'Single Layer High Quality'!B262</f>
        <v>18009.5264</v>
      </c>
      <c r="AW17" s="151" t="n">
        <f aca="false">'Single Layer High Quality'!C262</f>
        <v>37.7449</v>
      </c>
      <c r="AX17" s="151" t="n">
        <f aca="false">'Single Layer High Quality'!D262</f>
        <v>43.3021</v>
      </c>
      <c r="AY17" s="152" t="n">
        <f aca="false">'Single Layer High Quality'!E262</f>
        <v>43.5517</v>
      </c>
      <c r="AZ17" s="138"/>
      <c r="BA17" s="158" t="n">
        <f aca="false">AP17/AF17</f>
        <v>0.999713927134473</v>
      </c>
      <c r="BB17" s="159" t="n">
        <f aca="false">AQ17/AG17</f>
        <v>1.00368154624942</v>
      </c>
      <c r="BC17" s="160" t="e">
        <f aca="false">AR17/AH17</f>
        <v>#DIV/0!</v>
      </c>
      <c r="BD17" s="102"/>
      <c r="BE17" s="161" t="n">
        <f aca="false">ABS(AB17-AL17)+ABS(AC17-AM17)+ABS(AD17-AN17)+ABS(AE17-AO17)</f>
        <v>0</v>
      </c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4</v>
      </c>
      <c r="D18" s="298" t="n">
        <f aca="false">D10</f>
        <v>30</v>
      </c>
      <c r="E18" s="150" t="n">
        <f aca="false">Anchor!B263</f>
        <v>5525.6928</v>
      </c>
      <c r="F18" s="151" t="n">
        <f aca="false">Anchor!C263</f>
        <v>35.2772</v>
      </c>
      <c r="G18" s="151" t="n">
        <f aca="false">Anchor!D263</f>
        <v>41.4052</v>
      </c>
      <c r="H18" s="152" t="n">
        <f aca="false">Anchor!E263</f>
        <v>42.0735</v>
      </c>
      <c r="I18" s="137"/>
      <c r="J18" s="150" t="n">
        <f aca="false">Test!B263</f>
        <v>5512.896</v>
      </c>
      <c r="K18" s="151" t="n">
        <f aca="false">Test!C263</f>
        <v>35.2788</v>
      </c>
      <c r="L18" s="151" t="n">
        <f aca="false">Test!D263</f>
        <v>41.786</v>
      </c>
      <c r="M18" s="152" t="n">
        <f aca="false">Test!E263</f>
        <v>42.1281</v>
      </c>
      <c r="N18" s="243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243"/>
      <c r="AB18" s="150" t="n">
        <f aca="false">Anchor!F263</f>
        <v>6496.8752</v>
      </c>
      <c r="AC18" s="151" t="n">
        <f aca="false">Anchor!G263</f>
        <v>33.0637</v>
      </c>
      <c r="AD18" s="151" t="n">
        <f aca="false">Anchor!H263</f>
        <v>40.6969</v>
      </c>
      <c r="AE18" s="151" t="n">
        <f aca="false">Anchor!I263</f>
        <v>41.4162</v>
      </c>
      <c r="AF18" s="150" t="n">
        <f aca="false">Anchor!J263</f>
        <v>32720.11</v>
      </c>
      <c r="AG18" s="151" t="n">
        <f aca="false">Anchor!K263</f>
        <v>57.23</v>
      </c>
      <c r="AH18" s="151" t="n">
        <f aca="false">Anchor!L263</f>
        <v>0</v>
      </c>
      <c r="AI18" s="156" t="n">
        <f aca="false">AF18/3600</f>
        <v>9.08891944444445</v>
      </c>
      <c r="AJ18" s="157" t="n">
        <f aca="false">E18+AB18</f>
        <v>12022.568</v>
      </c>
      <c r="AK18" s="243"/>
      <c r="AL18" s="150" t="n">
        <f aca="false">Test!F263</f>
        <v>6496.8752</v>
      </c>
      <c r="AM18" s="151" t="n">
        <f aca="false">Test!G263</f>
        <v>33.0637</v>
      </c>
      <c r="AN18" s="151" t="n">
        <f aca="false">Test!H263</f>
        <v>40.6969</v>
      </c>
      <c r="AO18" s="151" t="n">
        <f aca="false">Test!I263</f>
        <v>41.4162</v>
      </c>
      <c r="AP18" s="150" t="n">
        <f aca="false">Test!J263</f>
        <v>32757.03</v>
      </c>
      <c r="AQ18" s="151" t="n">
        <f aca="false">Test!K263</f>
        <v>61.43</v>
      </c>
      <c r="AR18" s="151" t="n">
        <f aca="false">Test!L263</f>
        <v>0</v>
      </c>
      <c r="AS18" s="156" t="n">
        <f aca="false">AP18/3600</f>
        <v>9.099175</v>
      </c>
      <c r="AT18" s="157" t="n">
        <f aca="false">J18+AL18</f>
        <v>12009.7712</v>
      </c>
      <c r="AU18" s="138"/>
      <c r="AV18" s="150" t="n">
        <f aca="false">'Single Layer High Quality'!B263</f>
        <v>10647.3824</v>
      </c>
      <c r="AW18" s="151" t="n">
        <f aca="false">'Single Layer High Quality'!C263</f>
        <v>35.4006</v>
      </c>
      <c r="AX18" s="151" t="n">
        <f aca="false">'Single Layer High Quality'!D263</f>
        <v>42.1103</v>
      </c>
      <c r="AY18" s="152" t="n">
        <f aca="false">'Single Layer High Quality'!E263</f>
        <v>42.6207</v>
      </c>
      <c r="AZ18" s="138"/>
      <c r="BA18" s="158" t="n">
        <f aca="false">AP18/AF18</f>
        <v>1.00112835806481</v>
      </c>
      <c r="BB18" s="159" t="n">
        <f aca="false">AQ18/AG18</f>
        <v>1.07338808317316</v>
      </c>
      <c r="BC18" s="160" t="e">
        <f aca="false">AR18/AH18</f>
        <v>#DIV/0!</v>
      </c>
      <c r="BD18" s="102"/>
      <c r="BE18" s="161" t="n">
        <f aca="false">ABS(AB18-AL18)+ABS(AC18-AM18)+ABS(AD18-AN18)+ABS(AE18-AO18)</f>
        <v>0</v>
      </c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8</v>
      </c>
      <c r="D19" s="317" t="n">
        <f aca="false">D11</f>
        <v>34</v>
      </c>
      <c r="E19" s="164" t="n">
        <f aca="false">Anchor!B264</f>
        <v>3023.4672</v>
      </c>
      <c r="F19" s="165" t="n">
        <f aca="false">Anchor!C264</f>
        <v>32.7798</v>
      </c>
      <c r="G19" s="165" t="n">
        <f aca="false">Anchor!D264</f>
        <v>40.2755</v>
      </c>
      <c r="H19" s="166" t="n">
        <f aca="false">Anchor!E264</f>
        <v>41.094</v>
      </c>
      <c r="I19" s="137"/>
      <c r="J19" s="164" t="n">
        <f aca="false">Test!B264</f>
        <v>3024.4064</v>
      </c>
      <c r="K19" s="165" t="n">
        <f aca="false">Test!C264</f>
        <v>32.7824</v>
      </c>
      <c r="L19" s="165" t="n">
        <f aca="false">Test!D264</f>
        <v>40.6253</v>
      </c>
      <c r="M19" s="166" t="n">
        <f aca="false">Test!E264</f>
        <v>41.1535</v>
      </c>
      <c r="N19" s="243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243"/>
      <c r="AB19" s="164" t="n">
        <f aca="false">Anchor!F264</f>
        <v>4122.1264</v>
      </c>
      <c r="AC19" s="165" t="n">
        <f aca="false">Anchor!G264</f>
        <v>30.8945</v>
      </c>
      <c r="AD19" s="165" t="n">
        <f aca="false">Anchor!H264</f>
        <v>39.8859</v>
      </c>
      <c r="AE19" s="165" t="n">
        <f aca="false">Anchor!I264</f>
        <v>40.712</v>
      </c>
      <c r="AF19" s="164" t="n">
        <f aca="false">Anchor!J264</f>
        <v>29612.11</v>
      </c>
      <c r="AG19" s="165" t="n">
        <f aca="false">Anchor!K264</f>
        <v>53.23</v>
      </c>
      <c r="AH19" s="165" t="n">
        <f aca="false">Anchor!L264</f>
        <v>0</v>
      </c>
      <c r="AI19" s="170" t="n">
        <f aca="false">AF19/3600</f>
        <v>8.22558611111111</v>
      </c>
      <c r="AJ19" s="171" t="n">
        <f aca="false">E19+AB19</f>
        <v>7145.5936</v>
      </c>
      <c r="AK19" s="243"/>
      <c r="AL19" s="164" t="n">
        <f aca="false">Test!F264</f>
        <v>4122.1264</v>
      </c>
      <c r="AM19" s="165" t="n">
        <f aca="false">Test!G264</f>
        <v>30.8945</v>
      </c>
      <c r="AN19" s="165" t="n">
        <f aca="false">Test!H264</f>
        <v>39.8859</v>
      </c>
      <c r="AO19" s="165" t="n">
        <f aca="false">Test!I264</f>
        <v>40.712</v>
      </c>
      <c r="AP19" s="164" t="n">
        <f aca="false">Test!J264</f>
        <v>29664.74</v>
      </c>
      <c r="AQ19" s="165" t="n">
        <f aca="false">Test!K264</f>
        <v>59.27</v>
      </c>
      <c r="AR19" s="165" t="n">
        <f aca="false">Test!L264</f>
        <v>0</v>
      </c>
      <c r="AS19" s="170" t="n">
        <f aca="false">AP19/3600</f>
        <v>8.24020555555556</v>
      </c>
      <c r="AT19" s="171" t="n">
        <f aca="false">J19+AL19</f>
        <v>7146.5328</v>
      </c>
      <c r="AU19" s="138"/>
      <c r="AV19" s="164" t="n">
        <f aca="false">'Single Layer High Quality'!B264</f>
        <v>6496.84</v>
      </c>
      <c r="AW19" s="165" t="n">
        <f aca="false">'Single Layer High Quality'!C264</f>
        <v>33.0637</v>
      </c>
      <c r="AX19" s="165" t="n">
        <f aca="false">'Single Layer High Quality'!D264</f>
        <v>40.6969</v>
      </c>
      <c r="AY19" s="166" t="n">
        <f aca="false">'Single Layer High Quality'!E264</f>
        <v>41.4162</v>
      </c>
      <c r="AZ19" s="138"/>
      <c r="BA19" s="172" t="n">
        <f aca="false">AP19/AF19</f>
        <v>1.0017773134032</v>
      </c>
      <c r="BB19" s="173" t="n">
        <f aca="false">AQ19/AG19</f>
        <v>1.11346984783017</v>
      </c>
      <c r="BC19" s="174" t="e">
        <f aca="false">AR19/AH19</f>
        <v>#DIV/0!</v>
      </c>
      <c r="BD19" s="102"/>
      <c r="BE19" s="161" t="n">
        <f aca="false">ABS(AB19-AL19)+ABS(AC19-AM19)+ABS(AD19-AN19)+ABS(AE19-AO19)</f>
        <v>0</v>
      </c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6</v>
      </c>
      <c r="D20" s="312" t="n">
        <f aca="false">D12</f>
        <v>20</v>
      </c>
      <c r="E20" s="134" t="n">
        <f aca="false">Anchor!B265</f>
        <v>5377.304</v>
      </c>
      <c r="F20" s="135" t="n">
        <f aca="false">Anchor!C265</f>
        <v>42.2514</v>
      </c>
      <c r="G20" s="135" t="n">
        <f aca="false">Anchor!D265</f>
        <v>43.9302</v>
      </c>
      <c r="H20" s="136" t="n">
        <f aca="false">Anchor!E265</f>
        <v>45.8096</v>
      </c>
      <c r="I20" s="137"/>
      <c r="J20" s="134" t="n">
        <f aca="false">Test!B265</f>
        <v>5302.7912</v>
      </c>
      <c r="K20" s="135" t="n">
        <f aca="false">Test!C265</f>
        <v>42.2496</v>
      </c>
      <c r="L20" s="135" t="n">
        <f aca="false">Test!D265</f>
        <v>43.9616</v>
      </c>
      <c r="M20" s="136" t="n">
        <f aca="false">Test!E265</f>
        <v>45.8616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265</f>
        <v>2527.336</v>
      </c>
      <c r="AC20" s="135" t="n">
        <f aca="false">Anchor!G265</f>
        <v>40.1519</v>
      </c>
      <c r="AD20" s="135" t="n">
        <f aca="false">Anchor!H265</f>
        <v>42.3621</v>
      </c>
      <c r="AE20" s="135" t="n">
        <f aca="false">Anchor!I265</f>
        <v>43.7415</v>
      </c>
      <c r="AF20" s="134" t="n">
        <f aca="false">Anchor!J265</f>
        <v>28042.35</v>
      </c>
      <c r="AG20" s="135" t="n">
        <f aca="false">Anchor!K265</f>
        <v>49.53</v>
      </c>
      <c r="AH20" s="135" t="n">
        <f aca="false">Anchor!L265</f>
        <v>0</v>
      </c>
      <c r="AI20" s="142" t="n">
        <f aca="false">AF20/3600</f>
        <v>7.78954166666667</v>
      </c>
      <c r="AJ20" s="143" t="n">
        <f aca="false">E20+AB20</f>
        <v>7904.64</v>
      </c>
      <c r="AK20" s="243"/>
      <c r="AL20" s="134" t="n">
        <f aca="false">Test!F265</f>
        <v>2527.336</v>
      </c>
      <c r="AM20" s="135" t="n">
        <f aca="false">Test!G265</f>
        <v>40.1519</v>
      </c>
      <c r="AN20" s="135" t="n">
        <f aca="false">Test!H265</f>
        <v>42.3621</v>
      </c>
      <c r="AO20" s="135" t="n">
        <f aca="false">Test!I265</f>
        <v>43.7415</v>
      </c>
      <c r="AP20" s="134" t="n">
        <f aca="false">Test!J265</f>
        <v>28188.47</v>
      </c>
      <c r="AQ20" s="135" t="n">
        <f aca="false">Test!K265</f>
        <v>50.91</v>
      </c>
      <c r="AR20" s="135" t="n">
        <f aca="false">Test!L265</f>
        <v>0</v>
      </c>
      <c r="AS20" s="142" t="n">
        <f aca="false">AP20/3600</f>
        <v>7.83013055555556</v>
      </c>
      <c r="AT20" s="143" t="n">
        <f aca="false">J20+AL20</f>
        <v>7830.1272</v>
      </c>
      <c r="AU20" s="138"/>
      <c r="AV20" s="150" t="n">
        <f aca="false">'Single Layer High Quality'!B265</f>
        <v>6979.4728</v>
      </c>
      <c r="AW20" s="151" t="n">
        <f aca="false">'Single Layer High Quality'!C265</f>
        <v>42.1917</v>
      </c>
      <c r="AX20" s="151" t="n">
        <f aca="false">'Single Layer High Quality'!D265</f>
        <v>43.9675</v>
      </c>
      <c r="AY20" s="152" t="n">
        <f aca="false">'Single Layer High Quality'!E265</f>
        <v>45.9797</v>
      </c>
      <c r="AZ20" s="138"/>
      <c r="BA20" s="144" t="n">
        <f aca="false">AP20/AF20</f>
        <v>1.00521069025955</v>
      </c>
      <c r="BB20" s="145" t="n">
        <f aca="false">AQ20/AG20</f>
        <v>1.02786190187765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30</v>
      </c>
      <c r="D21" s="298" t="n">
        <f aca="false">D13</f>
        <v>24</v>
      </c>
      <c r="E21" s="150" t="n">
        <f aca="false">Anchor!B266</f>
        <v>2521.9384</v>
      </c>
      <c r="F21" s="151" t="n">
        <f aca="false">Anchor!C266</f>
        <v>40.9922</v>
      </c>
      <c r="G21" s="151" t="n">
        <f aca="false">Anchor!D266</f>
        <v>42.7865</v>
      </c>
      <c r="H21" s="152" t="n">
        <f aca="false">Anchor!E266</f>
        <v>44.2719</v>
      </c>
      <c r="I21" s="137"/>
      <c r="J21" s="150" t="n">
        <f aca="false">Test!B266</f>
        <v>2483.9808</v>
      </c>
      <c r="K21" s="151" t="n">
        <f aca="false">Test!C266</f>
        <v>40.9906</v>
      </c>
      <c r="L21" s="151" t="n">
        <f aca="false">Test!D266</f>
        <v>42.8623</v>
      </c>
      <c r="M21" s="152" t="n">
        <f aca="false">Test!E266</f>
        <v>44.4383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266</f>
        <v>1434.7456</v>
      </c>
      <c r="AC21" s="151" t="n">
        <f aca="false">Anchor!G266</f>
        <v>38.416</v>
      </c>
      <c r="AD21" s="151" t="n">
        <f aca="false">Anchor!H266</f>
        <v>41.4799</v>
      </c>
      <c r="AE21" s="151" t="n">
        <f aca="false">Anchor!I266</f>
        <v>42.6987</v>
      </c>
      <c r="AF21" s="150" t="n">
        <f aca="false">Anchor!J266</f>
        <v>24214.9</v>
      </c>
      <c r="AG21" s="151" t="n">
        <f aca="false">Anchor!K266</f>
        <v>44.72</v>
      </c>
      <c r="AH21" s="151" t="n">
        <f aca="false">Anchor!L266</f>
        <v>0</v>
      </c>
      <c r="AI21" s="156" t="n">
        <f aca="false">AF21/3600</f>
        <v>6.72636111111111</v>
      </c>
      <c r="AJ21" s="157" t="n">
        <f aca="false">E21+AB21</f>
        <v>3956.684</v>
      </c>
      <c r="AK21" s="243"/>
      <c r="AL21" s="150" t="n">
        <f aca="false">Test!F266</f>
        <v>1434.7456</v>
      </c>
      <c r="AM21" s="151" t="n">
        <f aca="false">Test!G266</f>
        <v>38.416</v>
      </c>
      <c r="AN21" s="151" t="n">
        <f aca="false">Test!H266</f>
        <v>41.4799</v>
      </c>
      <c r="AO21" s="151" t="n">
        <f aca="false">Test!I266</f>
        <v>42.6987</v>
      </c>
      <c r="AP21" s="150" t="n">
        <f aca="false">Test!J266</f>
        <v>24343.27</v>
      </c>
      <c r="AQ21" s="151" t="n">
        <f aca="false">Test!K266</f>
        <v>48.5</v>
      </c>
      <c r="AR21" s="151" t="n">
        <f aca="false">Test!L266</f>
        <v>0</v>
      </c>
      <c r="AS21" s="156" t="n">
        <f aca="false">AP21/3600</f>
        <v>6.76201944444444</v>
      </c>
      <c r="AT21" s="157" t="n">
        <f aca="false">J21+AL21</f>
        <v>3918.7264</v>
      </c>
      <c r="AU21" s="138"/>
      <c r="AV21" s="150" t="n">
        <f aca="false">'Single Layer High Quality'!B266</f>
        <v>3432.2992</v>
      </c>
      <c r="AW21" s="151" t="n">
        <f aca="false">'Single Layer High Quality'!C266</f>
        <v>40.9268</v>
      </c>
      <c r="AX21" s="151" t="n">
        <f aca="false">'Single Layer High Quality'!D266</f>
        <v>42.9248</v>
      </c>
      <c r="AY21" s="152" t="n">
        <f aca="false">'Single Layer High Quality'!E266</f>
        <v>44.5007</v>
      </c>
      <c r="AZ21" s="138"/>
      <c r="BA21" s="158" t="n">
        <f aca="false">AP21/AF21</f>
        <v>1.00530128144242</v>
      </c>
      <c r="BB21" s="159" t="n">
        <f aca="false">AQ21/AG21</f>
        <v>1.0845259391771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4</v>
      </c>
      <c r="D22" s="298" t="n">
        <f aca="false">D14</f>
        <v>28</v>
      </c>
      <c r="E22" s="150" t="n">
        <f aca="false">Anchor!B267</f>
        <v>1377.16</v>
      </c>
      <c r="F22" s="151" t="n">
        <f aca="false">Anchor!C267</f>
        <v>39.3509</v>
      </c>
      <c r="G22" s="151" t="n">
        <f aca="false">Anchor!D267</f>
        <v>41.6523</v>
      </c>
      <c r="H22" s="152" t="n">
        <f aca="false">Anchor!E267</f>
        <v>42.867</v>
      </c>
      <c r="I22" s="137"/>
      <c r="J22" s="150" t="n">
        <f aca="false">Test!B267</f>
        <v>1360.7584</v>
      </c>
      <c r="K22" s="151" t="n">
        <f aca="false">Test!C267</f>
        <v>39.3498</v>
      </c>
      <c r="L22" s="151" t="n">
        <f aca="false">Test!D267</f>
        <v>41.7774</v>
      </c>
      <c r="M22" s="152" t="n">
        <f aca="false">Test!E267</f>
        <v>43.177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267</f>
        <v>811.4016</v>
      </c>
      <c r="AC22" s="151" t="n">
        <f aca="false">Anchor!G267</f>
        <v>36.4866</v>
      </c>
      <c r="AD22" s="151" t="n">
        <f aca="false">Anchor!H267</f>
        <v>40.4497</v>
      </c>
      <c r="AE22" s="151" t="n">
        <f aca="false">Anchor!I267</f>
        <v>41.6052</v>
      </c>
      <c r="AF22" s="150" t="n">
        <f aca="false">Anchor!J267</f>
        <v>21678.58</v>
      </c>
      <c r="AG22" s="151" t="n">
        <f aca="false">Anchor!K267</f>
        <v>38</v>
      </c>
      <c r="AH22" s="151" t="n">
        <f aca="false">Anchor!L267</f>
        <v>0</v>
      </c>
      <c r="AI22" s="156" t="n">
        <f aca="false">AF22/3600</f>
        <v>6.02182777777778</v>
      </c>
      <c r="AJ22" s="157" t="n">
        <f aca="false">E22+AB22</f>
        <v>2188.5616</v>
      </c>
      <c r="AK22" s="243"/>
      <c r="AL22" s="150" t="n">
        <f aca="false">Test!F267</f>
        <v>811.4016</v>
      </c>
      <c r="AM22" s="151" t="n">
        <f aca="false">Test!G267</f>
        <v>36.4866</v>
      </c>
      <c r="AN22" s="151" t="n">
        <f aca="false">Test!H267</f>
        <v>40.4497</v>
      </c>
      <c r="AO22" s="151" t="n">
        <f aca="false">Test!I267</f>
        <v>41.6052</v>
      </c>
      <c r="AP22" s="150" t="n">
        <f aca="false">Test!J267</f>
        <v>21923.81</v>
      </c>
      <c r="AQ22" s="151" t="n">
        <f aca="false">Test!K267</f>
        <v>44.24</v>
      </c>
      <c r="AR22" s="151" t="n">
        <f aca="false">Test!L267</f>
        <v>0</v>
      </c>
      <c r="AS22" s="156" t="n">
        <f aca="false">AP22/3600</f>
        <v>6.08994722222222</v>
      </c>
      <c r="AT22" s="157" t="n">
        <f aca="false">J22+AL22</f>
        <v>2172.16</v>
      </c>
      <c r="AU22" s="138"/>
      <c r="AV22" s="150" t="n">
        <f aca="false">'Single Layer High Quality'!B267</f>
        <v>1893.2616</v>
      </c>
      <c r="AW22" s="151" t="n">
        <f aca="false">'Single Layer High Quality'!C267</f>
        <v>39.3192</v>
      </c>
      <c r="AX22" s="151" t="n">
        <f aca="false">'Single Layer High Quality'!D267</f>
        <v>41.8426</v>
      </c>
      <c r="AY22" s="152" t="n">
        <f aca="false">'Single Layer High Quality'!E267</f>
        <v>43.087</v>
      </c>
      <c r="AZ22" s="138"/>
      <c r="BA22" s="158" t="n">
        <f aca="false">AP22/AF22</f>
        <v>1.01131208778435</v>
      </c>
      <c r="BB22" s="159" t="n">
        <f aca="false">AQ22/AG22</f>
        <v>1.16421052631579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8</v>
      </c>
      <c r="D23" s="317" t="n">
        <f aca="false">D15</f>
        <v>32</v>
      </c>
      <c r="E23" s="164" t="n">
        <f aca="false">Anchor!B268</f>
        <v>752.348</v>
      </c>
      <c r="F23" s="165" t="n">
        <f aca="false">Anchor!C268</f>
        <v>37.4004</v>
      </c>
      <c r="G23" s="165" t="n">
        <f aca="false">Anchor!D268</f>
        <v>40.691</v>
      </c>
      <c r="H23" s="166" t="n">
        <f aca="false">Anchor!E268</f>
        <v>41.8648</v>
      </c>
      <c r="I23" s="137"/>
      <c r="J23" s="164" t="n">
        <f aca="false">Test!B268</f>
        <v>747.9032</v>
      </c>
      <c r="K23" s="165" t="n">
        <f aca="false">Test!C268</f>
        <v>37.4015</v>
      </c>
      <c r="L23" s="165" t="n">
        <f aca="false">Test!D268</f>
        <v>40.8329</v>
      </c>
      <c r="M23" s="166" t="n">
        <f aca="false">Test!E268</f>
        <v>42.2388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268</f>
        <v>474.2528</v>
      </c>
      <c r="AC23" s="165" t="n">
        <f aca="false">Anchor!G268</f>
        <v>34.5811</v>
      </c>
      <c r="AD23" s="165" t="n">
        <f aca="false">Anchor!H268</f>
        <v>39.8832</v>
      </c>
      <c r="AE23" s="165" t="n">
        <f aca="false">Anchor!I268</f>
        <v>41.1076</v>
      </c>
      <c r="AF23" s="164" t="n">
        <f aca="false">Anchor!J268</f>
        <v>20142.47</v>
      </c>
      <c r="AG23" s="165" t="n">
        <f aca="false">Anchor!K268</f>
        <v>38.35</v>
      </c>
      <c r="AH23" s="165" t="n">
        <f aca="false">Anchor!L268</f>
        <v>0</v>
      </c>
      <c r="AI23" s="170" t="n">
        <f aca="false">AF23/3600</f>
        <v>5.59513055555556</v>
      </c>
      <c r="AJ23" s="171" t="n">
        <f aca="false">E23+AB23</f>
        <v>1226.6008</v>
      </c>
      <c r="AK23" s="243"/>
      <c r="AL23" s="164" t="n">
        <f aca="false">Test!F268</f>
        <v>474.2528</v>
      </c>
      <c r="AM23" s="165" t="n">
        <f aca="false">Test!G268</f>
        <v>34.5811</v>
      </c>
      <c r="AN23" s="165" t="n">
        <f aca="false">Test!H268</f>
        <v>39.8832</v>
      </c>
      <c r="AO23" s="165" t="n">
        <f aca="false">Test!I268</f>
        <v>41.1076</v>
      </c>
      <c r="AP23" s="164" t="n">
        <f aca="false">Test!J268</f>
        <v>20145.91</v>
      </c>
      <c r="AQ23" s="165" t="n">
        <f aca="false">Test!K268</f>
        <v>38.67</v>
      </c>
      <c r="AR23" s="165" t="n">
        <f aca="false">Test!L268</f>
        <v>0</v>
      </c>
      <c r="AS23" s="170" t="n">
        <f aca="false">AP23/3600</f>
        <v>5.59608611111111</v>
      </c>
      <c r="AT23" s="171" t="n">
        <f aca="false">J23+AL23</f>
        <v>1222.156</v>
      </c>
      <c r="AU23" s="138"/>
      <c r="AV23" s="150" t="n">
        <f aca="false">'Single Layer High Quality'!B268</f>
        <v>1070.3144</v>
      </c>
      <c r="AW23" s="151" t="n">
        <f aca="false">'Single Layer High Quality'!C268</f>
        <v>37.4516</v>
      </c>
      <c r="AX23" s="151" t="n">
        <f aca="false">'Single Layer High Quality'!D268</f>
        <v>40.9047</v>
      </c>
      <c r="AY23" s="152" t="n">
        <f aca="false">'Single Layer High Quality'!E268</f>
        <v>42.0691</v>
      </c>
      <c r="AZ23" s="138"/>
      <c r="BA23" s="172" t="n">
        <f aca="false">AP23/AF23</f>
        <v>1.00017078342428</v>
      </c>
      <c r="BB23" s="173" t="n">
        <f aca="false">AQ23/AG23</f>
        <v>1.00834419817471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6</v>
      </c>
      <c r="D24" s="312" t="n">
        <f aca="false">D16</f>
        <v>22</v>
      </c>
      <c r="E24" s="134" t="n">
        <f aca="false">Anchor!B269</f>
        <v>2927.564</v>
      </c>
      <c r="F24" s="135" t="n">
        <f aca="false">Anchor!C269</f>
        <v>41.639</v>
      </c>
      <c r="G24" s="135" t="n">
        <f aca="false">Anchor!D269</f>
        <v>43.3243</v>
      </c>
      <c r="H24" s="136" t="n">
        <f aca="false">Anchor!E269</f>
        <v>44.9549</v>
      </c>
      <c r="I24" s="137"/>
      <c r="J24" s="134" t="n">
        <f aca="false">Test!B269</f>
        <v>2881.5792</v>
      </c>
      <c r="K24" s="135" t="n">
        <f aca="false">Test!C269</f>
        <v>41.6379</v>
      </c>
      <c r="L24" s="135" t="n">
        <f aca="false">Test!D269</f>
        <v>43.3905</v>
      </c>
      <c r="M24" s="136" t="n">
        <f aca="false">Test!E269</f>
        <v>45.0953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269</f>
        <v>2527.336</v>
      </c>
      <c r="AC24" s="135" t="n">
        <f aca="false">Anchor!G269</f>
        <v>40.1519</v>
      </c>
      <c r="AD24" s="135" t="n">
        <f aca="false">Anchor!H269</f>
        <v>42.3621</v>
      </c>
      <c r="AE24" s="135" t="n">
        <f aca="false">Anchor!I269</f>
        <v>43.7415</v>
      </c>
      <c r="AF24" s="134" t="n">
        <f aca="false">Anchor!J269</f>
        <v>26201.3</v>
      </c>
      <c r="AG24" s="135" t="n">
        <f aca="false">Anchor!K269</f>
        <v>45.68</v>
      </c>
      <c r="AH24" s="135" t="n">
        <f aca="false">Anchor!L269</f>
        <v>0</v>
      </c>
      <c r="AI24" s="142" t="n">
        <f aca="false">AF24/3600</f>
        <v>7.27813888888889</v>
      </c>
      <c r="AJ24" s="143" t="n">
        <f aca="false">E24+AB24</f>
        <v>5454.9</v>
      </c>
      <c r="AK24" s="243"/>
      <c r="AL24" s="134" t="n">
        <f aca="false">Test!F269</f>
        <v>2527.336</v>
      </c>
      <c r="AM24" s="135" t="n">
        <f aca="false">Test!G269</f>
        <v>40.1519</v>
      </c>
      <c r="AN24" s="135" t="n">
        <f aca="false">Test!H269</f>
        <v>42.3621</v>
      </c>
      <c r="AO24" s="135" t="n">
        <f aca="false">Test!I269</f>
        <v>43.7415</v>
      </c>
      <c r="AP24" s="134" t="n">
        <f aca="false">Test!J269</f>
        <v>26426.77</v>
      </c>
      <c r="AQ24" s="135" t="n">
        <f aca="false">Test!K269</f>
        <v>50.18</v>
      </c>
      <c r="AR24" s="135" t="n">
        <f aca="false">Test!L269</f>
        <v>0</v>
      </c>
      <c r="AS24" s="142" t="n">
        <f aca="false">AP24/3600</f>
        <v>7.34076944444445</v>
      </c>
      <c r="AT24" s="143" t="n">
        <f aca="false">J24+AL24</f>
        <v>5408.9152</v>
      </c>
      <c r="AU24" s="138"/>
      <c r="AV24" s="134" t="n">
        <f aca="false">'Single Layer High Quality'!B269</f>
        <v>4786.8256</v>
      </c>
      <c r="AW24" s="135" t="n">
        <f aca="false">'Single Layer High Quality'!C269</f>
        <v>41.6049</v>
      </c>
      <c r="AX24" s="135" t="n">
        <f aca="false">'Single Layer High Quality'!D269</f>
        <v>43.4586</v>
      </c>
      <c r="AY24" s="136" t="n">
        <f aca="false">'Single Layer High Quality'!E269</f>
        <v>45.2558</v>
      </c>
      <c r="AZ24" s="138"/>
      <c r="BA24" s="144" t="n">
        <f aca="false">AP24/AF24</f>
        <v>1.00860529821039</v>
      </c>
      <c r="BB24" s="145" t="n">
        <f aca="false">AQ24/AG24</f>
        <v>1.09851138353765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30</v>
      </c>
      <c r="D25" s="298" t="n">
        <f aca="false">D17</f>
        <v>26</v>
      </c>
      <c r="E25" s="150" t="n">
        <f aca="false">Anchor!B270</f>
        <v>1414.8336</v>
      </c>
      <c r="F25" s="151" t="n">
        <f aca="false">Anchor!C270</f>
        <v>40.1388</v>
      </c>
      <c r="G25" s="151" t="n">
        <f aca="false">Anchor!D270</f>
        <v>42.1237</v>
      </c>
      <c r="H25" s="152" t="n">
        <f aca="false">Anchor!E270</f>
        <v>43.4407</v>
      </c>
      <c r="I25" s="137"/>
      <c r="J25" s="150" t="n">
        <f aca="false">Test!B270</f>
        <v>1398.2984</v>
      </c>
      <c r="K25" s="151" t="n">
        <f aca="false">Test!C270</f>
        <v>40.1378</v>
      </c>
      <c r="L25" s="151" t="n">
        <f aca="false">Test!D270</f>
        <v>42.2476</v>
      </c>
      <c r="M25" s="152" t="n">
        <f aca="false">Test!E270</f>
        <v>43.7236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270</f>
        <v>1434.7456</v>
      </c>
      <c r="AC25" s="151" t="n">
        <f aca="false">Anchor!G270</f>
        <v>38.416</v>
      </c>
      <c r="AD25" s="151" t="n">
        <f aca="false">Anchor!H270</f>
        <v>41.4799</v>
      </c>
      <c r="AE25" s="151" t="n">
        <f aca="false">Anchor!I270</f>
        <v>42.6987</v>
      </c>
      <c r="AF25" s="150" t="n">
        <f aca="false">Anchor!J270</f>
        <v>22995.04</v>
      </c>
      <c r="AG25" s="151" t="n">
        <f aca="false">Anchor!K270</f>
        <v>41.91</v>
      </c>
      <c r="AH25" s="151" t="n">
        <f aca="false">Anchor!L270</f>
        <v>0</v>
      </c>
      <c r="AI25" s="156" t="n">
        <f aca="false">AF25/3600</f>
        <v>6.38751111111111</v>
      </c>
      <c r="AJ25" s="157" t="n">
        <f aca="false">E25+AB25</f>
        <v>2849.5792</v>
      </c>
      <c r="AK25" s="243"/>
      <c r="AL25" s="150" t="n">
        <f aca="false">Test!F270</f>
        <v>1434.7456</v>
      </c>
      <c r="AM25" s="151" t="n">
        <f aca="false">Test!G270</f>
        <v>38.416</v>
      </c>
      <c r="AN25" s="151" t="n">
        <f aca="false">Test!H270</f>
        <v>41.4799</v>
      </c>
      <c r="AO25" s="151" t="n">
        <f aca="false">Test!I270</f>
        <v>42.6987</v>
      </c>
      <c r="AP25" s="150" t="n">
        <f aca="false">Test!J270</f>
        <v>23280.03</v>
      </c>
      <c r="AQ25" s="151" t="n">
        <f aca="false">Test!K270</f>
        <v>45.37</v>
      </c>
      <c r="AR25" s="151" t="n">
        <f aca="false">Test!L270</f>
        <v>0</v>
      </c>
      <c r="AS25" s="156" t="n">
        <f aca="false">AP25/3600</f>
        <v>6.466675</v>
      </c>
      <c r="AT25" s="157" t="n">
        <f aca="false">J25+AL25</f>
        <v>2833.044</v>
      </c>
      <c r="AU25" s="138"/>
      <c r="AV25" s="150" t="n">
        <f aca="false">'Single Layer High Quality'!B270</f>
        <v>2527.3184</v>
      </c>
      <c r="AW25" s="151" t="n">
        <f aca="false">'Single Layer High Quality'!C270</f>
        <v>40.1519</v>
      </c>
      <c r="AX25" s="151" t="n">
        <f aca="false">'Single Layer High Quality'!D270</f>
        <v>42.3621</v>
      </c>
      <c r="AY25" s="152" t="n">
        <f aca="false">'Single Layer High Quality'!E270</f>
        <v>43.7415</v>
      </c>
      <c r="AZ25" s="138"/>
      <c r="BA25" s="158" t="n">
        <f aca="false">AP25/AF25</f>
        <v>1.01239354225955</v>
      </c>
      <c r="BB25" s="159" t="n">
        <f aca="false">AQ25/AG25</f>
        <v>1.08255786208542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4</v>
      </c>
      <c r="D26" s="298" t="n">
        <f aca="false">D18</f>
        <v>30</v>
      </c>
      <c r="E26" s="150" t="n">
        <f aca="false">Anchor!B271</f>
        <v>801.696</v>
      </c>
      <c r="F26" s="151" t="n">
        <f aca="false">Anchor!C271</f>
        <v>38.3105</v>
      </c>
      <c r="G26" s="151" t="n">
        <f aca="false">Anchor!D271</f>
        <v>41.201</v>
      </c>
      <c r="H26" s="152" t="n">
        <f aca="false">Anchor!E271</f>
        <v>42.4066</v>
      </c>
      <c r="I26" s="137"/>
      <c r="J26" s="150" t="n">
        <f aca="false">Test!B271</f>
        <v>793.6128</v>
      </c>
      <c r="K26" s="151" t="n">
        <f aca="false">Test!C271</f>
        <v>38.3115</v>
      </c>
      <c r="L26" s="151" t="n">
        <f aca="false">Test!D271</f>
        <v>41.3466</v>
      </c>
      <c r="M26" s="152" t="n">
        <f aca="false">Test!E271</f>
        <v>42.7817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271</f>
        <v>811.4016</v>
      </c>
      <c r="AC26" s="151" t="n">
        <f aca="false">Anchor!G271</f>
        <v>36.4866</v>
      </c>
      <c r="AD26" s="151" t="n">
        <f aca="false">Anchor!H271</f>
        <v>40.4497</v>
      </c>
      <c r="AE26" s="151" t="n">
        <f aca="false">Anchor!I271</f>
        <v>41.6052</v>
      </c>
      <c r="AF26" s="150" t="n">
        <f aca="false">Anchor!J271</f>
        <v>21107.17</v>
      </c>
      <c r="AG26" s="151" t="n">
        <f aca="false">Anchor!K271</f>
        <v>39.2</v>
      </c>
      <c r="AH26" s="151" t="n">
        <f aca="false">Anchor!L271</f>
        <v>0</v>
      </c>
      <c r="AI26" s="156" t="n">
        <f aca="false">AF26/3600</f>
        <v>5.86310277777778</v>
      </c>
      <c r="AJ26" s="157" t="n">
        <f aca="false">E26+AB26</f>
        <v>1613.0976</v>
      </c>
      <c r="AK26" s="243"/>
      <c r="AL26" s="150" t="n">
        <f aca="false">Test!F271</f>
        <v>811.4016</v>
      </c>
      <c r="AM26" s="151" t="n">
        <f aca="false">Test!G271</f>
        <v>36.4866</v>
      </c>
      <c r="AN26" s="151" t="n">
        <f aca="false">Test!H271</f>
        <v>40.4497</v>
      </c>
      <c r="AO26" s="151" t="n">
        <f aca="false">Test!I271</f>
        <v>41.6052</v>
      </c>
      <c r="AP26" s="150" t="n">
        <f aca="false">Test!J271</f>
        <v>21140.53</v>
      </c>
      <c r="AQ26" s="151" t="n">
        <f aca="false">Test!K271</f>
        <v>44.95</v>
      </c>
      <c r="AR26" s="151" t="n">
        <f aca="false">Test!L271</f>
        <v>0</v>
      </c>
      <c r="AS26" s="156" t="n">
        <f aca="false">AP26/3600</f>
        <v>5.87236944444444</v>
      </c>
      <c r="AT26" s="157" t="n">
        <f aca="false">J26+AL26</f>
        <v>1605.0144</v>
      </c>
      <c r="AU26" s="138"/>
      <c r="AV26" s="150" t="n">
        <f aca="false">'Single Layer High Quality'!B271</f>
        <v>1434.728</v>
      </c>
      <c r="AW26" s="151" t="n">
        <f aca="false">'Single Layer High Quality'!C271</f>
        <v>38.416</v>
      </c>
      <c r="AX26" s="151" t="n">
        <f aca="false">'Single Layer High Quality'!D271</f>
        <v>41.4799</v>
      </c>
      <c r="AY26" s="152" t="n">
        <f aca="false">'Single Layer High Quality'!E271</f>
        <v>42.6987</v>
      </c>
      <c r="AZ26" s="138"/>
      <c r="BA26" s="158" t="n">
        <f aca="false">AP26/AF26</f>
        <v>1.00158050558175</v>
      </c>
      <c r="BB26" s="159" t="n">
        <f aca="false">AQ26/AG26</f>
        <v>1.14668367346939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8</v>
      </c>
      <c r="D27" s="317" t="n">
        <f aca="false">D19</f>
        <v>34</v>
      </c>
      <c r="E27" s="164" t="n">
        <f aca="false">Anchor!B272</f>
        <v>423.4768</v>
      </c>
      <c r="F27" s="165" t="n">
        <f aca="false">Anchor!C272</f>
        <v>36.2752</v>
      </c>
      <c r="G27" s="165" t="n">
        <f aca="false">Anchor!D272</f>
        <v>40.2259</v>
      </c>
      <c r="H27" s="166" t="n">
        <f aca="false">Anchor!E272</f>
        <v>41.4192</v>
      </c>
      <c r="I27" s="137"/>
      <c r="J27" s="164" t="n">
        <f aca="false">Test!B272</f>
        <v>423.7344</v>
      </c>
      <c r="K27" s="165" t="n">
        <f aca="false">Test!C272</f>
        <v>36.2773</v>
      </c>
      <c r="L27" s="165" t="n">
        <f aca="false">Test!D272</f>
        <v>40.3955</v>
      </c>
      <c r="M27" s="166" t="n">
        <f aca="false">Test!E272</f>
        <v>41.8549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272</f>
        <v>474.2528</v>
      </c>
      <c r="AC27" s="165" t="n">
        <f aca="false">Anchor!G272</f>
        <v>34.5811</v>
      </c>
      <c r="AD27" s="165" t="n">
        <f aca="false">Anchor!H272</f>
        <v>39.8832</v>
      </c>
      <c r="AE27" s="165" t="n">
        <f aca="false">Anchor!I272</f>
        <v>41.1076</v>
      </c>
      <c r="AF27" s="164" t="n">
        <f aca="false">Anchor!J272</f>
        <v>19457.43</v>
      </c>
      <c r="AG27" s="165" t="n">
        <f aca="false">Anchor!K272</f>
        <v>34.98</v>
      </c>
      <c r="AH27" s="165" t="n">
        <f aca="false">Anchor!L272</f>
        <v>0</v>
      </c>
      <c r="AI27" s="170" t="n">
        <f aca="false">AF27/3600</f>
        <v>5.40484166666667</v>
      </c>
      <c r="AJ27" s="171" t="n">
        <f aca="false">E27+AB27</f>
        <v>897.7296</v>
      </c>
      <c r="AK27" s="243"/>
      <c r="AL27" s="164" t="n">
        <f aca="false">Test!F272</f>
        <v>474.2528</v>
      </c>
      <c r="AM27" s="165" t="n">
        <f aca="false">Test!G272</f>
        <v>34.5811</v>
      </c>
      <c r="AN27" s="165" t="n">
        <f aca="false">Test!H272</f>
        <v>39.8832</v>
      </c>
      <c r="AO27" s="165" t="n">
        <f aca="false">Test!I272</f>
        <v>41.1076</v>
      </c>
      <c r="AP27" s="164" t="n">
        <f aca="false">Test!J272</f>
        <v>19531.48</v>
      </c>
      <c r="AQ27" s="165" t="n">
        <f aca="false">Test!K272</f>
        <v>39.62</v>
      </c>
      <c r="AR27" s="165" t="n">
        <f aca="false">Test!L272</f>
        <v>0</v>
      </c>
      <c r="AS27" s="170" t="n">
        <f aca="false">AP27/3600</f>
        <v>5.42541111111111</v>
      </c>
      <c r="AT27" s="171" t="n">
        <f aca="false">J27+AL27</f>
        <v>897.9872</v>
      </c>
      <c r="AU27" s="138"/>
      <c r="AV27" s="164" t="n">
        <f aca="false">'Single Layer High Quality'!B272</f>
        <v>811.384</v>
      </c>
      <c r="AW27" s="165" t="n">
        <f aca="false">'Single Layer High Quality'!C272</f>
        <v>36.4866</v>
      </c>
      <c r="AX27" s="165" t="n">
        <f aca="false">'Single Layer High Quality'!D272</f>
        <v>40.4497</v>
      </c>
      <c r="AY27" s="166" t="n">
        <f aca="false">'Single Layer High Quality'!E272</f>
        <v>41.6052</v>
      </c>
      <c r="AZ27" s="138"/>
      <c r="BA27" s="172" t="n">
        <f aca="false">AP27/AF27</f>
        <v>1.00380574412962</v>
      </c>
      <c r="BB27" s="173" t="n">
        <f aca="false">AQ27/AG27</f>
        <v>1.13264722698685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6</v>
      </c>
      <c r="D28" s="312" t="n">
        <f aca="false">D20</f>
        <v>20</v>
      </c>
      <c r="E28" s="134" t="n">
        <f aca="false">Anchor!B273</f>
        <v>8825.7784</v>
      </c>
      <c r="F28" s="135" t="n">
        <f aca="false">Anchor!C273</f>
        <v>41.06</v>
      </c>
      <c r="G28" s="135" t="n">
        <f aca="false">Anchor!D273</f>
        <v>43.012</v>
      </c>
      <c r="H28" s="136" t="n">
        <f aca="false">Anchor!E273</f>
        <v>44.6027</v>
      </c>
      <c r="I28" s="137"/>
      <c r="J28" s="134" t="n">
        <f aca="false">Test!B273</f>
        <v>8747.9096</v>
      </c>
      <c r="K28" s="135" t="n">
        <f aca="false">Test!C273</f>
        <v>41.0583</v>
      </c>
      <c r="L28" s="135" t="n">
        <f aca="false">Test!D273</f>
        <v>43.0547</v>
      </c>
      <c r="M28" s="136" t="n">
        <f aca="false">Test!E273</f>
        <v>44.6379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273</f>
        <v>3898.072</v>
      </c>
      <c r="AC28" s="135" t="n">
        <f aca="false">Anchor!G273</f>
        <v>38.0472</v>
      </c>
      <c r="AD28" s="135" t="n">
        <f aca="false">Anchor!H273</f>
        <v>40.8611</v>
      </c>
      <c r="AE28" s="135" t="n">
        <f aca="false">Anchor!I273</f>
        <v>41.9468</v>
      </c>
      <c r="AF28" s="134" t="n">
        <f aca="false">Anchor!J273</f>
        <v>26063.37</v>
      </c>
      <c r="AG28" s="135" t="n">
        <f aca="false">Anchor!K273</f>
        <v>50.35</v>
      </c>
      <c r="AH28" s="135" t="n">
        <f aca="false">Anchor!L273</f>
        <v>0</v>
      </c>
      <c r="AI28" s="142" t="n">
        <f aca="false">AF28/3600</f>
        <v>7.239825</v>
      </c>
      <c r="AJ28" s="143" t="n">
        <f aca="false">E28+AB28</f>
        <v>12723.8504</v>
      </c>
      <c r="AK28" s="243"/>
      <c r="AL28" s="134" t="n">
        <f aca="false">Test!F273</f>
        <v>3898.072</v>
      </c>
      <c r="AM28" s="135" t="n">
        <f aca="false">Test!G273</f>
        <v>38.0472</v>
      </c>
      <c r="AN28" s="135" t="n">
        <f aca="false">Test!H273</f>
        <v>40.8611</v>
      </c>
      <c r="AO28" s="135" t="n">
        <f aca="false">Test!I273</f>
        <v>41.9468</v>
      </c>
      <c r="AP28" s="134" t="n">
        <f aca="false">Test!J273</f>
        <v>26290.85</v>
      </c>
      <c r="AQ28" s="135" t="n">
        <f aca="false">Test!K273</f>
        <v>55.06</v>
      </c>
      <c r="AR28" s="135" t="n">
        <f aca="false">Test!L273</f>
        <v>0</v>
      </c>
      <c r="AS28" s="142" t="n">
        <f aca="false">AP28/3600</f>
        <v>7.30301388888889</v>
      </c>
      <c r="AT28" s="143" t="n">
        <f aca="false">J28+AL28</f>
        <v>12645.9816</v>
      </c>
      <c r="AU28" s="138"/>
      <c r="AV28" s="150" t="n">
        <f aca="false">'Single Layer High Quality'!B273</f>
        <v>11038.9568</v>
      </c>
      <c r="AW28" s="151" t="n">
        <f aca="false">'Single Layer High Quality'!C273</f>
        <v>40.989</v>
      </c>
      <c r="AX28" s="151" t="n">
        <f aca="false">'Single Layer High Quality'!D273</f>
        <v>43.0519</v>
      </c>
      <c r="AY28" s="152" t="n">
        <f aca="false">'Single Layer High Quality'!E273</f>
        <v>44.6812</v>
      </c>
      <c r="AZ28" s="138"/>
      <c r="BA28" s="144" t="n">
        <f aca="false">AP28/AF28</f>
        <v>1.00872795804994</v>
      </c>
      <c r="BB28" s="145" t="n">
        <f aca="false">AQ28/AG28</f>
        <v>1.093545183714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30</v>
      </c>
      <c r="D29" s="298" t="n">
        <f aca="false">D21</f>
        <v>24</v>
      </c>
      <c r="E29" s="150" t="n">
        <f aca="false">Anchor!B274</f>
        <v>4106.0392</v>
      </c>
      <c r="F29" s="151" t="n">
        <f aca="false">Anchor!C274</f>
        <v>39.0882</v>
      </c>
      <c r="G29" s="151" t="n">
        <f aca="false">Anchor!D274</f>
        <v>41.5339</v>
      </c>
      <c r="H29" s="152" t="n">
        <f aca="false">Anchor!E274</f>
        <v>42.7675</v>
      </c>
      <c r="I29" s="137"/>
      <c r="J29" s="150" t="n">
        <f aca="false">Test!B274</f>
        <v>4065.0848</v>
      </c>
      <c r="K29" s="151" t="n">
        <f aca="false">Test!C274</f>
        <v>39.0881</v>
      </c>
      <c r="L29" s="151" t="n">
        <f aca="false">Test!D274</f>
        <v>41.6161</v>
      </c>
      <c r="M29" s="152" t="n">
        <f aca="false">Test!E274</f>
        <v>42.875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274</f>
        <v>2115.4088</v>
      </c>
      <c r="AC29" s="151" t="n">
        <f aca="false">Anchor!G274</f>
        <v>35.9965</v>
      </c>
      <c r="AD29" s="151" t="n">
        <f aca="false">Anchor!H274</f>
        <v>39.6845</v>
      </c>
      <c r="AE29" s="151" t="n">
        <f aca="false">Anchor!I274</f>
        <v>40.7129</v>
      </c>
      <c r="AF29" s="150" t="n">
        <f aca="false">Anchor!J274</f>
        <v>22028.03</v>
      </c>
      <c r="AG29" s="151" t="n">
        <f aca="false">Anchor!K274</f>
        <v>43.27</v>
      </c>
      <c r="AH29" s="151" t="n">
        <f aca="false">Anchor!L274</f>
        <v>0</v>
      </c>
      <c r="AI29" s="156" t="n">
        <f aca="false">AF29/3600</f>
        <v>6.11889722222222</v>
      </c>
      <c r="AJ29" s="157" t="n">
        <f aca="false">E29+AB29</f>
        <v>6221.448</v>
      </c>
      <c r="AK29" s="243"/>
      <c r="AL29" s="150" t="n">
        <f aca="false">Test!F274</f>
        <v>2115.4088</v>
      </c>
      <c r="AM29" s="151" t="n">
        <f aca="false">Test!G274</f>
        <v>35.9965</v>
      </c>
      <c r="AN29" s="151" t="n">
        <f aca="false">Test!H274</f>
        <v>39.6845</v>
      </c>
      <c r="AO29" s="151" t="n">
        <f aca="false">Test!I274</f>
        <v>40.7129</v>
      </c>
      <c r="AP29" s="150" t="n">
        <f aca="false">Test!J274</f>
        <v>22195.99</v>
      </c>
      <c r="AQ29" s="151" t="n">
        <f aca="false">Test!K274</f>
        <v>48.07</v>
      </c>
      <c r="AR29" s="151" t="n">
        <f aca="false">Test!L274</f>
        <v>0</v>
      </c>
      <c r="AS29" s="156" t="n">
        <f aca="false">AP29/3600</f>
        <v>6.16555277777778</v>
      </c>
      <c r="AT29" s="157" t="n">
        <f aca="false">J29+AL29</f>
        <v>6180.4936</v>
      </c>
      <c r="AU29" s="138"/>
      <c r="AV29" s="150" t="n">
        <f aca="false">'Single Layer High Quality'!B274</f>
        <v>5417.2008</v>
      </c>
      <c r="AW29" s="151" t="n">
        <f aca="false">'Single Layer High Quality'!C274</f>
        <v>39.0784</v>
      </c>
      <c r="AX29" s="151" t="n">
        <f aca="false">'Single Layer High Quality'!D274</f>
        <v>41.6542</v>
      </c>
      <c r="AY29" s="152" t="n">
        <f aca="false">'Single Layer High Quality'!E274</f>
        <v>42.875</v>
      </c>
      <c r="AZ29" s="138"/>
      <c r="BA29" s="158" t="n">
        <f aca="false">AP29/AF29</f>
        <v>1.00762483072703</v>
      </c>
      <c r="BB29" s="159" t="n">
        <f aca="false">AQ29/AG29</f>
        <v>1.11093136122025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4</v>
      </c>
      <c r="D30" s="298" t="n">
        <f aca="false">D22</f>
        <v>28</v>
      </c>
      <c r="E30" s="150" t="n">
        <f aca="false">Anchor!B275</f>
        <v>2110.3936</v>
      </c>
      <c r="F30" s="151" t="n">
        <f aca="false">Anchor!C275</f>
        <v>36.9779</v>
      </c>
      <c r="G30" s="151" t="n">
        <f aca="false">Anchor!D275</f>
        <v>39.9702</v>
      </c>
      <c r="H30" s="152" t="n">
        <f aca="false">Anchor!E275</f>
        <v>41.0341</v>
      </c>
      <c r="I30" s="137"/>
      <c r="J30" s="150" t="n">
        <f aca="false">Test!B275</f>
        <v>2090.2896</v>
      </c>
      <c r="K30" s="151" t="n">
        <f aca="false">Test!C275</f>
        <v>36.9772</v>
      </c>
      <c r="L30" s="151" t="n">
        <f aca="false">Test!D275</f>
        <v>40.0841</v>
      </c>
      <c r="M30" s="152" t="n">
        <f aca="false">Test!E275</f>
        <v>41.2587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275</f>
        <v>1130.1536</v>
      </c>
      <c r="AC30" s="151" t="n">
        <f aca="false">Anchor!G275</f>
        <v>33.9161</v>
      </c>
      <c r="AD30" s="151" t="n">
        <f aca="false">Anchor!H275</f>
        <v>38.2258</v>
      </c>
      <c r="AE30" s="151" t="n">
        <f aca="false">Anchor!I275</f>
        <v>39.4364</v>
      </c>
      <c r="AF30" s="150" t="n">
        <f aca="false">Anchor!J275</f>
        <v>19770.89</v>
      </c>
      <c r="AG30" s="151" t="n">
        <f aca="false">Anchor!K275</f>
        <v>39.33</v>
      </c>
      <c r="AH30" s="151" t="n">
        <f aca="false">Anchor!L275</f>
        <v>0</v>
      </c>
      <c r="AI30" s="156" t="n">
        <f aca="false">AF30/3600</f>
        <v>5.49191388888889</v>
      </c>
      <c r="AJ30" s="157" t="n">
        <f aca="false">E30+AB30</f>
        <v>3240.5472</v>
      </c>
      <c r="AK30" s="243"/>
      <c r="AL30" s="150" t="n">
        <f aca="false">Test!F275</f>
        <v>1130.1536</v>
      </c>
      <c r="AM30" s="151" t="n">
        <f aca="false">Test!G275</f>
        <v>33.9161</v>
      </c>
      <c r="AN30" s="151" t="n">
        <f aca="false">Test!H275</f>
        <v>38.2258</v>
      </c>
      <c r="AO30" s="151" t="n">
        <f aca="false">Test!I275</f>
        <v>39.4364</v>
      </c>
      <c r="AP30" s="150" t="n">
        <f aca="false">Test!J275</f>
        <v>19880.86</v>
      </c>
      <c r="AQ30" s="151" t="n">
        <f aca="false">Test!K275</f>
        <v>44.45</v>
      </c>
      <c r="AR30" s="151" t="n">
        <f aca="false">Test!L275</f>
        <v>0</v>
      </c>
      <c r="AS30" s="156" t="n">
        <f aca="false">AP30/3600</f>
        <v>5.52246111111111</v>
      </c>
      <c r="AT30" s="157" t="n">
        <f aca="false">J30+AL30</f>
        <v>3220.4432</v>
      </c>
      <c r="AU30" s="138"/>
      <c r="AV30" s="150" t="n">
        <f aca="false">'Single Layer High Quality'!B275</f>
        <v>2848.3536</v>
      </c>
      <c r="AW30" s="151" t="n">
        <f aca="false">'Single Layer High Quality'!C275</f>
        <v>37.0348</v>
      </c>
      <c r="AX30" s="151" t="n">
        <f aca="false">'Single Layer High Quality'!D275</f>
        <v>40.1241</v>
      </c>
      <c r="AY30" s="152" t="n">
        <f aca="false">'Single Layer High Quality'!E275</f>
        <v>41.1421</v>
      </c>
      <c r="AZ30" s="138"/>
      <c r="BA30" s="158" t="n">
        <f aca="false">AP30/AF30</f>
        <v>1.00556221798816</v>
      </c>
      <c r="BB30" s="159" t="n">
        <f aca="false">AQ30/AG30</f>
        <v>1.1301805237732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8</v>
      </c>
      <c r="D31" s="317" t="n">
        <f aca="false">D23</f>
        <v>32</v>
      </c>
      <c r="E31" s="164" t="n">
        <f aca="false">Anchor!B276</f>
        <v>1122.4408</v>
      </c>
      <c r="F31" s="165" t="n">
        <f aca="false">Anchor!C276</f>
        <v>34.8474</v>
      </c>
      <c r="G31" s="165" t="n">
        <f aca="false">Anchor!D276</f>
        <v>38.7144</v>
      </c>
      <c r="H31" s="166" t="n">
        <f aca="false">Anchor!E276</f>
        <v>39.8769</v>
      </c>
      <c r="I31" s="137"/>
      <c r="J31" s="164" t="n">
        <f aca="false">Test!B276</f>
        <v>1115.8952</v>
      </c>
      <c r="K31" s="165" t="n">
        <f aca="false">Test!C276</f>
        <v>34.8465</v>
      </c>
      <c r="L31" s="165" t="n">
        <f aca="false">Test!D276</f>
        <v>38.8323</v>
      </c>
      <c r="M31" s="166" t="n">
        <f aca="false">Test!E276</f>
        <v>40.16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276</f>
        <v>613.412</v>
      </c>
      <c r="AC31" s="165" t="n">
        <f aca="false">Anchor!G276</f>
        <v>31.937</v>
      </c>
      <c r="AD31" s="165" t="n">
        <f aca="false">Anchor!H276</f>
        <v>37.4499</v>
      </c>
      <c r="AE31" s="165" t="n">
        <f aca="false">Anchor!I276</f>
        <v>38.9132</v>
      </c>
      <c r="AF31" s="164" t="n">
        <f aca="false">Anchor!J276</f>
        <v>18257.95</v>
      </c>
      <c r="AG31" s="165" t="n">
        <f aca="false">Anchor!K276</f>
        <v>35.49</v>
      </c>
      <c r="AH31" s="165" t="n">
        <f aca="false">Anchor!L276</f>
        <v>0</v>
      </c>
      <c r="AI31" s="170" t="n">
        <f aca="false">AF31/3600</f>
        <v>5.07165277777778</v>
      </c>
      <c r="AJ31" s="171" t="n">
        <f aca="false">E31+AB31</f>
        <v>1735.8528</v>
      </c>
      <c r="AK31" s="243"/>
      <c r="AL31" s="164" t="n">
        <f aca="false">Test!F276</f>
        <v>613.412</v>
      </c>
      <c r="AM31" s="165" t="n">
        <f aca="false">Test!G276</f>
        <v>31.937</v>
      </c>
      <c r="AN31" s="165" t="n">
        <f aca="false">Test!H276</f>
        <v>37.4499</v>
      </c>
      <c r="AO31" s="165" t="n">
        <f aca="false">Test!I276</f>
        <v>38.9132</v>
      </c>
      <c r="AP31" s="164" t="n">
        <f aca="false">Test!J276</f>
        <v>18440.58</v>
      </c>
      <c r="AQ31" s="165" t="n">
        <f aca="false">Test!K276</f>
        <v>41.3</v>
      </c>
      <c r="AR31" s="165" t="n">
        <f aca="false">Test!L276</f>
        <v>0</v>
      </c>
      <c r="AS31" s="170" t="n">
        <f aca="false">AP31/3600</f>
        <v>5.12238333333333</v>
      </c>
      <c r="AT31" s="171" t="n">
        <f aca="false">J31+AL31</f>
        <v>1729.3072</v>
      </c>
      <c r="AU31" s="138"/>
      <c r="AV31" s="150" t="n">
        <f aca="false">'Single Layer High Quality'!B276</f>
        <v>1537.1856</v>
      </c>
      <c r="AW31" s="151" t="n">
        <f aca="false">'Single Layer High Quality'!C276</f>
        <v>34.9459</v>
      </c>
      <c r="AX31" s="151" t="n">
        <f aca="false">'Single Layer High Quality'!D276</f>
        <v>38.8966</v>
      </c>
      <c r="AY31" s="152" t="n">
        <f aca="false">'Single Layer High Quality'!E276</f>
        <v>39.9985</v>
      </c>
      <c r="AZ31" s="138"/>
      <c r="BA31" s="172" t="n">
        <f aca="false">AP31/AF31</f>
        <v>1.01000276591841</v>
      </c>
      <c r="BB31" s="173" t="n">
        <f aca="false">AQ31/AG31</f>
        <v>1.16370808678501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6</v>
      </c>
      <c r="D32" s="312" t="n">
        <f aca="false">D24</f>
        <v>22</v>
      </c>
      <c r="E32" s="134" t="n">
        <f aca="false">Anchor!B277</f>
        <v>5068.4784</v>
      </c>
      <c r="F32" s="135" t="n">
        <f aca="false">Anchor!C277</f>
        <v>40.0996</v>
      </c>
      <c r="G32" s="135" t="n">
        <f aca="false">Anchor!D277</f>
        <v>42.2515</v>
      </c>
      <c r="H32" s="136" t="n">
        <f aca="false">Anchor!E277</f>
        <v>43.6046</v>
      </c>
      <c r="I32" s="137"/>
      <c r="J32" s="134" t="n">
        <f aca="false">Test!B277</f>
        <v>5004.224</v>
      </c>
      <c r="K32" s="135" t="n">
        <f aca="false">Test!C277</f>
        <v>40.0986</v>
      </c>
      <c r="L32" s="135" t="n">
        <f aca="false">Test!D277</f>
        <v>42.3232</v>
      </c>
      <c r="M32" s="136" t="n">
        <f aca="false">Test!E277</f>
        <v>43.6899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277</f>
        <v>3898.072</v>
      </c>
      <c r="AC32" s="135" t="n">
        <f aca="false">Anchor!G277</f>
        <v>38.0472</v>
      </c>
      <c r="AD32" s="135" t="n">
        <f aca="false">Anchor!H277</f>
        <v>40.8611</v>
      </c>
      <c r="AE32" s="135" t="n">
        <f aca="false">Anchor!I277</f>
        <v>41.9468</v>
      </c>
      <c r="AF32" s="134" t="n">
        <f aca="false">Anchor!J277</f>
        <v>24237.92</v>
      </c>
      <c r="AG32" s="135" t="n">
        <f aca="false">Anchor!K277</f>
        <v>48.31</v>
      </c>
      <c r="AH32" s="135" t="n">
        <f aca="false">Anchor!L277</f>
        <v>0</v>
      </c>
      <c r="AI32" s="142" t="n">
        <f aca="false">AF32/3600</f>
        <v>6.73275555555556</v>
      </c>
      <c r="AJ32" s="143" t="n">
        <f aca="false">E32+AB32</f>
        <v>8966.5504</v>
      </c>
      <c r="AK32" s="243"/>
      <c r="AL32" s="134" t="n">
        <f aca="false">Test!F277</f>
        <v>3898.072</v>
      </c>
      <c r="AM32" s="135" t="n">
        <f aca="false">Test!G277</f>
        <v>38.0472</v>
      </c>
      <c r="AN32" s="135" t="n">
        <f aca="false">Test!H277</f>
        <v>40.8611</v>
      </c>
      <c r="AO32" s="135" t="n">
        <f aca="false">Test!I277</f>
        <v>41.9468</v>
      </c>
      <c r="AP32" s="134" t="n">
        <f aca="false">Test!J277</f>
        <v>24321.49</v>
      </c>
      <c r="AQ32" s="135" t="n">
        <f aca="false">Test!K277</f>
        <v>51.06</v>
      </c>
      <c r="AR32" s="135" t="n">
        <f aca="false">Test!L277</f>
        <v>0</v>
      </c>
      <c r="AS32" s="142" t="n">
        <f aca="false">AP32/3600</f>
        <v>6.75596944444445</v>
      </c>
      <c r="AT32" s="143" t="n">
        <f aca="false">J32+AL32</f>
        <v>8902.296</v>
      </c>
      <c r="AU32" s="138"/>
      <c r="AV32" s="134" t="n">
        <f aca="false">'Single Layer High Quality'!B277</f>
        <v>7678.6304</v>
      </c>
      <c r="AW32" s="135" t="n">
        <f aca="false">'Single Layer High Quality'!C277</f>
        <v>40.0683</v>
      </c>
      <c r="AX32" s="135" t="n">
        <f aca="false">'Single Layer High Quality'!D277</f>
        <v>42.3825</v>
      </c>
      <c r="AY32" s="136" t="n">
        <f aca="false">'Single Layer High Quality'!E277</f>
        <v>43.7881</v>
      </c>
      <c r="AZ32" s="138"/>
      <c r="BA32" s="144" t="n">
        <f aca="false">AP32/AF32</f>
        <v>1.0034479031204</v>
      </c>
      <c r="BB32" s="145" t="n">
        <f aca="false">AQ32/AG32</f>
        <v>1.05692403229145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30</v>
      </c>
      <c r="D33" s="298" t="n">
        <f aca="false">D25</f>
        <v>26</v>
      </c>
      <c r="E33" s="150" t="n">
        <f aca="false">Anchor!B278</f>
        <v>2328.9632</v>
      </c>
      <c r="F33" s="151" t="n">
        <f aca="false">Anchor!C278</f>
        <v>37.9845</v>
      </c>
      <c r="G33" s="151" t="n">
        <f aca="false">Anchor!D278</f>
        <v>40.651</v>
      </c>
      <c r="H33" s="152" t="n">
        <f aca="false">Anchor!E278</f>
        <v>41.7566</v>
      </c>
      <c r="I33" s="137"/>
      <c r="J33" s="150" t="n">
        <f aca="false">Test!B278</f>
        <v>2299.3256</v>
      </c>
      <c r="K33" s="151" t="n">
        <f aca="false">Test!C278</f>
        <v>37.9824</v>
      </c>
      <c r="L33" s="151" t="n">
        <f aca="false">Test!D278</f>
        <v>40.7796</v>
      </c>
      <c r="M33" s="152" t="n">
        <f aca="false">Test!E278</f>
        <v>41.9668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278</f>
        <v>2115.4088</v>
      </c>
      <c r="AC33" s="151" t="n">
        <f aca="false">Anchor!G278</f>
        <v>35.9965</v>
      </c>
      <c r="AD33" s="151" t="n">
        <f aca="false">Anchor!H278</f>
        <v>39.6845</v>
      </c>
      <c r="AE33" s="151" t="n">
        <f aca="false">Anchor!I278</f>
        <v>40.7129</v>
      </c>
      <c r="AF33" s="150" t="n">
        <f aca="false">Anchor!J278</f>
        <v>21156.91</v>
      </c>
      <c r="AG33" s="151" t="n">
        <f aca="false">Anchor!K278</f>
        <v>41.68</v>
      </c>
      <c r="AH33" s="151" t="n">
        <f aca="false">Anchor!L278</f>
        <v>0</v>
      </c>
      <c r="AI33" s="156" t="n">
        <f aca="false">AF33/3600</f>
        <v>5.87691944444445</v>
      </c>
      <c r="AJ33" s="157" t="n">
        <f aca="false">E33+AB33</f>
        <v>4444.372</v>
      </c>
      <c r="AK33" s="243"/>
      <c r="AL33" s="150" t="n">
        <f aca="false">Test!F278</f>
        <v>2115.4088</v>
      </c>
      <c r="AM33" s="151" t="n">
        <f aca="false">Test!G278</f>
        <v>35.9965</v>
      </c>
      <c r="AN33" s="151" t="n">
        <f aca="false">Test!H278</f>
        <v>39.6845</v>
      </c>
      <c r="AO33" s="151" t="n">
        <f aca="false">Test!I278</f>
        <v>40.7129</v>
      </c>
      <c r="AP33" s="150" t="n">
        <f aca="false">Test!J278</f>
        <v>21149.08</v>
      </c>
      <c r="AQ33" s="151" t="n">
        <f aca="false">Test!K278</f>
        <v>45.99</v>
      </c>
      <c r="AR33" s="151" t="n">
        <f aca="false">Test!L278</f>
        <v>0</v>
      </c>
      <c r="AS33" s="156" t="n">
        <f aca="false">AP33/3600</f>
        <v>5.87474444444444</v>
      </c>
      <c r="AT33" s="157" t="n">
        <f aca="false">J33+AL33</f>
        <v>4414.7344</v>
      </c>
      <c r="AU33" s="138"/>
      <c r="AV33" s="150" t="n">
        <f aca="false">'Single Layer High Quality'!B278</f>
        <v>3898.0544</v>
      </c>
      <c r="AW33" s="151" t="n">
        <f aca="false">'Single Layer High Quality'!C278</f>
        <v>38.0472</v>
      </c>
      <c r="AX33" s="151" t="n">
        <f aca="false">'Single Layer High Quality'!D278</f>
        <v>40.8611</v>
      </c>
      <c r="AY33" s="152" t="n">
        <f aca="false">'Single Layer High Quality'!E278</f>
        <v>41.9468</v>
      </c>
      <c r="AZ33" s="138"/>
      <c r="BA33" s="158" t="n">
        <f aca="false">AP33/AF33</f>
        <v>0.999629908148213</v>
      </c>
      <c r="BB33" s="159" t="n">
        <f aca="false">AQ33/AG33</f>
        <v>1.10340690978887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4</v>
      </c>
      <c r="D34" s="298" t="n">
        <f aca="false">D26</f>
        <v>30</v>
      </c>
      <c r="E34" s="150" t="n">
        <f aca="false">Anchor!B279</f>
        <v>1263.3776</v>
      </c>
      <c r="F34" s="151" t="n">
        <f aca="false">Anchor!C279</f>
        <v>35.8637</v>
      </c>
      <c r="G34" s="151" t="n">
        <f aca="false">Anchor!D279</f>
        <v>39.4578</v>
      </c>
      <c r="H34" s="152" t="n">
        <f aca="false">Anchor!E279</f>
        <v>40.5498</v>
      </c>
      <c r="I34" s="137"/>
      <c r="J34" s="150" t="n">
        <f aca="false">Test!B279</f>
        <v>1248.784</v>
      </c>
      <c r="K34" s="151" t="n">
        <f aca="false">Test!C279</f>
        <v>35.8624</v>
      </c>
      <c r="L34" s="151" t="n">
        <f aca="false">Test!D279</f>
        <v>39.5978</v>
      </c>
      <c r="M34" s="152" t="n">
        <f aca="false">Test!E279</f>
        <v>40.8378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279</f>
        <v>1130.1536</v>
      </c>
      <c r="AC34" s="151" t="n">
        <f aca="false">Anchor!G279</f>
        <v>33.9161</v>
      </c>
      <c r="AD34" s="151" t="n">
        <f aca="false">Anchor!H279</f>
        <v>38.2258</v>
      </c>
      <c r="AE34" s="151" t="n">
        <f aca="false">Anchor!I279</f>
        <v>39.4364</v>
      </c>
      <c r="AF34" s="150" t="n">
        <f aca="false">Anchor!J279</f>
        <v>19259</v>
      </c>
      <c r="AG34" s="151" t="n">
        <f aca="false">Anchor!K279</f>
        <v>40.81</v>
      </c>
      <c r="AH34" s="151" t="n">
        <f aca="false">Anchor!L279</f>
        <v>0</v>
      </c>
      <c r="AI34" s="156" t="n">
        <f aca="false">AF34/3600</f>
        <v>5.34972222222222</v>
      </c>
      <c r="AJ34" s="157" t="n">
        <f aca="false">E34+AB34</f>
        <v>2393.5312</v>
      </c>
      <c r="AK34" s="243"/>
      <c r="AL34" s="150" t="n">
        <f aca="false">Test!F279</f>
        <v>1130.1536</v>
      </c>
      <c r="AM34" s="151" t="n">
        <f aca="false">Test!G279</f>
        <v>33.9161</v>
      </c>
      <c r="AN34" s="151" t="n">
        <f aca="false">Test!H279</f>
        <v>38.2258</v>
      </c>
      <c r="AO34" s="151" t="n">
        <f aca="false">Test!I279</f>
        <v>39.4364</v>
      </c>
      <c r="AP34" s="150" t="n">
        <f aca="false">Test!J279</f>
        <v>19245.29</v>
      </c>
      <c r="AQ34" s="151" t="n">
        <f aca="false">Test!K279</f>
        <v>43.57</v>
      </c>
      <c r="AR34" s="151" t="n">
        <f aca="false">Test!L279</f>
        <v>0</v>
      </c>
      <c r="AS34" s="156" t="n">
        <f aca="false">AP34/3600</f>
        <v>5.34591388888889</v>
      </c>
      <c r="AT34" s="157" t="n">
        <f aca="false">J34+AL34</f>
        <v>2378.9376</v>
      </c>
      <c r="AU34" s="138"/>
      <c r="AV34" s="150" t="n">
        <f aca="false">'Single Layer High Quality'!B279</f>
        <v>2115.3912</v>
      </c>
      <c r="AW34" s="151" t="n">
        <f aca="false">'Single Layer High Quality'!C279</f>
        <v>35.9965</v>
      </c>
      <c r="AX34" s="151" t="n">
        <f aca="false">'Single Layer High Quality'!D279</f>
        <v>39.6845</v>
      </c>
      <c r="AY34" s="152" t="n">
        <f aca="false">'Single Layer High Quality'!E279</f>
        <v>40.7129</v>
      </c>
      <c r="AZ34" s="138"/>
      <c r="BA34" s="158" t="n">
        <f aca="false">AP34/AF34</f>
        <v>0.999288125032453</v>
      </c>
      <c r="BB34" s="159" t="n">
        <f aca="false">AQ34/AG34</f>
        <v>1.06763048272482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8</v>
      </c>
      <c r="D35" s="317" t="n">
        <f aca="false">D27</f>
        <v>34</v>
      </c>
      <c r="E35" s="164" t="n">
        <f aca="false">Anchor!B280</f>
        <v>649.3288</v>
      </c>
      <c r="F35" s="165" t="n">
        <f aca="false">Anchor!C280</f>
        <v>33.7391</v>
      </c>
      <c r="G35" s="165" t="n">
        <f aca="false">Anchor!D280</f>
        <v>38.0339</v>
      </c>
      <c r="H35" s="166" t="n">
        <f aca="false">Anchor!E280</f>
        <v>39.3436</v>
      </c>
      <c r="I35" s="137"/>
      <c r="J35" s="164" t="n">
        <f aca="false">Test!B280</f>
        <v>647.8984</v>
      </c>
      <c r="K35" s="165" t="n">
        <f aca="false">Test!C280</f>
        <v>33.7375</v>
      </c>
      <c r="L35" s="165" t="n">
        <f aca="false">Test!D280</f>
        <v>38.2072</v>
      </c>
      <c r="M35" s="166" t="n">
        <f aca="false">Test!E280</f>
        <v>39.7147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280</f>
        <v>613.412</v>
      </c>
      <c r="AC35" s="165" t="n">
        <f aca="false">Anchor!G280</f>
        <v>31.937</v>
      </c>
      <c r="AD35" s="165" t="n">
        <f aca="false">Anchor!H280</f>
        <v>37.4499</v>
      </c>
      <c r="AE35" s="165" t="n">
        <f aca="false">Anchor!I280</f>
        <v>38.9132</v>
      </c>
      <c r="AF35" s="164" t="n">
        <f aca="false">Anchor!J280</f>
        <v>17887.18</v>
      </c>
      <c r="AG35" s="165" t="n">
        <f aca="false">Anchor!K280</f>
        <v>36.15</v>
      </c>
      <c r="AH35" s="165" t="n">
        <f aca="false">Anchor!L280</f>
        <v>0</v>
      </c>
      <c r="AI35" s="170" t="n">
        <f aca="false">AF35/3600</f>
        <v>4.96866111111111</v>
      </c>
      <c r="AJ35" s="171" t="n">
        <f aca="false">E35+AB35</f>
        <v>1262.7408</v>
      </c>
      <c r="AK35" s="243"/>
      <c r="AL35" s="164" t="n">
        <f aca="false">Test!F280</f>
        <v>613.412</v>
      </c>
      <c r="AM35" s="165" t="n">
        <f aca="false">Test!G280</f>
        <v>31.937</v>
      </c>
      <c r="AN35" s="165" t="n">
        <f aca="false">Test!H280</f>
        <v>37.4499</v>
      </c>
      <c r="AO35" s="165" t="n">
        <f aca="false">Test!I280</f>
        <v>38.9132</v>
      </c>
      <c r="AP35" s="164" t="n">
        <f aca="false">Test!J280</f>
        <v>18126.97</v>
      </c>
      <c r="AQ35" s="165" t="n">
        <f aca="false">Test!K280</f>
        <v>39.7</v>
      </c>
      <c r="AR35" s="165" t="n">
        <f aca="false">Test!L280</f>
        <v>0</v>
      </c>
      <c r="AS35" s="170" t="n">
        <f aca="false">AP35/3600</f>
        <v>5.03526944444444</v>
      </c>
      <c r="AT35" s="171" t="n">
        <f aca="false">J35+AL35</f>
        <v>1261.3104</v>
      </c>
      <c r="AU35" s="138"/>
      <c r="AV35" s="164" t="n">
        <f aca="false">'Single Layer High Quality'!B280</f>
        <v>1130.136</v>
      </c>
      <c r="AW35" s="165" t="n">
        <f aca="false">'Single Layer High Quality'!C280</f>
        <v>33.9161</v>
      </c>
      <c r="AX35" s="165" t="n">
        <f aca="false">'Single Layer High Quality'!D280</f>
        <v>38.2258</v>
      </c>
      <c r="AY35" s="166" t="n">
        <f aca="false">'Single Layer High Quality'!E280</f>
        <v>39.4364</v>
      </c>
      <c r="AZ35" s="138"/>
      <c r="BA35" s="172" t="n">
        <f aca="false">AP35/AF35</f>
        <v>1.01340569055603</v>
      </c>
      <c r="BB35" s="173" t="n">
        <f aca="false">AQ35/AG35</f>
        <v>1.09820193637621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6</v>
      </c>
      <c r="D36" s="312" t="n">
        <f aca="false">D28</f>
        <v>20</v>
      </c>
      <c r="E36" s="134" t="n">
        <f aca="false">Anchor!B281</f>
        <v>30094.4016</v>
      </c>
      <c r="F36" s="135" t="n">
        <f aca="false">Anchor!C281</f>
        <v>39.4386</v>
      </c>
      <c r="G36" s="135" t="n">
        <f aca="false">Anchor!D281</f>
        <v>40.7812</v>
      </c>
      <c r="H36" s="136" t="n">
        <f aca="false">Anchor!E281</f>
        <v>43.9296</v>
      </c>
      <c r="I36" s="137"/>
      <c r="J36" s="134" t="n">
        <f aca="false">Test!B281</f>
        <v>29924.5072</v>
      </c>
      <c r="K36" s="135" t="n">
        <f aca="false">Test!C281</f>
        <v>39.4381</v>
      </c>
      <c r="L36" s="135" t="n">
        <f aca="false">Test!D281</f>
        <v>40.8072</v>
      </c>
      <c r="M36" s="136" t="n">
        <f aca="false">Test!E281</f>
        <v>44.0159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281</f>
        <v>6867.9064</v>
      </c>
      <c r="AC36" s="135" t="n">
        <f aca="false">Anchor!G281</f>
        <v>37.1877</v>
      </c>
      <c r="AD36" s="135" t="n">
        <f aca="false">Anchor!H281</f>
        <v>39.2417</v>
      </c>
      <c r="AE36" s="135" t="n">
        <f aca="false">Anchor!I281</f>
        <v>42.2177</v>
      </c>
      <c r="AF36" s="134" t="n">
        <f aca="false">Anchor!J281</f>
        <v>64019.21</v>
      </c>
      <c r="AG36" s="135" t="n">
        <f aca="false">Anchor!K281</f>
        <v>109.97</v>
      </c>
      <c r="AH36" s="135" t="n">
        <f aca="false">Anchor!L281</f>
        <v>0</v>
      </c>
      <c r="AI36" s="142" t="n">
        <f aca="false">AF36/3600</f>
        <v>17.7831138888889</v>
      </c>
      <c r="AJ36" s="143" t="n">
        <f aca="false">E36+AB36</f>
        <v>36962.308</v>
      </c>
      <c r="AK36" s="243"/>
      <c r="AL36" s="134" t="n">
        <f aca="false">Test!F281</f>
        <v>6867.9064</v>
      </c>
      <c r="AM36" s="135" t="n">
        <f aca="false">Test!G281</f>
        <v>37.1877</v>
      </c>
      <c r="AN36" s="135" t="n">
        <f aca="false">Test!H281</f>
        <v>39.2417</v>
      </c>
      <c r="AO36" s="135" t="n">
        <f aca="false">Test!I281</f>
        <v>42.2177</v>
      </c>
      <c r="AP36" s="134" t="n">
        <f aca="false">Test!J281</f>
        <v>63661.92</v>
      </c>
      <c r="AQ36" s="135" t="n">
        <f aca="false">Test!K281</f>
        <v>113.49</v>
      </c>
      <c r="AR36" s="135" t="n">
        <f aca="false">Test!L281</f>
        <v>0</v>
      </c>
      <c r="AS36" s="142" t="n">
        <f aca="false">AP36/3600</f>
        <v>17.6838666666667</v>
      </c>
      <c r="AT36" s="143" t="n">
        <f aca="false">J36+AL36</f>
        <v>36792.4136</v>
      </c>
      <c r="AU36" s="138"/>
      <c r="AV36" s="150" t="n">
        <f aca="false">'Single Layer High Quality'!B281</f>
        <v>33751.844</v>
      </c>
      <c r="AW36" s="151" t="n">
        <f aca="false">'Single Layer High Quality'!C281</f>
        <v>39.288</v>
      </c>
      <c r="AX36" s="151" t="n">
        <f aca="false">'Single Layer High Quality'!D281</f>
        <v>40.6599</v>
      </c>
      <c r="AY36" s="152" t="n">
        <f aca="false">'Single Layer High Quality'!E281</f>
        <v>44.2343</v>
      </c>
      <c r="AZ36" s="138"/>
      <c r="BA36" s="144" t="n">
        <f aca="false">AP36/AF36</f>
        <v>0.994419018916353</v>
      </c>
      <c r="BB36" s="145" t="n">
        <f aca="false">AQ36/AG36</f>
        <v>1.03200872965354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30</v>
      </c>
      <c r="D37" s="298" t="n">
        <f aca="false">D29</f>
        <v>24</v>
      </c>
      <c r="E37" s="150" t="n">
        <f aca="false">Anchor!B282</f>
        <v>8353.7352</v>
      </c>
      <c r="F37" s="151" t="n">
        <f aca="false">Anchor!C282</f>
        <v>37.8456</v>
      </c>
      <c r="G37" s="151" t="n">
        <f aca="false">Anchor!D282</f>
        <v>39.5794</v>
      </c>
      <c r="H37" s="152" t="n">
        <f aca="false">Anchor!E282</f>
        <v>42.7346</v>
      </c>
      <c r="I37" s="137"/>
      <c r="J37" s="150" t="n">
        <f aca="false">Test!B282</f>
        <v>8289.348</v>
      </c>
      <c r="K37" s="151" t="n">
        <f aca="false">Test!C282</f>
        <v>37.8455</v>
      </c>
      <c r="L37" s="151" t="n">
        <f aca="false">Test!D282</f>
        <v>39.636</v>
      </c>
      <c r="M37" s="152" t="n">
        <f aca="false">Test!E282</f>
        <v>42.8522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282</f>
        <v>3591.1264</v>
      </c>
      <c r="AC37" s="151" t="n">
        <f aca="false">Anchor!G282</f>
        <v>35.7622</v>
      </c>
      <c r="AD37" s="151" t="n">
        <f aca="false">Anchor!H282</f>
        <v>38.6622</v>
      </c>
      <c r="AE37" s="151" t="n">
        <f aca="false">Anchor!I282</f>
        <v>41.0844</v>
      </c>
      <c r="AF37" s="150" t="n">
        <f aca="false">Anchor!J282</f>
        <v>50508.04</v>
      </c>
      <c r="AG37" s="151" t="n">
        <f aca="false">Anchor!K282</f>
        <v>88.27</v>
      </c>
      <c r="AH37" s="151" t="n">
        <f aca="false">Anchor!L282</f>
        <v>0</v>
      </c>
      <c r="AI37" s="156" t="n">
        <f aca="false">AF37/3600</f>
        <v>14.0300111111111</v>
      </c>
      <c r="AJ37" s="157" t="n">
        <f aca="false">E37+AB37</f>
        <v>11944.8616</v>
      </c>
      <c r="AK37" s="243"/>
      <c r="AL37" s="150" t="n">
        <f aca="false">Test!F282</f>
        <v>3591.1264</v>
      </c>
      <c r="AM37" s="151" t="n">
        <f aca="false">Test!G282</f>
        <v>35.7622</v>
      </c>
      <c r="AN37" s="151" t="n">
        <f aca="false">Test!H282</f>
        <v>38.6622</v>
      </c>
      <c r="AO37" s="151" t="n">
        <f aca="false">Test!I282</f>
        <v>41.0844</v>
      </c>
      <c r="AP37" s="150" t="n">
        <f aca="false">Test!J282</f>
        <v>50225.04</v>
      </c>
      <c r="AQ37" s="151" t="n">
        <f aca="false">Test!K282</f>
        <v>92.37</v>
      </c>
      <c r="AR37" s="151" t="n">
        <f aca="false">Test!L282</f>
        <v>0</v>
      </c>
      <c r="AS37" s="156" t="n">
        <f aca="false">AP37/3600</f>
        <v>13.9514</v>
      </c>
      <c r="AT37" s="157" t="n">
        <f aca="false">J37+AL37</f>
        <v>11880.4744</v>
      </c>
      <c r="AU37" s="138"/>
      <c r="AV37" s="150" t="n">
        <f aca="false">'Single Layer High Quality'!B282</f>
        <v>10500.6656</v>
      </c>
      <c r="AW37" s="151" t="n">
        <f aca="false">'Single Layer High Quality'!C282</f>
        <v>37.8236</v>
      </c>
      <c r="AX37" s="151" t="n">
        <f aca="false">'Single Layer High Quality'!D282</f>
        <v>39.6154</v>
      </c>
      <c r="AY37" s="152" t="n">
        <f aca="false">'Single Layer High Quality'!E282</f>
        <v>42.9168</v>
      </c>
      <c r="AZ37" s="138"/>
      <c r="BA37" s="158" t="n">
        <f aca="false">AP37/AF37</f>
        <v>0.994396931656821</v>
      </c>
      <c r="BB37" s="159" t="n">
        <f aca="false">AQ37/AG37</f>
        <v>1.04644839696386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4</v>
      </c>
      <c r="D38" s="298" t="n">
        <f aca="false">D30</f>
        <v>28</v>
      </c>
      <c r="E38" s="150" t="n">
        <f aca="false">Anchor!B283</f>
        <v>3697.764</v>
      </c>
      <c r="F38" s="151" t="n">
        <f aca="false">Anchor!C283</f>
        <v>36.4666</v>
      </c>
      <c r="G38" s="151" t="n">
        <f aca="false">Anchor!D283</f>
        <v>38.806</v>
      </c>
      <c r="H38" s="152" t="n">
        <f aca="false">Anchor!E283</f>
        <v>41.3614</v>
      </c>
      <c r="I38" s="137"/>
      <c r="J38" s="150" t="n">
        <f aca="false">Test!B283</f>
        <v>3672.6928</v>
      </c>
      <c r="K38" s="151" t="n">
        <f aca="false">Test!C283</f>
        <v>36.4653</v>
      </c>
      <c r="L38" s="151" t="n">
        <f aca="false">Test!D283</f>
        <v>38.9045</v>
      </c>
      <c r="M38" s="152" t="n">
        <f aca="false">Test!E283</f>
        <v>41.487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283</f>
        <v>2035.9128</v>
      </c>
      <c r="AC38" s="151" t="n">
        <f aca="false">Anchor!G283</f>
        <v>34.0968</v>
      </c>
      <c r="AD38" s="151" t="n">
        <f aca="false">Anchor!H283</f>
        <v>37.871</v>
      </c>
      <c r="AE38" s="151" t="n">
        <f aca="false">Anchor!I283</f>
        <v>39.7226</v>
      </c>
      <c r="AF38" s="150" t="n">
        <f aca="false">Anchor!J283</f>
        <v>44595.31</v>
      </c>
      <c r="AG38" s="151" t="n">
        <f aca="false">Anchor!K283</f>
        <v>80.02</v>
      </c>
      <c r="AH38" s="151" t="n">
        <f aca="false">Anchor!L283</f>
        <v>0</v>
      </c>
      <c r="AI38" s="156" t="n">
        <f aca="false">AF38/3600</f>
        <v>12.3875861111111</v>
      </c>
      <c r="AJ38" s="157" t="n">
        <f aca="false">E38+AB38</f>
        <v>5733.6768</v>
      </c>
      <c r="AK38" s="243"/>
      <c r="AL38" s="150" t="n">
        <f aca="false">Test!F283</f>
        <v>2035.9128</v>
      </c>
      <c r="AM38" s="151" t="n">
        <f aca="false">Test!G283</f>
        <v>34.0968</v>
      </c>
      <c r="AN38" s="151" t="n">
        <f aca="false">Test!H283</f>
        <v>37.871</v>
      </c>
      <c r="AO38" s="151" t="n">
        <f aca="false">Test!I283</f>
        <v>39.7226</v>
      </c>
      <c r="AP38" s="150" t="n">
        <f aca="false">Test!J283</f>
        <v>44496.83</v>
      </c>
      <c r="AQ38" s="151" t="n">
        <f aca="false">Test!K283</f>
        <v>82</v>
      </c>
      <c r="AR38" s="151" t="n">
        <f aca="false">Test!L283</f>
        <v>0</v>
      </c>
      <c r="AS38" s="156" t="n">
        <f aca="false">AP38/3600</f>
        <v>12.3602305555556</v>
      </c>
      <c r="AT38" s="157" t="n">
        <f aca="false">J38+AL38</f>
        <v>5708.6056</v>
      </c>
      <c r="AU38" s="138"/>
      <c r="AV38" s="150" t="n">
        <f aca="false">'Single Layer High Quality'!B283</f>
        <v>4835.2888</v>
      </c>
      <c r="AW38" s="151" t="n">
        <f aca="false">'Single Layer High Quality'!C283</f>
        <v>36.4999</v>
      </c>
      <c r="AX38" s="151" t="n">
        <f aca="false">'Single Layer High Quality'!D283</f>
        <v>38.8951</v>
      </c>
      <c r="AY38" s="152" t="n">
        <f aca="false">'Single Layer High Quality'!E283</f>
        <v>41.538</v>
      </c>
      <c r="AZ38" s="138"/>
      <c r="BA38" s="158" t="n">
        <f aca="false">AP38/AF38</f>
        <v>0.99779169603261</v>
      </c>
      <c r="BB38" s="159" t="n">
        <f aca="false">AQ38/AG38</f>
        <v>1.02474381404649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8</v>
      </c>
      <c r="D39" s="317" t="n">
        <f aca="false">D31</f>
        <v>32</v>
      </c>
      <c r="E39" s="164" t="n">
        <f aca="false">Anchor!B284</f>
        <v>1986.4832</v>
      </c>
      <c r="F39" s="165" t="n">
        <f aca="false">Anchor!C284</f>
        <v>34.8382</v>
      </c>
      <c r="G39" s="165" t="n">
        <f aca="false">Anchor!D284</f>
        <v>38.1141</v>
      </c>
      <c r="H39" s="166" t="n">
        <f aca="false">Anchor!E284</f>
        <v>40.1313</v>
      </c>
      <c r="I39" s="137"/>
      <c r="J39" s="164" t="n">
        <f aca="false">Test!B284</f>
        <v>1981.644</v>
      </c>
      <c r="K39" s="165" t="n">
        <f aca="false">Test!C284</f>
        <v>34.8383</v>
      </c>
      <c r="L39" s="165" t="n">
        <f aca="false">Test!D284</f>
        <v>38.2359</v>
      </c>
      <c r="M39" s="166" t="n">
        <f aca="false">Test!E284</f>
        <v>40.2605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284</f>
        <v>1203.2416</v>
      </c>
      <c r="AC39" s="165" t="n">
        <f aca="false">Anchor!G284</f>
        <v>32.3049</v>
      </c>
      <c r="AD39" s="165" t="n">
        <f aca="false">Anchor!H284</f>
        <v>37.3942</v>
      </c>
      <c r="AE39" s="165" t="n">
        <f aca="false">Anchor!I284</f>
        <v>38.9071</v>
      </c>
      <c r="AF39" s="164" t="n">
        <f aca="false">Anchor!J284</f>
        <v>40829.31</v>
      </c>
      <c r="AG39" s="165" t="n">
        <f aca="false">Anchor!K284</f>
        <v>73.68</v>
      </c>
      <c r="AH39" s="165" t="n">
        <f aca="false">Anchor!L284</f>
        <v>0</v>
      </c>
      <c r="AI39" s="170" t="n">
        <f aca="false">AF39/3600</f>
        <v>11.341475</v>
      </c>
      <c r="AJ39" s="171" t="n">
        <f aca="false">E39+AB39</f>
        <v>3189.7248</v>
      </c>
      <c r="AK39" s="243"/>
      <c r="AL39" s="164" t="n">
        <f aca="false">Test!F284</f>
        <v>1203.2416</v>
      </c>
      <c r="AM39" s="165" t="n">
        <f aca="false">Test!G284</f>
        <v>32.3049</v>
      </c>
      <c r="AN39" s="165" t="n">
        <f aca="false">Test!H284</f>
        <v>37.3942</v>
      </c>
      <c r="AO39" s="165" t="n">
        <f aca="false">Test!I284</f>
        <v>38.9071</v>
      </c>
      <c r="AP39" s="164" t="n">
        <f aca="false">Test!J284</f>
        <v>41056.34</v>
      </c>
      <c r="AQ39" s="165" t="n">
        <f aca="false">Test!K284</f>
        <v>75.55</v>
      </c>
      <c r="AR39" s="165" t="n">
        <f aca="false">Test!L284</f>
        <v>0</v>
      </c>
      <c r="AS39" s="170" t="n">
        <f aca="false">AP39/3600</f>
        <v>11.4045388888889</v>
      </c>
      <c r="AT39" s="171" t="n">
        <f aca="false">J39+AL39</f>
        <v>3184.8856</v>
      </c>
      <c r="AU39" s="138"/>
      <c r="AV39" s="150" t="n">
        <f aca="false">'Single Layer High Quality'!B284</f>
        <v>2673.2632</v>
      </c>
      <c r="AW39" s="151" t="n">
        <f aca="false">'Single Layer High Quality'!C284</f>
        <v>34.9501</v>
      </c>
      <c r="AX39" s="151" t="n">
        <f aca="false">'Single Layer High Quality'!D284</f>
        <v>38.2372</v>
      </c>
      <c r="AY39" s="152" t="n">
        <f aca="false">'Single Layer High Quality'!E284</f>
        <v>40.3339</v>
      </c>
      <c r="AZ39" s="138"/>
      <c r="BA39" s="172" t="n">
        <f aca="false">AP39/AF39</f>
        <v>1.00556046624349</v>
      </c>
      <c r="BB39" s="173" t="n">
        <f aca="false">AQ39/AG39</f>
        <v>1.02538002171553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6</v>
      </c>
      <c r="D40" s="312" t="n">
        <f aca="false">D32</f>
        <v>22</v>
      </c>
      <c r="E40" s="134" t="n">
        <f aca="false">Anchor!B285</f>
        <v>13528.7008</v>
      </c>
      <c r="F40" s="135" t="n">
        <f aca="false">Anchor!C285</f>
        <v>38.5449</v>
      </c>
      <c r="G40" s="135" t="n">
        <f aca="false">Anchor!D285</f>
        <v>40.0408</v>
      </c>
      <c r="H40" s="136" t="n">
        <f aca="false">Anchor!E285</f>
        <v>43.288</v>
      </c>
      <c r="I40" s="137"/>
      <c r="J40" s="134" t="n">
        <f aca="false">Test!B285</f>
        <v>13424.2672</v>
      </c>
      <c r="K40" s="135" t="n">
        <f aca="false">Test!C285</f>
        <v>38.5443</v>
      </c>
      <c r="L40" s="135" t="n">
        <f aca="false">Test!D285</f>
        <v>40.0864</v>
      </c>
      <c r="M40" s="136" t="n">
        <f aca="false">Test!E285</f>
        <v>43.4217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285</f>
        <v>6867.9064</v>
      </c>
      <c r="AC40" s="135" t="n">
        <f aca="false">Anchor!G285</f>
        <v>37.1877</v>
      </c>
      <c r="AD40" s="135" t="n">
        <f aca="false">Anchor!H285</f>
        <v>39.2417</v>
      </c>
      <c r="AE40" s="135" t="n">
        <f aca="false">Anchor!I285</f>
        <v>42.2177</v>
      </c>
      <c r="AF40" s="134" t="n">
        <f aca="false">Anchor!J285</f>
        <v>56839.94</v>
      </c>
      <c r="AG40" s="135" t="n">
        <f aca="false">Anchor!K285</f>
        <v>98.92</v>
      </c>
      <c r="AH40" s="135" t="n">
        <f aca="false">Anchor!L285</f>
        <v>0</v>
      </c>
      <c r="AI40" s="142" t="n">
        <f aca="false">AF40/3600</f>
        <v>15.7888722222222</v>
      </c>
      <c r="AJ40" s="143" t="n">
        <f aca="false">E40+AB40</f>
        <v>20396.6072</v>
      </c>
      <c r="AK40" s="243"/>
      <c r="AL40" s="134" t="n">
        <f aca="false">Test!F285</f>
        <v>6867.9064</v>
      </c>
      <c r="AM40" s="135" t="n">
        <f aca="false">Test!G285</f>
        <v>37.1877</v>
      </c>
      <c r="AN40" s="135" t="n">
        <f aca="false">Test!H285</f>
        <v>39.2417</v>
      </c>
      <c r="AO40" s="135" t="n">
        <f aca="false">Test!I285</f>
        <v>42.2177</v>
      </c>
      <c r="AP40" s="134" t="n">
        <f aca="false">Test!J285</f>
        <v>56544.48</v>
      </c>
      <c r="AQ40" s="135" t="n">
        <f aca="false">Test!K285</f>
        <v>101.95</v>
      </c>
      <c r="AR40" s="135" t="n">
        <f aca="false">Test!L285</f>
        <v>0</v>
      </c>
      <c r="AS40" s="142" t="n">
        <f aca="false">AP40/3600</f>
        <v>15.7068</v>
      </c>
      <c r="AT40" s="143" t="n">
        <f aca="false">J40+AL40</f>
        <v>20292.1736</v>
      </c>
      <c r="AU40" s="138"/>
      <c r="AV40" s="134" t="n">
        <f aca="false">'Single Layer High Quality'!B285</f>
        <v>18418.7312</v>
      </c>
      <c r="AW40" s="135" t="n">
        <f aca="false">'Single Layer High Quality'!C285</f>
        <v>38.4821</v>
      </c>
      <c r="AX40" s="135" t="n">
        <f aca="false">'Single Layer High Quality'!D285</f>
        <v>40.0374</v>
      </c>
      <c r="AY40" s="136" t="n">
        <f aca="false">'Single Layer High Quality'!E285</f>
        <v>43.6029</v>
      </c>
      <c r="AZ40" s="138"/>
      <c r="BA40" s="144" t="n">
        <f aca="false">AP40/AF40</f>
        <v>0.994801894583281</v>
      </c>
      <c r="BB40" s="145" t="n">
        <f aca="false">AQ40/AG40</f>
        <v>1.030630812778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30</v>
      </c>
      <c r="D41" s="298" t="n">
        <f aca="false">D33</f>
        <v>26</v>
      </c>
      <c r="E41" s="150" t="n">
        <f aca="false">Anchor!B286</f>
        <v>4314.3496</v>
      </c>
      <c r="F41" s="151" t="n">
        <f aca="false">Anchor!C286</f>
        <v>37.1546</v>
      </c>
      <c r="G41" s="151" t="n">
        <f aca="false">Anchor!D286</f>
        <v>39.1626</v>
      </c>
      <c r="H41" s="152" t="n">
        <f aca="false">Anchor!E286</f>
        <v>41.9991</v>
      </c>
      <c r="I41" s="137"/>
      <c r="J41" s="150" t="n">
        <f aca="false">Test!B286</f>
        <v>4276.18</v>
      </c>
      <c r="K41" s="151" t="n">
        <f aca="false">Test!C286</f>
        <v>37.1532</v>
      </c>
      <c r="L41" s="151" t="n">
        <f aca="false">Test!D286</f>
        <v>39.2577</v>
      </c>
      <c r="M41" s="152" t="n">
        <f aca="false">Test!E286</f>
        <v>42.1652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286</f>
        <v>3591.1264</v>
      </c>
      <c r="AC41" s="151" t="n">
        <f aca="false">Anchor!G286</f>
        <v>35.7622</v>
      </c>
      <c r="AD41" s="151" t="n">
        <f aca="false">Anchor!H286</f>
        <v>38.6622</v>
      </c>
      <c r="AE41" s="151" t="n">
        <f aca="false">Anchor!I286</f>
        <v>41.0844</v>
      </c>
      <c r="AF41" s="150" t="n">
        <f aca="false">Anchor!J286</f>
        <v>47051.39</v>
      </c>
      <c r="AG41" s="151" t="n">
        <f aca="false">Anchor!K286</f>
        <v>81.09</v>
      </c>
      <c r="AH41" s="151" t="n">
        <f aca="false">Anchor!L286</f>
        <v>0</v>
      </c>
      <c r="AI41" s="156" t="n">
        <f aca="false">AF41/3600</f>
        <v>13.0698305555556</v>
      </c>
      <c r="AJ41" s="157" t="n">
        <f aca="false">E41+AB41</f>
        <v>7905.476</v>
      </c>
      <c r="AK41" s="243"/>
      <c r="AL41" s="150" t="n">
        <f aca="false">Test!F286</f>
        <v>3591.1264</v>
      </c>
      <c r="AM41" s="151" t="n">
        <f aca="false">Test!G286</f>
        <v>35.7622</v>
      </c>
      <c r="AN41" s="151" t="n">
        <f aca="false">Test!H286</f>
        <v>38.6622</v>
      </c>
      <c r="AO41" s="151" t="n">
        <f aca="false">Test!I286</f>
        <v>41.0844</v>
      </c>
      <c r="AP41" s="150" t="n">
        <f aca="false">Test!J286</f>
        <v>47159.7</v>
      </c>
      <c r="AQ41" s="151" t="n">
        <f aca="false">Test!K286</f>
        <v>92.86</v>
      </c>
      <c r="AR41" s="151" t="n">
        <f aca="false">Test!L286</f>
        <v>0</v>
      </c>
      <c r="AS41" s="156" t="n">
        <f aca="false">AP41/3600</f>
        <v>13.0999166666667</v>
      </c>
      <c r="AT41" s="157" t="n">
        <f aca="false">J41+AL41</f>
        <v>7867.3064</v>
      </c>
      <c r="AU41" s="138"/>
      <c r="AV41" s="150" t="n">
        <f aca="false">'Single Layer High Quality'!B286</f>
        <v>6867.8888</v>
      </c>
      <c r="AW41" s="151" t="n">
        <f aca="false">'Single Layer High Quality'!C286</f>
        <v>37.1877</v>
      </c>
      <c r="AX41" s="151" t="n">
        <f aca="false">'Single Layer High Quality'!D286</f>
        <v>39.2417</v>
      </c>
      <c r="AY41" s="152" t="n">
        <f aca="false">'Single Layer High Quality'!E286</f>
        <v>42.2177</v>
      </c>
      <c r="AZ41" s="138"/>
      <c r="BA41" s="158" t="n">
        <f aca="false">AP41/AF41</f>
        <v>1.00230195112195</v>
      </c>
      <c r="BB41" s="159" t="n">
        <f aca="false">AQ41/AG41</f>
        <v>1.14514736712295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4</v>
      </c>
      <c r="D42" s="298" t="n">
        <f aca="false">D34</f>
        <v>30</v>
      </c>
      <c r="E42" s="150" t="n">
        <f aca="false">Anchor!B287</f>
        <v>2157.3296</v>
      </c>
      <c r="F42" s="151" t="n">
        <f aca="false">Anchor!C287</f>
        <v>35.6251</v>
      </c>
      <c r="G42" s="151" t="n">
        <f aca="false">Anchor!D287</f>
        <v>38.5257</v>
      </c>
      <c r="H42" s="152" t="n">
        <f aca="false">Anchor!E287</f>
        <v>40.8368</v>
      </c>
      <c r="I42" s="137"/>
      <c r="J42" s="150" t="n">
        <f aca="false">Test!B287</f>
        <v>2139.024</v>
      </c>
      <c r="K42" s="151" t="n">
        <f aca="false">Test!C287</f>
        <v>35.6223</v>
      </c>
      <c r="L42" s="151" t="n">
        <f aca="false">Test!D287</f>
        <v>38.6491</v>
      </c>
      <c r="M42" s="152" t="n">
        <f aca="false">Test!E287</f>
        <v>40.9969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287</f>
        <v>2035.9128</v>
      </c>
      <c r="AC42" s="151" t="n">
        <f aca="false">Anchor!G287</f>
        <v>34.0968</v>
      </c>
      <c r="AD42" s="151" t="n">
        <f aca="false">Anchor!H287</f>
        <v>37.871</v>
      </c>
      <c r="AE42" s="151" t="n">
        <f aca="false">Anchor!I287</f>
        <v>39.7226</v>
      </c>
      <c r="AF42" s="150" t="n">
        <f aca="false">Anchor!J287</f>
        <v>42672.9</v>
      </c>
      <c r="AG42" s="151" t="n">
        <f aca="false">Anchor!K287</f>
        <v>72.47</v>
      </c>
      <c r="AH42" s="151" t="n">
        <f aca="false">Anchor!L287</f>
        <v>0</v>
      </c>
      <c r="AI42" s="156" t="n">
        <f aca="false">AF42/3600</f>
        <v>11.8535833333333</v>
      </c>
      <c r="AJ42" s="157" t="n">
        <f aca="false">E42+AB42</f>
        <v>4193.2424</v>
      </c>
      <c r="AK42" s="243"/>
      <c r="AL42" s="150" t="n">
        <f aca="false">Test!F287</f>
        <v>2035.9128</v>
      </c>
      <c r="AM42" s="151" t="n">
        <f aca="false">Test!G287</f>
        <v>34.0968</v>
      </c>
      <c r="AN42" s="151" t="n">
        <f aca="false">Test!H287</f>
        <v>37.871</v>
      </c>
      <c r="AO42" s="151" t="n">
        <f aca="false">Test!I287</f>
        <v>39.7226</v>
      </c>
      <c r="AP42" s="150" t="n">
        <f aca="false">Test!J287</f>
        <v>42566.66</v>
      </c>
      <c r="AQ42" s="151" t="n">
        <f aca="false">Test!K287</f>
        <v>77.32</v>
      </c>
      <c r="AR42" s="151" t="n">
        <f aca="false">Test!L287</f>
        <v>0</v>
      </c>
      <c r="AS42" s="156" t="n">
        <f aca="false">AP42/3600</f>
        <v>11.8240722222222</v>
      </c>
      <c r="AT42" s="157" t="n">
        <f aca="false">J42+AL42</f>
        <v>4174.9368</v>
      </c>
      <c r="AU42" s="138"/>
      <c r="AV42" s="150" t="n">
        <f aca="false">'Single Layer High Quality'!B287</f>
        <v>3591.1088</v>
      </c>
      <c r="AW42" s="151" t="n">
        <f aca="false">'Single Layer High Quality'!C287</f>
        <v>35.7622</v>
      </c>
      <c r="AX42" s="151" t="n">
        <f aca="false">'Single Layer High Quality'!D287</f>
        <v>38.6622</v>
      </c>
      <c r="AY42" s="152" t="n">
        <f aca="false">'Single Layer High Quality'!E287</f>
        <v>41.0844</v>
      </c>
      <c r="AZ42" s="138"/>
      <c r="BA42" s="158" t="n">
        <f aca="false">AP42/AF42</f>
        <v>0.9975103637203</v>
      </c>
      <c r="BB42" s="159" t="n">
        <f aca="false">AQ42/AG42</f>
        <v>1.06692424451497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8</v>
      </c>
      <c r="D43" s="317" t="n">
        <f aca="false">D35</f>
        <v>34</v>
      </c>
      <c r="E43" s="164" t="n">
        <f aca="false">Anchor!B288</f>
        <v>1160.584</v>
      </c>
      <c r="F43" s="165" t="n">
        <f aca="false">Anchor!C288</f>
        <v>33.8571</v>
      </c>
      <c r="G43" s="165" t="n">
        <f aca="false">Anchor!D288</f>
        <v>37.7447</v>
      </c>
      <c r="H43" s="166" t="n">
        <f aca="false">Anchor!E288</f>
        <v>39.5146</v>
      </c>
      <c r="I43" s="137"/>
      <c r="J43" s="164" t="n">
        <f aca="false">Test!B288</f>
        <v>1159.7112</v>
      </c>
      <c r="K43" s="165" t="n">
        <f aca="false">Test!C288</f>
        <v>33.8564</v>
      </c>
      <c r="L43" s="165" t="n">
        <f aca="false">Test!D288</f>
        <v>37.9146</v>
      </c>
      <c r="M43" s="166" t="n">
        <f aca="false">Test!E288</f>
        <v>39.6808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288</f>
        <v>1203.2416</v>
      </c>
      <c r="AC43" s="165" t="n">
        <f aca="false">Anchor!G288</f>
        <v>32.3049</v>
      </c>
      <c r="AD43" s="165" t="n">
        <f aca="false">Anchor!H288</f>
        <v>37.3942</v>
      </c>
      <c r="AE43" s="165" t="n">
        <f aca="false">Anchor!I288</f>
        <v>38.9071</v>
      </c>
      <c r="AF43" s="164" t="n">
        <f aca="false">Anchor!J288</f>
        <v>39868.21</v>
      </c>
      <c r="AG43" s="165" t="n">
        <f aca="false">Anchor!K288</f>
        <v>71.78</v>
      </c>
      <c r="AH43" s="165" t="n">
        <f aca="false">Anchor!L288</f>
        <v>0</v>
      </c>
      <c r="AI43" s="170" t="n">
        <f aca="false">AF43/3600</f>
        <v>11.0745027777778</v>
      </c>
      <c r="AJ43" s="171" t="n">
        <f aca="false">E43+AB43</f>
        <v>2363.8256</v>
      </c>
      <c r="AK43" s="243"/>
      <c r="AL43" s="164" t="n">
        <f aca="false">Test!F288</f>
        <v>1203.2416</v>
      </c>
      <c r="AM43" s="165" t="n">
        <f aca="false">Test!G288</f>
        <v>32.3049</v>
      </c>
      <c r="AN43" s="165" t="n">
        <f aca="false">Test!H288</f>
        <v>37.3942</v>
      </c>
      <c r="AO43" s="165" t="n">
        <f aca="false">Test!I288</f>
        <v>38.9071</v>
      </c>
      <c r="AP43" s="164" t="n">
        <f aca="false">Test!J288</f>
        <v>40063.39</v>
      </c>
      <c r="AQ43" s="165" t="n">
        <f aca="false">Test!K288</f>
        <v>80.84</v>
      </c>
      <c r="AR43" s="165" t="n">
        <f aca="false">Test!L288</f>
        <v>0</v>
      </c>
      <c r="AS43" s="170" t="n">
        <f aca="false">AP43/3600</f>
        <v>11.1287194444444</v>
      </c>
      <c r="AT43" s="171" t="n">
        <f aca="false">J43+AL43</f>
        <v>2362.9528</v>
      </c>
      <c r="AU43" s="138"/>
      <c r="AV43" s="164" t="n">
        <f aca="false">'Single Layer High Quality'!B288</f>
        <v>2035.8952</v>
      </c>
      <c r="AW43" s="165" t="n">
        <f aca="false">'Single Layer High Quality'!C288</f>
        <v>34.0968</v>
      </c>
      <c r="AX43" s="165" t="n">
        <f aca="false">'Single Layer High Quality'!D288</f>
        <v>37.871</v>
      </c>
      <c r="AY43" s="166" t="n">
        <f aca="false">'Single Layer High Quality'!E288</f>
        <v>39.7226</v>
      </c>
      <c r="AZ43" s="138"/>
      <c r="BA43" s="172" t="n">
        <f aca="false">AP43/AF43</f>
        <v>1.00489562987654</v>
      </c>
      <c r="BB43" s="173" t="n">
        <f aca="false">AQ43/AG43</f>
        <v>1.12621900250766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6</v>
      </c>
      <c r="D44" s="312" t="n">
        <f aca="false">D36</f>
        <v>20</v>
      </c>
      <c r="E44" s="134" t="n">
        <f aca="false">Anchor!B289</f>
        <v>26231.6192</v>
      </c>
      <c r="F44" s="135" t="n">
        <f aca="false">Anchor!C289</f>
        <v>40.2309</v>
      </c>
      <c r="G44" s="135" t="n">
        <f aca="false">Anchor!D289</f>
        <v>44.0084</v>
      </c>
      <c r="H44" s="136" t="n">
        <f aca="false">Anchor!E289</f>
        <v>45.3876</v>
      </c>
      <c r="I44" s="137"/>
      <c r="J44" s="134" t="n">
        <f aca="false">Test!B289</f>
        <v>26199.6816</v>
      </c>
      <c r="K44" s="135" t="n">
        <f aca="false">Test!C289</f>
        <v>40.232</v>
      </c>
      <c r="L44" s="135" t="n">
        <f aca="false">Test!D289</f>
        <v>44.031</v>
      </c>
      <c r="M44" s="136" t="n">
        <f aca="false">Test!E289</f>
        <v>45.3855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289</f>
        <v>7142.4408</v>
      </c>
      <c r="AC44" s="135" t="n">
        <f aca="false">Anchor!G289</f>
        <v>37.8061</v>
      </c>
      <c r="AD44" s="135" t="n">
        <f aca="false">Anchor!H289</f>
        <v>42.7537</v>
      </c>
      <c r="AE44" s="135" t="n">
        <f aca="false">Anchor!I289</f>
        <v>43.3809</v>
      </c>
      <c r="AF44" s="134" t="n">
        <f aca="false">Anchor!J289</f>
        <v>70887.5</v>
      </c>
      <c r="AG44" s="135" t="n">
        <f aca="false">Anchor!K289</f>
        <v>118.27</v>
      </c>
      <c r="AH44" s="135" t="n">
        <f aca="false">Anchor!L289</f>
        <v>0</v>
      </c>
      <c r="AI44" s="142" t="n">
        <f aca="false">AF44/3600</f>
        <v>19.6909722222222</v>
      </c>
      <c r="AJ44" s="143" t="n">
        <f aca="false">E44+AB44</f>
        <v>33374.06</v>
      </c>
      <c r="AK44" s="243"/>
      <c r="AL44" s="134" t="n">
        <f aca="false">Test!F289</f>
        <v>7142.4408</v>
      </c>
      <c r="AM44" s="135" t="n">
        <f aca="false">Test!G289</f>
        <v>37.8061</v>
      </c>
      <c r="AN44" s="135" t="n">
        <f aca="false">Test!H289</f>
        <v>42.7537</v>
      </c>
      <c r="AO44" s="135" t="n">
        <f aca="false">Test!I289</f>
        <v>43.3809</v>
      </c>
      <c r="AP44" s="134" t="n">
        <f aca="false">Test!J289</f>
        <v>70067.16</v>
      </c>
      <c r="AQ44" s="135" t="n">
        <f aca="false">Test!K289</f>
        <v>119.14</v>
      </c>
      <c r="AR44" s="135" t="n">
        <f aca="false">Test!L289</f>
        <v>0</v>
      </c>
      <c r="AS44" s="142" t="n">
        <f aca="false">AP44/3600</f>
        <v>19.4631</v>
      </c>
      <c r="AT44" s="143" t="n">
        <f aca="false">J44+AL44</f>
        <v>33342.1224</v>
      </c>
      <c r="AU44" s="138"/>
      <c r="AV44" s="150" t="n">
        <f aca="false">'Single Layer High Quality'!B289</f>
        <v>30288.8608</v>
      </c>
      <c r="AW44" s="151" t="n">
        <f aca="false">'Single Layer High Quality'!C289</f>
        <v>40.0217</v>
      </c>
      <c r="AX44" s="151" t="n">
        <f aca="false">'Single Layer High Quality'!D289</f>
        <v>44.1756</v>
      </c>
      <c r="AY44" s="152" t="n">
        <f aca="false">'Single Layer High Quality'!E289</f>
        <v>45.6302</v>
      </c>
      <c r="AZ44" s="138"/>
      <c r="BA44" s="144" t="n">
        <f aca="false">AP44/AF44</f>
        <v>0.988427578910245</v>
      </c>
      <c r="BB44" s="145" t="n">
        <f aca="false">AQ44/AG44</f>
        <v>1.00735604971675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30</v>
      </c>
      <c r="D45" s="298" t="n">
        <f aca="false">D37</f>
        <v>24</v>
      </c>
      <c r="E45" s="150" t="n">
        <f aca="false">Anchor!B290</f>
        <v>8357.2952</v>
      </c>
      <c r="F45" s="151" t="n">
        <f aca="false">Anchor!C290</f>
        <v>38.552</v>
      </c>
      <c r="G45" s="151" t="n">
        <f aca="false">Anchor!D290</f>
        <v>43.1132</v>
      </c>
      <c r="H45" s="152" t="n">
        <f aca="false">Anchor!E290</f>
        <v>44.0074</v>
      </c>
      <c r="I45" s="137"/>
      <c r="J45" s="150" t="n">
        <f aca="false">Test!B290</f>
        <v>8339.3856</v>
      </c>
      <c r="K45" s="151" t="n">
        <f aca="false">Test!C290</f>
        <v>38.5508</v>
      </c>
      <c r="L45" s="151" t="n">
        <f aca="false">Test!D290</f>
        <v>43.1533</v>
      </c>
      <c r="M45" s="152" t="n">
        <f aca="false">Test!E290</f>
        <v>44.01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290</f>
        <v>3773.6776</v>
      </c>
      <c r="AC45" s="151" t="n">
        <f aca="false">Anchor!G290</f>
        <v>36.412</v>
      </c>
      <c r="AD45" s="151" t="n">
        <f aca="false">Anchor!H290</f>
        <v>41.8674</v>
      </c>
      <c r="AE45" s="151" t="n">
        <f aca="false">Anchor!I290</f>
        <v>41.9967</v>
      </c>
      <c r="AF45" s="150" t="n">
        <f aca="false">Anchor!J290</f>
        <v>58334.36</v>
      </c>
      <c r="AG45" s="151" t="n">
        <f aca="false">Anchor!K290</f>
        <v>96.23</v>
      </c>
      <c r="AH45" s="151" t="n">
        <f aca="false">Anchor!L290</f>
        <v>0</v>
      </c>
      <c r="AI45" s="156" t="n">
        <f aca="false">AF45/3600</f>
        <v>16.2039888888889</v>
      </c>
      <c r="AJ45" s="157" t="n">
        <f aca="false">E45+AB45</f>
        <v>12130.9728</v>
      </c>
      <c r="AK45" s="243"/>
      <c r="AL45" s="150" t="n">
        <f aca="false">Test!F290</f>
        <v>3773.6776</v>
      </c>
      <c r="AM45" s="151" t="n">
        <f aca="false">Test!G290</f>
        <v>36.412</v>
      </c>
      <c r="AN45" s="151" t="n">
        <f aca="false">Test!H290</f>
        <v>41.8674</v>
      </c>
      <c r="AO45" s="151" t="n">
        <f aca="false">Test!I290</f>
        <v>41.9967</v>
      </c>
      <c r="AP45" s="150" t="n">
        <f aca="false">Test!J290</f>
        <v>58070.93</v>
      </c>
      <c r="AQ45" s="151" t="n">
        <f aca="false">Test!K290</f>
        <v>101.07</v>
      </c>
      <c r="AR45" s="151" t="n">
        <f aca="false">Test!L290</f>
        <v>0</v>
      </c>
      <c r="AS45" s="156" t="n">
        <f aca="false">AP45/3600</f>
        <v>16.1308138888889</v>
      </c>
      <c r="AT45" s="157" t="n">
        <f aca="false">J45+AL45</f>
        <v>12113.0632</v>
      </c>
      <c r="AU45" s="138"/>
      <c r="AV45" s="150" t="n">
        <f aca="false">'Single Layer High Quality'!B290</f>
        <v>10528.644</v>
      </c>
      <c r="AW45" s="151" t="n">
        <f aca="false">'Single Layer High Quality'!C290</f>
        <v>38.4577</v>
      </c>
      <c r="AX45" s="151" t="n">
        <f aca="false">'Single Layer High Quality'!D290</f>
        <v>43.2742</v>
      </c>
      <c r="AY45" s="152" t="n">
        <f aca="false">'Single Layer High Quality'!E290</f>
        <v>44.179</v>
      </c>
      <c r="AZ45" s="138"/>
      <c r="BA45" s="158" t="n">
        <f aca="false">AP45/AF45</f>
        <v>0.995484136622053</v>
      </c>
      <c r="BB45" s="159" t="n">
        <f aca="false">AQ45/AG45</f>
        <v>1.05029616543697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4</v>
      </c>
      <c r="D46" s="298" t="n">
        <f aca="false">D38</f>
        <v>28</v>
      </c>
      <c r="E46" s="150" t="n">
        <f aca="false">Anchor!B291</f>
        <v>3919.356</v>
      </c>
      <c r="F46" s="151" t="n">
        <f aca="false">Anchor!C291</f>
        <v>37.1921</v>
      </c>
      <c r="G46" s="151" t="n">
        <f aca="false">Anchor!D291</f>
        <v>42.0751</v>
      </c>
      <c r="H46" s="152" t="n">
        <f aca="false">Anchor!E291</f>
        <v>42.4518</v>
      </c>
      <c r="I46" s="137"/>
      <c r="J46" s="150" t="n">
        <f aca="false">Test!B291</f>
        <v>3916.5656</v>
      </c>
      <c r="K46" s="151" t="n">
        <f aca="false">Test!C291</f>
        <v>37.1916</v>
      </c>
      <c r="L46" s="151" t="n">
        <f aca="false">Test!D291</f>
        <v>42.1443</v>
      </c>
      <c r="M46" s="152" t="n">
        <f aca="false">Test!E291</f>
        <v>42.4625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291</f>
        <v>2152.792</v>
      </c>
      <c r="AC46" s="151" t="n">
        <f aca="false">Anchor!G291</f>
        <v>34.8398</v>
      </c>
      <c r="AD46" s="151" t="n">
        <f aca="false">Anchor!H291</f>
        <v>40.8462</v>
      </c>
      <c r="AE46" s="151" t="n">
        <f aca="false">Anchor!I291</f>
        <v>40.6036</v>
      </c>
      <c r="AF46" s="150" t="n">
        <f aca="false">Anchor!J291</f>
        <v>51956.04</v>
      </c>
      <c r="AG46" s="151" t="n">
        <f aca="false">Anchor!K291</f>
        <v>88.71</v>
      </c>
      <c r="AH46" s="151" t="n">
        <f aca="false">Anchor!L291</f>
        <v>0</v>
      </c>
      <c r="AI46" s="156" t="n">
        <f aca="false">AF46/3600</f>
        <v>14.4322333333333</v>
      </c>
      <c r="AJ46" s="157" t="n">
        <f aca="false">E46+AB46</f>
        <v>6072.148</v>
      </c>
      <c r="AK46" s="243"/>
      <c r="AL46" s="150" t="n">
        <f aca="false">Test!F291</f>
        <v>2152.792</v>
      </c>
      <c r="AM46" s="151" t="n">
        <f aca="false">Test!G291</f>
        <v>34.8398</v>
      </c>
      <c r="AN46" s="151" t="n">
        <f aca="false">Test!H291</f>
        <v>40.8462</v>
      </c>
      <c r="AO46" s="151" t="n">
        <f aca="false">Test!I291</f>
        <v>40.6036</v>
      </c>
      <c r="AP46" s="150" t="n">
        <f aca="false">Test!J291</f>
        <v>51746.36</v>
      </c>
      <c r="AQ46" s="151" t="n">
        <f aca="false">Test!K291</f>
        <v>94.81</v>
      </c>
      <c r="AR46" s="151" t="n">
        <f aca="false">Test!L291</f>
        <v>0</v>
      </c>
      <c r="AS46" s="156" t="n">
        <f aca="false">AP46/3600</f>
        <v>14.3739888888889</v>
      </c>
      <c r="AT46" s="157" t="n">
        <f aca="false">J46+AL46</f>
        <v>6069.3576</v>
      </c>
      <c r="AU46" s="138"/>
      <c r="AV46" s="150" t="n">
        <f aca="false">'Single Layer High Quality'!B291</f>
        <v>5102.448</v>
      </c>
      <c r="AW46" s="151" t="n">
        <f aca="false">'Single Layer High Quality'!C291</f>
        <v>37.132</v>
      </c>
      <c r="AX46" s="151" t="n">
        <f aca="false">'Single Layer High Quality'!D291</f>
        <v>42.2549</v>
      </c>
      <c r="AY46" s="152" t="n">
        <f aca="false">'Single Layer High Quality'!E291</f>
        <v>42.6241</v>
      </c>
      <c r="AZ46" s="138"/>
      <c r="BA46" s="158" t="n">
        <f aca="false">AP46/AF46</f>
        <v>0.995964280572576</v>
      </c>
      <c r="BB46" s="159" t="n">
        <f aca="false">AQ46/AG46</f>
        <v>1.06876338631496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8</v>
      </c>
      <c r="D47" s="317" t="n">
        <f aca="false">D39</f>
        <v>32</v>
      </c>
      <c r="E47" s="164" t="n">
        <f aca="false">Anchor!B292</f>
        <v>2040.4272</v>
      </c>
      <c r="F47" s="165" t="n">
        <f aca="false">Anchor!C292</f>
        <v>35.638</v>
      </c>
      <c r="G47" s="165" t="n">
        <f aca="false">Anchor!D292</f>
        <v>41.0795</v>
      </c>
      <c r="H47" s="166" t="n">
        <f aca="false">Anchor!E292</f>
        <v>40.9791</v>
      </c>
      <c r="I47" s="137"/>
      <c r="J47" s="164" t="n">
        <f aca="false">Test!B292</f>
        <v>2042.6712</v>
      </c>
      <c r="K47" s="165" t="n">
        <f aca="false">Test!C292</f>
        <v>35.6368</v>
      </c>
      <c r="L47" s="165" t="n">
        <f aca="false">Test!D292</f>
        <v>41.1752</v>
      </c>
      <c r="M47" s="166" t="n">
        <f aca="false">Test!E292</f>
        <v>41.0053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292</f>
        <v>1305.704</v>
      </c>
      <c r="AC47" s="165" t="n">
        <f aca="false">Anchor!G292</f>
        <v>33.2234</v>
      </c>
      <c r="AD47" s="165" t="n">
        <f aca="false">Anchor!H292</f>
        <v>40.1867</v>
      </c>
      <c r="AE47" s="165" t="n">
        <f aca="false">Anchor!I292</f>
        <v>39.7007</v>
      </c>
      <c r="AF47" s="164" t="n">
        <f aca="false">Anchor!J292</f>
        <v>47037.85</v>
      </c>
      <c r="AG47" s="165" t="n">
        <f aca="false">Anchor!K292</f>
        <v>79.05</v>
      </c>
      <c r="AH47" s="165" t="n">
        <f aca="false">Anchor!L292</f>
        <v>0</v>
      </c>
      <c r="AI47" s="170" t="n">
        <f aca="false">AF47/3600</f>
        <v>13.0660694444444</v>
      </c>
      <c r="AJ47" s="171" t="n">
        <f aca="false">E47+AB47</f>
        <v>3346.1312</v>
      </c>
      <c r="AK47" s="243"/>
      <c r="AL47" s="164" t="n">
        <f aca="false">Test!F292</f>
        <v>1305.704</v>
      </c>
      <c r="AM47" s="165" t="n">
        <f aca="false">Test!G292</f>
        <v>33.2234</v>
      </c>
      <c r="AN47" s="165" t="n">
        <f aca="false">Test!H292</f>
        <v>40.1867</v>
      </c>
      <c r="AO47" s="165" t="n">
        <f aca="false">Test!I292</f>
        <v>39.7007</v>
      </c>
      <c r="AP47" s="164" t="n">
        <f aca="false">Test!J292</f>
        <v>47124.29</v>
      </c>
      <c r="AQ47" s="165" t="n">
        <f aca="false">Test!K292</f>
        <v>88.86</v>
      </c>
      <c r="AR47" s="165" t="n">
        <f aca="false">Test!L292</f>
        <v>0</v>
      </c>
      <c r="AS47" s="170" t="n">
        <f aca="false">AP47/3600</f>
        <v>13.0900805555556</v>
      </c>
      <c r="AT47" s="171" t="n">
        <f aca="false">J47+AL47</f>
        <v>3348.3752</v>
      </c>
      <c r="AU47" s="138"/>
      <c r="AV47" s="150" t="n">
        <f aca="false">'Single Layer High Quality'!B292</f>
        <v>2811.2232</v>
      </c>
      <c r="AW47" s="151" t="n">
        <f aca="false">'Single Layer High Quality'!C292</f>
        <v>35.6305</v>
      </c>
      <c r="AX47" s="151" t="n">
        <f aca="false">'Single Layer High Quality'!D292</f>
        <v>41.2785</v>
      </c>
      <c r="AY47" s="152" t="n">
        <f aca="false">'Single Layer High Quality'!E292</f>
        <v>41.1833</v>
      </c>
      <c r="AZ47" s="138"/>
      <c r="BA47" s="172" t="n">
        <f aca="false">AP47/AF47</f>
        <v>1.00183766902611</v>
      </c>
      <c r="BB47" s="173" t="n">
        <f aca="false">AQ47/AG47</f>
        <v>1.12409867172676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6</v>
      </c>
      <c r="D48" s="312" t="n">
        <f aca="false">D40</f>
        <v>22</v>
      </c>
      <c r="E48" s="134" t="n">
        <f aca="false">Anchor!B293</f>
        <v>12404.8976</v>
      </c>
      <c r="F48" s="135" t="n">
        <f aca="false">Anchor!C293</f>
        <v>39.2921</v>
      </c>
      <c r="G48" s="135" t="n">
        <f aca="false">Anchor!D293</f>
        <v>43.5507</v>
      </c>
      <c r="H48" s="136" t="n">
        <f aca="false">Anchor!E293</f>
        <v>44.6871</v>
      </c>
      <c r="I48" s="137"/>
      <c r="J48" s="134" t="n">
        <f aca="false">Test!B293</f>
        <v>12381.564</v>
      </c>
      <c r="K48" s="135" t="n">
        <f aca="false">Test!C293</f>
        <v>39.292</v>
      </c>
      <c r="L48" s="135" t="n">
        <f aca="false">Test!D293</f>
        <v>43.5905</v>
      </c>
      <c r="M48" s="136" t="n">
        <f aca="false">Test!E293</f>
        <v>44.6885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293</f>
        <v>7142.4408</v>
      </c>
      <c r="AC48" s="135" t="n">
        <f aca="false">Anchor!G293</f>
        <v>37.8061</v>
      </c>
      <c r="AD48" s="135" t="n">
        <f aca="false">Anchor!H293</f>
        <v>42.7537</v>
      </c>
      <c r="AE48" s="135" t="n">
        <f aca="false">Anchor!I293</f>
        <v>43.3809</v>
      </c>
      <c r="AF48" s="134" t="n">
        <f aca="false">Anchor!J293</f>
        <v>64886.15</v>
      </c>
      <c r="AG48" s="135" t="n">
        <f aca="false">Anchor!K293</f>
        <v>104.65</v>
      </c>
      <c r="AH48" s="135" t="n">
        <f aca="false">Anchor!L293</f>
        <v>0</v>
      </c>
      <c r="AI48" s="142" t="n">
        <f aca="false">AF48/3600</f>
        <v>18.0239305555556</v>
      </c>
      <c r="AJ48" s="143" t="n">
        <f aca="false">E48+AB48</f>
        <v>19547.3384</v>
      </c>
      <c r="AK48" s="243"/>
      <c r="AL48" s="134" t="n">
        <f aca="false">Test!F293</f>
        <v>7142.4408</v>
      </c>
      <c r="AM48" s="135" t="n">
        <f aca="false">Test!G293</f>
        <v>37.8061</v>
      </c>
      <c r="AN48" s="135" t="n">
        <f aca="false">Test!H293</f>
        <v>42.7537</v>
      </c>
      <c r="AO48" s="135" t="n">
        <f aca="false">Test!I293</f>
        <v>43.3809</v>
      </c>
      <c r="AP48" s="134" t="n">
        <f aca="false">Test!J293</f>
        <v>63935.43</v>
      </c>
      <c r="AQ48" s="135" t="n">
        <f aca="false">Test!K293</f>
        <v>102.39</v>
      </c>
      <c r="AR48" s="135" t="n">
        <f aca="false">Test!L293</f>
        <v>0</v>
      </c>
      <c r="AS48" s="142" t="n">
        <f aca="false">AP48/3600</f>
        <v>17.7598416666667</v>
      </c>
      <c r="AT48" s="143" t="n">
        <f aca="false">J48+AL48</f>
        <v>19524.0048</v>
      </c>
      <c r="AU48" s="138"/>
      <c r="AV48" s="134" t="n">
        <f aca="false">'Single Layer High Quality'!B293</f>
        <v>17370.828</v>
      </c>
      <c r="AW48" s="135" t="n">
        <f aca="false">'Single Layer High Quality'!C293</f>
        <v>39.159</v>
      </c>
      <c r="AX48" s="135" t="n">
        <f aca="false">'Single Layer High Quality'!D293</f>
        <v>43.7671</v>
      </c>
      <c r="AY48" s="136" t="n">
        <f aca="false">'Single Layer High Quality'!E293</f>
        <v>44.9731</v>
      </c>
      <c r="AZ48" s="138"/>
      <c r="BA48" s="144" t="n">
        <f aca="false">AP48/AF48</f>
        <v>0.985347874700533</v>
      </c>
      <c r="BB48" s="145" t="n">
        <f aca="false">AQ48/AG48</f>
        <v>0.978404204491161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30</v>
      </c>
      <c r="D49" s="298" t="n">
        <f aca="false">D41</f>
        <v>26</v>
      </c>
      <c r="E49" s="150" t="n">
        <f aca="false">Anchor!B294</f>
        <v>4440.9656</v>
      </c>
      <c r="F49" s="151" t="n">
        <f aca="false">Anchor!C294</f>
        <v>37.8528</v>
      </c>
      <c r="G49" s="151" t="n">
        <f aca="false">Anchor!D294</f>
        <v>42.5431</v>
      </c>
      <c r="H49" s="152" t="n">
        <f aca="false">Anchor!E294</f>
        <v>43.1404</v>
      </c>
      <c r="I49" s="137"/>
      <c r="J49" s="150" t="n">
        <f aca="false">Test!B294</f>
        <v>4435.7208</v>
      </c>
      <c r="K49" s="151" t="n">
        <f aca="false">Test!C294</f>
        <v>37.8528</v>
      </c>
      <c r="L49" s="151" t="n">
        <f aca="false">Test!D294</f>
        <v>42.6159</v>
      </c>
      <c r="M49" s="152" t="n">
        <f aca="false">Test!E294</f>
        <v>43.1615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294</f>
        <v>3773.6776</v>
      </c>
      <c r="AC49" s="151" t="n">
        <f aca="false">Anchor!G294</f>
        <v>36.412</v>
      </c>
      <c r="AD49" s="151" t="n">
        <f aca="false">Anchor!H294</f>
        <v>41.8674</v>
      </c>
      <c r="AE49" s="151" t="n">
        <f aca="false">Anchor!I294</f>
        <v>41.9967</v>
      </c>
      <c r="AF49" s="150" t="n">
        <f aca="false">Anchor!J294</f>
        <v>55750.35</v>
      </c>
      <c r="AG49" s="151" t="n">
        <f aca="false">Anchor!K294</f>
        <v>93.06</v>
      </c>
      <c r="AH49" s="151" t="n">
        <f aca="false">Anchor!L294</f>
        <v>0</v>
      </c>
      <c r="AI49" s="156" t="n">
        <f aca="false">AF49/3600</f>
        <v>15.4862083333333</v>
      </c>
      <c r="AJ49" s="157" t="n">
        <f aca="false">E49+AB49</f>
        <v>8214.6432</v>
      </c>
      <c r="AK49" s="243"/>
      <c r="AL49" s="150" t="n">
        <f aca="false">Test!F294</f>
        <v>3773.6776</v>
      </c>
      <c r="AM49" s="151" t="n">
        <f aca="false">Test!G294</f>
        <v>36.412</v>
      </c>
      <c r="AN49" s="151" t="n">
        <f aca="false">Test!H294</f>
        <v>41.8674</v>
      </c>
      <c r="AO49" s="151" t="n">
        <f aca="false">Test!I294</f>
        <v>41.9967</v>
      </c>
      <c r="AP49" s="150" t="n">
        <f aca="false">Test!J294</f>
        <v>55110.36</v>
      </c>
      <c r="AQ49" s="151" t="n">
        <f aca="false">Test!K294</f>
        <v>89.67</v>
      </c>
      <c r="AR49" s="151" t="n">
        <f aca="false">Test!L294</f>
        <v>0</v>
      </c>
      <c r="AS49" s="156" t="n">
        <f aca="false">AP49/3600</f>
        <v>15.3084333333333</v>
      </c>
      <c r="AT49" s="157" t="n">
        <f aca="false">J49+AL49</f>
        <v>8209.3984</v>
      </c>
      <c r="AU49" s="138"/>
      <c r="AV49" s="150" t="n">
        <f aca="false">'Single Layer High Quality'!B294</f>
        <v>7142.4232</v>
      </c>
      <c r="AW49" s="151" t="n">
        <f aca="false">'Single Layer High Quality'!C294</f>
        <v>37.8061</v>
      </c>
      <c r="AX49" s="151" t="n">
        <f aca="false">'Single Layer High Quality'!D294</f>
        <v>42.7537</v>
      </c>
      <c r="AY49" s="152" t="n">
        <f aca="false">'Single Layer High Quality'!E294</f>
        <v>43.3809</v>
      </c>
      <c r="AZ49" s="138"/>
      <c r="BA49" s="158" t="n">
        <f aca="false">AP49/AF49</f>
        <v>0.988520430813439</v>
      </c>
      <c r="BB49" s="159" t="n">
        <f aca="false">AQ49/AG49</f>
        <v>0.963571889103804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4</v>
      </c>
      <c r="D50" s="298" t="n">
        <f aca="false">D42</f>
        <v>30</v>
      </c>
      <c r="E50" s="150" t="n">
        <f aca="false">Anchor!B295</f>
        <v>2208.1896</v>
      </c>
      <c r="F50" s="151" t="n">
        <f aca="false">Anchor!C295</f>
        <v>36.3885</v>
      </c>
      <c r="G50" s="151" t="n">
        <f aca="false">Anchor!D295</f>
        <v>41.6177</v>
      </c>
      <c r="H50" s="152" t="n">
        <f aca="false">Anchor!E295</f>
        <v>41.7184</v>
      </c>
      <c r="I50" s="137"/>
      <c r="J50" s="150" t="n">
        <f aca="false">Test!B295</f>
        <v>2206.8824</v>
      </c>
      <c r="K50" s="151" t="n">
        <f aca="false">Test!C295</f>
        <v>36.3881</v>
      </c>
      <c r="L50" s="151" t="n">
        <f aca="false">Test!D295</f>
        <v>41.7075</v>
      </c>
      <c r="M50" s="152" t="n">
        <f aca="false">Test!E295</f>
        <v>41.7378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295</f>
        <v>2152.792</v>
      </c>
      <c r="AC50" s="151" t="n">
        <f aca="false">Anchor!G295</f>
        <v>34.8398</v>
      </c>
      <c r="AD50" s="151" t="n">
        <f aca="false">Anchor!H295</f>
        <v>40.8462</v>
      </c>
      <c r="AE50" s="151" t="n">
        <f aca="false">Anchor!I295</f>
        <v>40.6036</v>
      </c>
      <c r="AF50" s="150" t="n">
        <f aca="false">Anchor!J295</f>
        <v>49774.99</v>
      </c>
      <c r="AG50" s="151" t="n">
        <f aca="false">Anchor!K295</f>
        <v>77.09</v>
      </c>
      <c r="AH50" s="151" t="n">
        <f aca="false">Anchor!L295</f>
        <v>0</v>
      </c>
      <c r="AI50" s="156" t="n">
        <f aca="false">AF50/3600</f>
        <v>13.8263861111111</v>
      </c>
      <c r="AJ50" s="157" t="n">
        <f aca="false">E50+AB50</f>
        <v>4360.9816</v>
      </c>
      <c r="AK50" s="243"/>
      <c r="AL50" s="150" t="n">
        <f aca="false">Test!F295</f>
        <v>2152.792</v>
      </c>
      <c r="AM50" s="151" t="n">
        <f aca="false">Test!G295</f>
        <v>34.8398</v>
      </c>
      <c r="AN50" s="151" t="n">
        <f aca="false">Test!H295</f>
        <v>40.8462</v>
      </c>
      <c r="AO50" s="151" t="n">
        <f aca="false">Test!I295</f>
        <v>40.6036</v>
      </c>
      <c r="AP50" s="150" t="n">
        <f aca="false">Test!J295</f>
        <v>49608.63</v>
      </c>
      <c r="AQ50" s="151" t="n">
        <f aca="false">Test!K295</f>
        <v>83.68</v>
      </c>
      <c r="AR50" s="151" t="n">
        <f aca="false">Test!L295</f>
        <v>0</v>
      </c>
      <c r="AS50" s="156" t="n">
        <f aca="false">AP50/3600</f>
        <v>13.780175</v>
      </c>
      <c r="AT50" s="157" t="n">
        <f aca="false">J50+AL50</f>
        <v>4359.6744</v>
      </c>
      <c r="AU50" s="138"/>
      <c r="AV50" s="150" t="n">
        <f aca="false">'Single Layer High Quality'!B295</f>
        <v>3773.66</v>
      </c>
      <c r="AW50" s="151" t="n">
        <f aca="false">'Single Layer High Quality'!C295</f>
        <v>36.412</v>
      </c>
      <c r="AX50" s="151" t="n">
        <f aca="false">'Single Layer High Quality'!D295</f>
        <v>41.8674</v>
      </c>
      <c r="AY50" s="152" t="n">
        <f aca="false">'Single Layer High Quality'!E295</f>
        <v>41.9967</v>
      </c>
      <c r="AZ50" s="138"/>
      <c r="BA50" s="158" t="n">
        <f aca="false">AP50/AF50</f>
        <v>0.996657759248169</v>
      </c>
      <c r="BB50" s="159" t="n">
        <f aca="false">AQ50/AG50</f>
        <v>1.08548449863796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8</v>
      </c>
      <c r="D51" s="317" t="n">
        <f aca="false">D43</f>
        <v>34</v>
      </c>
      <c r="E51" s="164" t="n">
        <f aca="false">Anchor!B296</f>
        <v>1152.2632</v>
      </c>
      <c r="F51" s="165" t="n">
        <f aca="false">Anchor!C296</f>
        <v>34.7299</v>
      </c>
      <c r="G51" s="165" t="n">
        <f aca="false">Anchor!D296</f>
        <v>40.651</v>
      </c>
      <c r="H51" s="166" t="n">
        <f aca="false">Anchor!E296</f>
        <v>40.412</v>
      </c>
      <c r="I51" s="137"/>
      <c r="J51" s="164" t="n">
        <f aca="false">Test!B296</f>
        <v>1156.8936</v>
      </c>
      <c r="K51" s="165" t="n">
        <f aca="false">Test!C296</f>
        <v>34.7306</v>
      </c>
      <c r="L51" s="165" t="n">
        <f aca="false">Test!D296</f>
        <v>40.7838</v>
      </c>
      <c r="M51" s="166" t="n">
        <f aca="false">Test!E296</f>
        <v>40.454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296</f>
        <v>1305.704</v>
      </c>
      <c r="AC51" s="165" t="n">
        <f aca="false">Anchor!G296</f>
        <v>33.2234</v>
      </c>
      <c r="AD51" s="165" t="n">
        <f aca="false">Anchor!H296</f>
        <v>40.1867</v>
      </c>
      <c r="AE51" s="165" t="n">
        <f aca="false">Anchor!I296</f>
        <v>39.7007</v>
      </c>
      <c r="AF51" s="164" t="n">
        <f aca="false">Anchor!J296</f>
        <v>45765.76</v>
      </c>
      <c r="AG51" s="165" t="n">
        <f aca="false">Anchor!K296</f>
        <v>72.9</v>
      </c>
      <c r="AH51" s="165" t="n">
        <f aca="false">Anchor!L296</f>
        <v>0</v>
      </c>
      <c r="AI51" s="170" t="n">
        <f aca="false">AF51/3600</f>
        <v>12.7127111111111</v>
      </c>
      <c r="AJ51" s="171" t="n">
        <f aca="false">E51+AB51</f>
        <v>2457.9672</v>
      </c>
      <c r="AK51" s="243"/>
      <c r="AL51" s="164" t="n">
        <f aca="false">Test!F296</f>
        <v>1305.704</v>
      </c>
      <c r="AM51" s="165" t="n">
        <f aca="false">Test!G296</f>
        <v>33.2234</v>
      </c>
      <c r="AN51" s="165" t="n">
        <f aca="false">Test!H296</f>
        <v>40.1867</v>
      </c>
      <c r="AO51" s="165" t="n">
        <f aca="false">Test!I296</f>
        <v>39.7007</v>
      </c>
      <c r="AP51" s="164" t="n">
        <f aca="false">Test!J296</f>
        <v>45748.78</v>
      </c>
      <c r="AQ51" s="165" t="n">
        <f aca="false">Test!K296</f>
        <v>78.45</v>
      </c>
      <c r="AR51" s="165" t="n">
        <f aca="false">Test!L296</f>
        <v>0</v>
      </c>
      <c r="AS51" s="170" t="n">
        <f aca="false">AP51/3600</f>
        <v>12.7079944444444</v>
      </c>
      <c r="AT51" s="171" t="n">
        <f aca="false">J51+AL51</f>
        <v>2462.5976</v>
      </c>
      <c r="AU51" s="138"/>
      <c r="AV51" s="164" t="n">
        <f aca="false">'Single Layer High Quality'!B296</f>
        <v>2152.7744</v>
      </c>
      <c r="AW51" s="165" t="n">
        <f aca="false">'Single Layer High Quality'!C296</f>
        <v>34.8398</v>
      </c>
      <c r="AX51" s="165" t="n">
        <f aca="false">'Single Layer High Quality'!D296</f>
        <v>40.8462</v>
      </c>
      <c r="AY51" s="166" t="n">
        <f aca="false">'Single Layer High Quality'!E296</f>
        <v>40.6036</v>
      </c>
      <c r="AZ51" s="138"/>
      <c r="BA51" s="172" t="n">
        <f aca="false">AP51/AF51</f>
        <v>0.999628980268218</v>
      </c>
      <c r="BB51" s="173" t="n">
        <f aca="false">AQ51/AG51</f>
        <v>1.0761316872428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6</v>
      </c>
      <c r="D52" s="312" t="n">
        <f aca="false">D44</f>
        <v>20</v>
      </c>
      <c r="E52" s="134" t="n">
        <f aca="false">Anchor!B297</f>
        <v>74814.9536</v>
      </c>
      <c r="F52" s="135" t="n">
        <f aca="false">Anchor!C297</f>
        <v>39.7316</v>
      </c>
      <c r="G52" s="135" t="n">
        <f aca="false">Anchor!D297</f>
        <v>42.2212</v>
      </c>
      <c r="H52" s="136" t="n">
        <f aca="false">Anchor!E297</f>
        <v>44.2194</v>
      </c>
      <c r="I52" s="137"/>
      <c r="J52" s="134" t="n">
        <f aca="false">Test!B297</f>
        <v>74647.3952</v>
      </c>
      <c r="K52" s="135" t="n">
        <f aca="false">Test!C297</f>
        <v>39.733</v>
      </c>
      <c r="L52" s="135" t="n">
        <f aca="false">Test!D297</f>
        <v>42.2798</v>
      </c>
      <c r="M52" s="136" t="n">
        <f aca="false">Test!E297</f>
        <v>44.2472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297</f>
        <v>9929.5696</v>
      </c>
      <c r="AC52" s="135" t="n">
        <f aca="false">Anchor!G297</f>
        <v>35.5851</v>
      </c>
      <c r="AD52" s="135" t="n">
        <f aca="false">Anchor!H297</f>
        <v>41.0507</v>
      </c>
      <c r="AE52" s="135" t="n">
        <f aca="false">Anchor!I297</f>
        <v>43.3628</v>
      </c>
      <c r="AF52" s="134" t="n">
        <f aca="false">Anchor!J297</f>
        <v>86301.11</v>
      </c>
      <c r="AG52" s="135" t="n">
        <f aca="false">Anchor!K297</f>
        <v>159.81</v>
      </c>
      <c r="AH52" s="135" t="n">
        <f aca="false">Anchor!L297</f>
        <v>0</v>
      </c>
      <c r="AI52" s="142" t="n">
        <f aca="false">AF52/3600</f>
        <v>23.9725305555556</v>
      </c>
      <c r="AJ52" s="143" t="n">
        <f aca="false">E52+AB52</f>
        <v>84744.5232</v>
      </c>
      <c r="AK52" s="243"/>
      <c r="AL52" s="134" t="n">
        <f aca="false">Test!F297</f>
        <v>9929.5696</v>
      </c>
      <c r="AM52" s="135" t="n">
        <f aca="false">Test!G297</f>
        <v>35.5851</v>
      </c>
      <c r="AN52" s="135" t="n">
        <f aca="false">Test!H297</f>
        <v>41.0507</v>
      </c>
      <c r="AO52" s="135" t="n">
        <f aca="false">Test!I297</f>
        <v>43.3628</v>
      </c>
      <c r="AP52" s="134" t="n">
        <f aca="false">Test!J297</f>
        <v>85982.34</v>
      </c>
      <c r="AQ52" s="135" t="n">
        <f aca="false">Test!K297</f>
        <v>169.66</v>
      </c>
      <c r="AR52" s="135" t="n">
        <f aca="false">Test!L297</f>
        <v>0</v>
      </c>
      <c r="AS52" s="142" t="n">
        <f aca="false">AP52/3600</f>
        <v>23.8839833333333</v>
      </c>
      <c r="AT52" s="143" t="n">
        <f aca="false">J52+AL52</f>
        <v>84576.9648</v>
      </c>
      <c r="AU52" s="138"/>
      <c r="AV52" s="150" t="n">
        <f aca="false">'Single Layer High Quality'!B297</f>
        <v>71078.96</v>
      </c>
      <c r="AW52" s="151" t="n">
        <f aca="false">'Single Layer High Quality'!C297</f>
        <v>39.0138</v>
      </c>
      <c r="AX52" s="151" t="n">
        <f aca="false">'Single Layer High Quality'!D297</f>
        <v>42.589</v>
      </c>
      <c r="AY52" s="152" t="n">
        <f aca="false">'Single Layer High Quality'!E297</f>
        <v>44.6911</v>
      </c>
      <c r="AZ52" s="138"/>
      <c r="BA52" s="144" t="n">
        <f aca="false">AP52/AF52</f>
        <v>0.996306304750889</v>
      </c>
      <c r="BB52" s="145" t="n">
        <f aca="false">AQ52/AG52</f>
        <v>1.06163569238471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30</v>
      </c>
      <c r="D53" s="298" t="n">
        <f aca="false">D45</f>
        <v>24</v>
      </c>
      <c r="E53" s="150" t="n">
        <f aca="false">Anchor!B298</f>
        <v>17336.8408</v>
      </c>
      <c r="F53" s="151" t="n">
        <f aca="false">Anchor!C298</f>
        <v>36.3787</v>
      </c>
      <c r="G53" s="151" t="n">
        <f aca="false">Anchor!D298</f>
        <v>41.2872</v>
      </c>
      <c r="H53" s="152" t="n">
        <f aca="false">Anchor!E298</f>
        <v>43.5033</v>
      </c>
      <c r="I53" s="137"/>
      <c r="J53" s="150" t="n">
        <f aca="false">Test!B298</f>
        <v>17288.3528</v>
      </c>
      <c r="K53" s="151" t="n">
        <f aca="false">Test!C298</f>
        <v>36.3776</v>
      </c>
      <c r="L53" s="151" t="n">
        <f aca="false">Test!D298</f>
        <v>41.3756</v>
      </c>
      <c r="M53" s="152" t="n">
        <f aca="false">Test!E298</f>
        <v>43.5558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298</f>
        <v>3439.1616</v>
      </c>
      <c r="AC53" s="151" t="n">
        <f aca="false">Anchor!G298</f>
        <v>34.4956</v>
      </c>
      <c r="AD53" s="151" t="n">
        <f aca="false">Anchor!H298</f>
        <v>40.2336</v>
      </c>
      <c r="AE53" s="151" t="n">
        <f aca="false">Anchor!I298</f>
        <v>42.6657</v>
      </c>
      <c r="AF53" s="150" t="n">
        <f aca="false">Anchor!J298</f>
        <v>60478.12</v>
      </c>
      <c r="AG53" s="151" t="n">
        <f aca="false">Anchor!K298</f>
        <v>118.16</v>
      </c>
      <c r="AH53" s="151" t="n">
        <f aca="false">Anchor!L298</f>
        <v>0</v>
      </c>
      <c r="AI53" s="156" t="n">
        <f aca="false">AF53/3600</f>
        <v>16.7994777777778</v>
      </c>
      <c r="AJ53" s="157" t="n">
        <f aca="false">E53+AB53</f>
        <v>20776.0024</v>
      </c>
      <c r="AK53" s="243"/>
      <c r="AL53" s="150" t="n">
        <f aca="false">Test!F298</f>
        <v>3439.1616</v>
      </c>
      <c r="AM53" s="151" t="n">
        <f aca="false">Test!G298</f>
        <v>34.4956</v>
      </c>
      <c r="AN53" s="151" t="n">
        <f aca="false">Test!H298</f>
        <v>40.2336</v>
      </c>
      <c r="AO53" s="151" t="n">
        <f aca="false">Test!I298</f>
        <v>42.6657</v>
      </c>
      <c r="AP53" s="150" t="n">
        <f aca="false">Test!J298</f>
        <v>60376.98</v>
      </c>
      <c r="AQ53" s="151" t="n">
        <f aca="false">Test!K298</f>
        <v>122.98</v>
      </c>
      <c r="AR53" s="151" t="n">
        <f aca="false">Test!L298</f>
        <v>0</v>
      </c>
      <c r="AS53" s="156" t="n">
        <f aca="false">AP53/3600</f>
        <v>16.7713833333333</v>
      </c>
      <c r="AT53" s="157" t="n">
        <f aca="false">J53+AL53</f>
        <v>20727.5144</v>
      </c>
      <c r="AU53" s="138"/>
      <c r="AV53" s="150" t="n">
        <f aca="false">'Single Layer High Quality'!B298</f>
        <v>19372.2592</v>
      </c>
      <c r="AW53" s="151" t="n">
        <f aca="false">'Single Layer High Quality'!C298</f>
        <v>36.3195</v>
      </c>
      <c r="AX53" s="151" t="n">
        <f aca="false">'Single Layer High Quality'!D298</f>
        <v>41.5625</v>
      </c>
      <c r="AY53" s="152" t="n">
        <f aca="false">'Single Layer High Quality'!E298</f>
        <v>43.8101</v>
      </c>
      <c r="AZ53" s="138"/>
      <c r="BA53" s="158" t="n">
        <f aca="false">AP53/AF53</f>
        <v>0.998327659656087</v>
      </c>
      <c r="BB53" s="159" t="n">
        <f aca="false">AQ53/AG53</f>
        <v>1.04079214624238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4</v>
      </c>
      <c r="D54" s="298" t="n">
        <f aca="false">D46</f>
        <v>28</v>
      </c>
      <c r="E54" s="150" t="n">
        <f aca="false">Anchor!B299</f>
        <v>4653.9344</v>
      </c>
      <c r="F54" s="151" t="n">
        <f aca="false">Anchor!C299</f>
        <v>35.0542</v>
      </c>
      <c r="G54" s="151" t="n">
        <f aca="false">Anchor!D299</f>
        <v>40.3943</v>
      </c>
      <c r="H54" s="152" t="n">
        <f aca="false">Anchor!E299</f>
        <v>42.748</v>
      </c>
      <c r="I54" s="137"/>
      <c r="J54" s="150" t="n">
        <f aca="false">Test!B299</f>
        <v>4647.5984</v>
      </c>
      <c r="K54" s="151" t="n">
        <f aca="false">Test!C299</f>
        <v>35.0536</v>
      </c>
      <c r="L54" s="151" t="n">
        <f aca="false">Test!D299</f>
        <v>40.4896</v>
      </c>
      <c r="M54" s="152" t="n">
        <f aca="false">Test!E299</f>
        <v>42.8184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299</f>
        <v>1579.4032</v>
      </c>
      <c r="AC54" s="151" t="n">
        <f aca="false">Anchor!G299</f>
        <v>33.1492</v>
      </c>
      <c r="AD54" s="151" t="n">
        <f aca="false">Anchor!H299</f>
        <v>39.1129</v>
      </c>
      <c r="AE54" s="151" t="n">
        <f aca="false">Anchor!I299</f>
        <v>41.6485</v>
      </c>
      <c r="AF54" s="150" t="n">
        <f aca="false">Anchor!J299</f>
        <v>50194.32</v>
      </c>
      <c r="AG54" s="151" t="n">
        <f aca="false">Anchor!K299</f>
        <v>98.02</v>
      </c>
      <c r="AH54" s="151" t="n">
        <f aca="false">Anchor!L299</f>
        <v>0</v>
      </c>
      <c r="AI54" s="156" t="n">
        <f aca="false">AF54/3600</f>
        <v>13.9428666666667</v>
      </c>
      <c r="AJ54" s="157" t="n">
        <f aca="false">E54+AB54</f>
        <v>6233.3376</v>
      </c>
      <c r="AK54" s="243"/>
      <c r="AL54" s="150" t="n">
        <f aca="false">Test!F299</f>
        <v>1579.4032</v>
      </c>
      <c r="AM54" s="151" t="n">
        <f aca="false">Test!G299</f>
        <v>33.1492</v>
      </c>
      <c r="AN54" s="151" t="n">
        <f aca="false">Test!H299</f>
        <v>39.1129</v>
      </c>
      <c r="AO54" s="151" t="n">
        <f aca="false">Test!I299</f>
        <v>41.6485</v>
      </c>
      <c r="AP54" s="150" t="n">
        <f aca="false">Test!J299</f>
        <v>49990.32</v>
      </c>
      <c r="AQ54" s="151" t="n">
        <f aca="false">Test!K299</f>
        <v>100.4</v>
      </c>
      <c r="AR54" s="151" t="n">
        <f aca="false">Test!L299</f>
        <v>0</v>
      </c>
      <c r="AS54" s="156" t="n">
        <f aca="false">AP54/3600</f>
        <v>13.8862</v>
      </c>
      <c r="AT54" s="157" t="n">
        <f aca="false">J54+AL54</f>
        <v>6227.0016</v>
      </c>
      <c r="AU54" s="138"/>
      <c r="AV54" s="150" t="n">
        <f aca="false">'Single Layer High Quality'!B299</f>
        <v>5554.7144</v>
      </c>
      <c r="AW54" s="151" t="n">
        <f aca="false">'Single Layer High Quality'!C299</f>
        <v>35.0441</v>
      </c>
      <c r="AX54" s="151" t="n">
        <f aca="false">'Single Layer High Quality'!D299</f>
        <v>40.5356</v>
      </c>
      <c r="AY54" s="152" t="n">
        <f aca="false">'Single Layer High Quality'!E299</f>
        <v>42.9075</v>
      </c>
      <c r="AZ54" s="138"/>
      <c r="BA54" s="158" t="n">
        <f aca="false">AP54/AF54</f>
        <v>0.995935795125823</v>
      </c>
      <c r="BB54" s="159" t="n">
        <f aca="false">AQ54/AG54</f>
        <v>1.02428075902877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8</v>
      </c>
      <c r="D55" s="317" t="n">
        <f aca="false">D47</f>
        <v>32</v>
      </c>
      <c r="E55" s="164" t="n">
        <f aca="false">Anchor!B300</f>
        <v>1811.664</v>
      </c>
      <c r="F55" s="165" t="n">
        <f aca="false">Anchor!C300</f>
        <v>33.824</v>
      </c>
      <c r="G55" s="165" t="n">
        <f aca="false">Anchor!D300</f>
        <v>39.5008</v>
      </c>
      <c r="H55" s="166" t="n">
        <f aca="false">Anchor!E300</f>
        <v>41.9974</v>
      </c>
      <c r="I55" s="137"/>
      <c r="J55" s="164" t="n">
        <f aca="false">Test!B300</f>
        <v>1813.4688</v>
      </c>
      <c r="K55" s="165" t="n">
        <f aca="false">Test!C300</f>
        <v>33.824</v>
      </c>
      <c r="L55" s="165" t="n">
        <f aca="false">Test!D300</f>
        <v>39.6238</v>
      </c>
      <c r="M55" s="166" t="n">
        <f aca="false">Test!E300</f>
        <v>42.077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300</f>
        <v>832.7128</v>
      </c>
      <c r="AC55" s="165" t="n">
        <f aca="false">Anchor!G300</f>
        <v>31.5573</v>
      </c>
      <c r="AD55" s="165" t="n">
        <f aca="false">Anchor!H300</f>
        <v>38.5155</v>
      </c>
      <c r="AE55" s="165" t="n">
        <f aca="false">Anchor!I300</f>
        <v>41.1194</v>
      </c>
      <c r="AF55" s="164" t="n">
        <f aca="false">Anchor!J300</f>
        <v>45694.42</v>
      </c>
      <c r="AG55" s="165" t="n">
        <f aca="false">Anchor!K300</f>
        <v>84.99</v>
      </c>
      <c r="AH55" s="165" t="n">
        <f aca="false">Anchor!L300</f>
        <v>0</v>
      </c>
      <c r="AI55" s="170" t="n">
        <f aca="false">AF55/3600</f>
        <v>12.6928944444444</v>
      </c>
      <c r="AJ55" s="171" t="n">
        <f aca="false">E55+AB55</f>
        <v>2644.3768</v>
      </c>
      <c r="AK55" s="243"/>
      <c r="AL55" s="164" t="n">
        <f aca="false">Test!F300</f>
        <v>832.7128</v>
      </c>
      <c r="AM55" s="165" t="n">
        <f aca="false">Test!G300</f>
        <v>31.5573</v>
      </c>
      <c r="AN55" s="165" t="n">
        <f aca="false">Test!H300</f>
        <v>38.5155</v>
      </c>
      <c r="AO55" s="165" t="n">
        <f aca="false">Test!I300</f>
        <v>41.1194</v>
      </c>
      <c r="AP55" s="164" t="n">
        <f aca="false">Test!J300</f>
        <v>45950.93</v>
      </c>
      <c r="AQ55" s="165" t="n">
        <f aca="false">Test!K300</f>
        <v>94.56</v>
      </c>
      <c r="AR55" s="165" t="n">
        <f aca="false">Test!L300</f>
        <v>0</v>
      </c>
      <c r="AS55" s="170" t="n">
        <f aca="false">AP55/3600</f>
        <v>12.7641472222222</v>
      </c>
      <c r="AT55" s="171" t="n">
        <f aca="false">J55+AL55</f>
        <v>2646.1816</v>
      </c>
      <c r="AU55" s="138"/>
      <c r="AV55" s="150" t="n">
        <f aca="false">'Single Layer High Quality'!B300</f>
        <v>2264.256</v>
      </c>
      <c r="AW55" s="151" t="n">
        <f aca="false">'Single Layer High Quality'!C300</f>
        <v>33.8561</v>
      </c>
      <c r="AX55" s="151" t="n">
        <f aca="false">'Single Layer High Quality'!D300</f>
        <v>39.6119</v>
      </c>
      <c r="AY55" s="152" t="n">
        <f aca="false">'Single Layer High Quality'!E300</f>
        <v>42.1197</v>
      </c>
      <c r="AZ55" s="138"/>
      <c r="BA55" s="172" t="n">
        <f aca="false">AP55/AF55</f>
        <v>1.00561359570819</v>
      </c>
      <c r="BB55" s="173" t="n">
        <f aca="false">AQ55/AG55</f>
        <v>1.11260148252736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6</v>
      </c>
      <c r="D56" s="312" t="n">
        <f aca="false">D48</f>
        <v>22</v>
      </c>
      <c r="E56" s="134" t="n">
        <f aca="false">Anchor!B301</f>
        <v>35424.7072</v>
      </c>
      <c r="F56" s="135" t="n">
        <f aca="false">Anchor!C301</f>
        <v>37.7155</v>
      </c>
      <c r="G56" s="135" t="n">
        <f aca="false">Anchor!D301</f>
        <v>41.6677</v>
      </c>
      <c r="H56" s="136" t="n">
        <f aca="false">Anchor!E301</f>
        <v>43.7974</v>
      </c>
      <c r="I56" s="137"/>
      <c r="J56" s="134" t="n">
        <f aca="false">Test!B301</f>
        <v>35326.1792</v>
      </c>
      <c r="K56" s="135" t="n">
        <f aca="false">Test!C301</f>
        <v>37.7152</v>
      </c>
      <c r="L56" s="135" t="n">
        <f aca="false">Test!D301</f>
        <v>41.7676</v>
      </c>
      <c r="M56" s="136" t="n">
        <f aca="false">Test!E301</f>
        <v>43.8509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301</f>
        <v>9929.5696</v>
      </c>
      <c r="AC56" s="135" t="n">
        <f aca="false">Anchor!G301</f>
        <v>35.5851</v>
      </c>
      <c r="AD56" s="135" t="n">
        <f aca="false">Anchor!H301</f>
        <v>41.0507</v>
      </c>
      <c r="AE56" s="135" t="n">
        <f aca="false">Anchor!I301</f>
        <v>43.3628</v>
      </c>
      <c r="AF56" s="134" t="n">
        <f aca="false">Anchor!J301</f>
        <v>74508.32</v>
      </c>
      <c r="AG56" s="135" t="n">
        <f aca="false">Anchor!K301</f>
        <v>140.21</v>
      </c>
      <c r="AH56" s="135" t="n">
        <f aca="false">Anchor!L301</f>
        <v>0</v>
      </c>
      <c r="AI56" s="142" t="n">
        <f aca="false">AF56/3600</f>
        <v>20.6967555555556</v>
      </c>
      <c r="AJ56" s="143" t="n">
        <f aca="false">E56+AB56</f>
        <v>45354.2768</v>
      </c>
      <c r="AK56" s="243"/>
      <c r="AL56" s="134" t="n">
        <f aca="false">Test!F301</f>
        <v>9929.5696</v>
      </c>
      <c r="AM56" s="135" t="n">
        <f aca="false">Test!G301</f>
        <v>35.5851</v>
      </c>
      <c r="AN56" s="135" t="n">
        <f aca="false">Test!H301</f>
        <v>41.0507</v>
      </c>
      <c r="AO56" s="135" t="n">
        <f aca="false">Test!I301</f>
        <v>43.3628</v>
      </c>
      <c r="AP56" s="134" t="n">
        <f aca="false">Test!J301</f>
        <v>73383.36</v>
      </c>
      <c r="AQ56" s="135" t="n">
        <f aca="false">Test!K301</f>
        <v>139.31</v>
      </c>
      <c r="AR56" s="135" t="n">
        <f aca="false">Test!L301</f>
        <v>0</v>
      </c>
      <c r="AS56" s="142" t="n">
        <f aca="false">AP56/3600</f>
        <v>20.3842666666667</v>
      </c>
      <c r="AT56" s="143" t="n">
        <f aca="false">J56+AL56</f>
        <v>45255.7488</v>
      </c>
      <c r="AU56" s="138"/>
      <c r="AV56" s="134" t="n">
        <f aca="false">'Single Layer High Quality'!B301</f>
        <v>39614.7368</v>
      </c>
      <c r="AW56" s="135" t="n">
        <f aca="false">'Single Layer High Quality'!C301</f>
        <v>37.4403</v>
      </c>
      <c r="AX56" s="135" t="n">
        <f aca="false">'Single Layer High Quality'!D301</f>
        <v>42.1126</v>
      </c>
      <c r="AY56" s="136" t="n">
        <f aca="false">'Single Layer High Quality'!E301</f>
        <v>44.2904</v>
      </c>
      <c r="AZ56" s="138"/>
      <c r="BA56" s="144" t="n">
        <f aca="false">AP56/AF56</f>
        <v>0.984901551934066</v>
      </c>
      <c r="BB56" s="145" t="n">
        <f aca="false">AQ56/AG56</f>
        <v>0.99358105698595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30</v>
      </c>
      <c r="D57" s="298" t="n">
        <f aca="false">D49</f>
        <v>26</v>
      </c>
      <c r="E57" s="150" t="n">
        <f aca="false">Anchor!B302</f>
        <v>7563.9928</v>
      </c>
      <c r="F57" s="151" t="n">
        <f aca="false">Anchor!C302</f>
        <v>35.6179</v>
      </c>
      <c r="G57" s="151" t="n">
        <f aca="false">Anchor!D302</f>
        <v>40.7995</v>
      </c>
      <c r="H57" s="152" t="n">
        <f aca="false">Anchor!E302</f>
        <v>43.0966</v>
      </c>
      <c r="I57" s="137"/>
      <c r="J57" s="150" t="n">
        <f aca="false">Test!B302</f>
        <v>7539.3344</v>
      </c>
      <c r="K57" s="151" t="n">
        <f aca="false">Test!C302</f>
        <v>35.6166</v>
      </c>
      <c r="L57" s="151" t="n">
        <f aca="false">Test!D302</f>
        <v>40.9304</v>
      </c>
      <c r="M57" s="152" t="n">
        <f aca="false">Test!E302</f>
        <v>43.179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302</f>
        <v>3439.1616</v>
      </c>
      <c r="AC57" s="151" t="n">
        <f aca="false">Anchor!G302</f>
        <v>34.4956</v>
      </c>
      <c r="AD57" s="151" t="n">
        <f aca="false">Anchor!H302</f>
        <v>40.2336</v>
      </c>
      <c r="AE57" s="151" t="n">
        <f aca="false">Anchor!I302</f>
        <v>42.6657</v>
      </c>
      <c r="AF57" s="150" t="n">
        <f aca="false">Anchor!J302</f>
        <v>54545.23</v>
      </c>
      <c r="AG57" s="151" t="n">
        <f aca="false">Anchor!K302</f>
        <v>108.36</v>
      </c>
      <c r="AH57" s="151" t="n">
        <f aca="false">Anchor!L302</f>
        <v>0</v>
      </c>
      <c r="AI57" s="156" t="n">
        <f aca="false">AF57/3600</f>
        <v>15.1514527777778</v>
      </c>
      <c r="AJ57" s="157" t="n">
        <f aca="false">E57+AB57</f>
        <v>11003.1544</v>
      </c>
      <c r="AK57" s="243"/>
      <c r="AL57" s="150" t="n">
        <f aca="false">Test!F302</f>
        <v>3439.1616</v>
      </c>
      <c r="AM57" s="151" t="n">
        <f aca="false">Test!G302</f>
        <v>34.4956</v>
      </c>
      <c r="AN57" s="151" t="n">
        <f aca="false">Test!H302</f>
        <v>40.2336</v>
      </c>
      <c r="AO57" s="151" t="n">
        <f aca="false">Test!I302</f>
        <v>42.6657</v>
      </c>
      <c r="AP57" s="150" t="n">
        <f aca="false">Test!J302</f>
        <v>54545.05</v>
      </c>
      <c r="AQ57" s="151" t="n">
        <f aca="false">Test!K302</f>
        <v>114.93</v>
      </c>
      <c r="AR57" s="151" t="n">
        <f aca="false">Test!L302</f>
        <v>0</v>
      </c>
      <c r="AS57" s="156" t="n">
        <f aca="false">AP57/3600</f>
        <v>15.1514027777778</v>
      </c>
      <c r="AT57" s="157" t="n">
        <f aca="false">J57+AL57</f>
        <v>10978.496</v>
      </c>
      <c r="AU57" s="138"/>
      <c r="AV57" s="150" t="n">
        <f aca="false">'Single Layer High Quality'!B302</f>
        <v>9929.552</v>
      </c>
      <c r="AW57" s="151" t="n">
        <f aca="false">'Single Layer High Quality'!C302</f>
        <v>35.5851</v>
      </c>
      <c r="AX57" s="151" t="n">
        <f aca="false">'Single Layer High Quality'!D302</f>
        <v>41.0507</v>
      </c>
      <c r="AY57" s="152" t="n">
        <f aca="false">'Single Layer High Quality'!E302</f>
        <v>43.3628</v>
      </c>
      <c r="AZ57" s="138"/>
      <c r="BA57" s="158" t="n">
        <f aca="false">AP57/AF57</f>
        <v>0.999996699986415</v>
      </c>
      <c r="BB57" s="159" t="n">
        <f aca="false">AQ57/AG57</f>
        <v>1.06063122923588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4</v>
      </c>
      <c r="D58" s="298" t="n">
        <f aca="false">D50</f>
        <v>30</v>
      </c>
      <c r="E58" s="150" t="n">
        <f aca="false">Anchor!B303</f>
        <v>2443.876</v>
      </c>
      <c r="F58" s="151" t="n">
        <f aca="false">Anchor!C303</f>
        <v>34.4741</v>
      </c>
      <c r="G58" s="151" t="n">
        <f aca="false">Anchor!D303</f>
        <v>40.0664</v>
      </c>
      <c r="H58" s="152" t="n">
        <f aca="false">Anchor!E303</f>
        <v>42.4728</v>
      </c>
      <c r="I58" s="137"/>
      <c r="J58" s="150" t="n">
        <f aca="false">Test!B303</f>
        <v>2441.088</v>
      </c>
      <c r="K58" s="151" t="n">
        <f aca="false">Test!C303</f>
        <v>34.4728</v>
      </c>
      <c r="L58" s="151" t="n">
        <f aca="false">Test!D303</f>
        <v>40.1892</v>
      </c>
      <c r="M58" s="152" t="n">
        <f aca="false">Test!E303</f>
        <v>42.5597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303</f>
        <v>1579.4032</v>
      </c>
      <c r="AC58" s="151" t="n">
        <f aca="false">Anchor!G303</f>
        <v>33.1492</v>
      </c>
      <c r="AD58" s="151" t="n">
        <f aca="false">Anchor!H303</f>
        <v>39.1129</v>
      </c>
      <c r="AE58" s="151" t="n">
        <f aca="false">Anchor!I303</f>
        <v>41.6485</v>
      </c>
      <c r="AF58" s="150" t="n">
        <f aca="false">Anchor!J303</f>
        <v>47967.92</v>
      </c>
      <c r="AG58" s="151" t="n">
        <f aca="false">Anchor!K303</f>
        <v>92.5</v>
      </c>
      <c r="AH58" s="151" t="n">
        <f aca="false">Anchor!L303</f>
        <v>0</v>
      </c>
      <c r="AI58" s="156" t="n">
        <f aca="false">AF58/3600</f>
        <v>13.3244222222222</v>
      </c>
      <c r="AJ58" s="157" t="n">
        <f aca="false">E58+AB58</f>
        <v>4023.2792</v>
      </c>
      <c r="AK58" s="243"/>
      <c r="AL58" s="150" t="n">
        <f aca="false">Test!F303</f>
        <v>1579.4032</v>
      </c>
      <c r="AM58" s="151" t="n">
        <f aca="false">Test!G303</f>
        <v>33.1492</v>
      </c>
      <c r="AN58" s="151" t="n">
        <f aca="false">Test!H303</f>
        <v>39.1129</v>
      </c>
      <c r="AO58" s="151" t="n">
        <f aca="false">Test!I303</f>
        <v>41.6485</v>
      </c>
      <c r="AP58" s="150" t="n">
        <f aca="false">Test!J303</f>
        <v>48077.05</v>
      </c>
      <c r="AQ58" s="151" t="n">
        <f aca="false">Test!K303</f>
        <v>91.93</v>
      </c>
      <c r="AR58" s="151" t="n">
        <f aca="false">Test!L303</f>
        <v>0</v>
      </c>
      <c r="AS58" s="156" t="n">
        <f aca="false">AP58/3600</f>
        <v>13.3547361111111</v>
      </c>
      <c r="AT58" s="157" t="n">
        <f aca="false">J58+AL58</f>
        <v>4020.4912</v>
      </c>
      <c r="AU58" s="138"/>
      <c r="AV58" s="150" t="n">
        <f aca="false">'Single Layer High Quality'!B303</f>
        <v>3439.144</v>
      </c>
      <c r="AW58" s="151" t="n">
        <f aca="false">'Single Layer High Quality'!C303</f>
        <v>34.4956</v>
      </c>
      <c r="AX58" s="151" t="n">
        <f aca="false">'Single Layer High Quality'!D303</f>
        <v>40.2336</v>
      </c>
      <c r="AY58" s="152" t="n">
        <f aca="false">'Single Layer High Quality'!E303</f>
        <v>42.6657</v>
      </c>
      <c r="AZ58" s="138"/>
      <c r="BA58" s="158" t="n">
        <f aca="false">AP58/AF58</f>
        <v>1.00227506216655</v>
      </c>
      <c r="BB58" s="159" t="n">
        <f aca="false">AQ58/AG58</f>
        <v>0.993837837837838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8</v>
      </c>
      <c r="D59" s="317" t="n">
        <f aca="false">D51</f>
        <v>34</v>
      </c>
      <c r="E59" s="164" t="n">
        <f aca="false">Anchor!B304</f>
        <v>1042.744</v>
      </c>
      <c r="F59" s="165" t="n">
        <f aca="false">Anchor!C304</f>
        <v>33.0673</v>
      </c>
      <c r="G59" s="165" t="n">
        <f aca="false">Anchor!D304</f>
        <v>39.0122</v>
      </c>
      <c r="H59" s="166" t="n">
        <f aca="false">Anchor!E304</f>
        <v>41.5792</v>
      </c>
      <c r="I59" s="137"/>
      <c r="J59" s="164" t="n">
        <f aca="false">Test!B304</f>
        <v>1047.0936</v>
      </c>
      <c r="K59" s="165" t="n">
        <f aca="false">Test!C304</f>
        <v>33.0657</v>
      </c>
      <c r="L59" s="165" t="n">
        <f aca="false">Test!D304</f>
        <v>39.1787</v>
      </c>
      <c r="M59" s="166" t="n">
        <f aca="false">Test!E304</f>
        <v>41.6895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304</f>
        <v>832.7128</v>
      </c>
      <c r="AC59" s="165" t="n">
        <f aca="false">Anchor!G304</f>
        <v>31.5573</v>
      </c>
      <c r="AD59" s="165" t="n">
        <f aca="false">Anchor!H304</f>
        <v>38.5155</v>
      </c>
      <c r="AE59" s="165" t="n">
        <f aca="false">Anchor!I304</f>
        <v>41.1194</v>
      </c>
      <c r="AF59" s="164" t="n">
        <f aca="false">Anchor!J304</f>
        <v>44893.88</v>
      </c>
      <c r="AG59" s="165" t="n">
        <f aca="false">Anchor!K304</f>
        <v>85.94</v>
      </c>
      <c r="AH59" s="165" t="n">
        <f aca="false">Anchor!L304</f>
        <v>0</v>
      </c>
      <c r="AI59" s="170" t="n">
        <f aca="false">AF59/3600</f>
        <v>12.4705222222222</v>
      </c>
      <c r="AJ59" s="171" t="n">
        <f aca="false">E59+AB59</f>
        <v>1875.4568</v>
      </c>
      <c r="AK59" s="243"/>
      <c r="AL59" s="164" t="n">
        <f aca="false">Test!F304</f>
        <v>832.7128</v>
      </c>
      <c r="AM59" s="165" t="n">
        <f aca="false">Test!G304</f>
        <v>31.5573</v>
      </c>
      <c r="AN59" s="165" t="n">
        <f aca="false">Test!H304</f>
        <v>38.5155</v>
      </c>
      <c r="AO59" s="165" t="n">
        <f aca="false">Test!I304</f>
        <v>41.1194</v>
      </c>
      <c r="AP59" s="164" t="n">
        <f aca="false">Test!J304</f>
        <v>45148.79</v>
      </c>
      <c r="AQ59" s="165" t="n">
        <f aca="false">Test!K304</f>
        <v>90.3</v>
      </c>
      <c r="AR59" s="165" t="n">
        <f aca="false">Test!L304</f>
        <v>0</v>
      </c>
      <c r="AS59" s="170" t="n">
        <f aca="false">AP59/3600</f>
        <v>12.5413305555556</v>
      </c>
      <c r="AT59" s="171" t="n">
        <f aca="false">J59+AL59</f>
        <v>1879.8064</v>
      </c>
      <c r="AU59" s="138"/>
      <c r="AV59" s="164" t="n">
        <f aca="false">'Single Layer High Quality'!B304</f>
        <v>1579.3856</v>
      </c>
      <c r="AW59" s="165" t="n">
        <f aca="false">'Single Layer High Quality'!C304</f>
        <v>33.1492</v>
      </c>
      <c r="AX59" s="165" t="n">
        <f aca="false">'Single Layer High Quality'!D304</f>
        <v>39.1129</v>
      </c>
      <c r="AY59" s="166" t="n">
        <f aca="false">'Single Layer High Quality'!E304</f>
        <v>41.6485</v>
      </c>
      <c r="AZ59" s="138"/>
      <c r="BA59" s="172" t="n">
        <f aca="false">AP59/AF59</f>
        <v>1.00567805678636</v>
      </c>
      <c r="BB59" s="173" t="n">
        <f aca="false">AQ59/AG59</f>
        <v>1.05073306958343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03"/>
      <c r="AT60" s="102"/>
      <c r="AU60" s="138"/>
      <c r="AZ60" s="138"/>
      <c r="BA60" s="104"/>
      <c r="BB60" s="102"/>
      <c r="BC60" s="102"/>
      <c r="BD60" s="102"/>
      <c r="BE60" s="105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03"/>
      <c r="AT61" s="102"/>
      <c r="AU61" s="138"/>
      <c r="AZ61" s="138"/>
      <c r="BA61" s="104"/>
      <c r="BB61" s="102"/>
      <c r="BC61" s="102"/>
      <c r="BD61" s="102"/>
      <c r="BE61" s="105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03"/>
      <c r="AT62" s="102"/>
      <c r="AU62" s="102"/>
      <c r="AZ62" s="102"/>
      <c r="BA62" s="104"/>
      <c r="BB62" s="102"/>
      <c r="BC62" s="102"/>
      <c r="BD62" s="102"/>
      <c r="BE62" s="105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03"/>
      <c r="AT63" s="102"/>
      <c r="AU63" s="102"/>
      <c r="AZ63" s="102"/>
      <c r="BA63" s="104"/>
      <c r="BB63" s="102"/>
      <c r="BC63" s="102"/>
      <c r="BD63" s="110"/>
      <c r="BE63" s="105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119"/>
      <c r="AT64" s="120"/>
      <c r="AU64" s="120"/>
      <c r="AV64" s="182"/>
      <c r="AW64" s="120"/>
      <c r="AX64" s="120"/>
      <c r="AY64" s="120"/>
      <c r="AZ64" s="120"/>
      <c r="BA64" s="183" t="n">
        <f aca="false">GEOMEAN(BA4:BA59)</f>
        <v>1.00129187697409</v>
      </c>
      <c r="BB64" s="184" t="n">
        <f aca="false">GEOMEAN(BB4:BB59)</f>
        <v>1.06867244288005</v>
      </c>
      <c r="BC64" s="185" t="e">
        <f aca="false">GEOMEAN(BC4:BC59)</f>
        <v>#DIV/0!</v>
      </c>
      <c r="BD64" s="110"/>
      <c r="BE64" s="186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34875.9793584575</v>
      </c>
      <c r="AG80" s="323" t="n">
        <f aca="false">GEOMEAN(AG4:AG59)</f>
        <v>64.1724943178745</v>
      </c>
      <c r="AH80" s="323"/>
      <c r="AI80" s="293" t="n">
        <f aca="false">GEOMEAN(AI4:AI59)</f>
        <v>9.68777204401597</v>
      </c>
      <c r="AK80" s="323"/>
      <c r="AO80" s="323"/>
      <c r="AP80" s="323" t="n">
        <f aca="false">GEOMEAN(AP4:AP59)</f>
        <v>34921.0348331395</v>
      </c>
      <c r="AQ80" s="323" t="n">
        <f aca="false">GEOMEAN(AQ4:AQ59)</f>
        <v>68.5793762683892</v>
      </c>
      <c r="AR80" s="323"/>
      <c r="AS80" s="293" t="n">
        <f aca="false">GEOMEAN(AS4:AS59)</f>
        <v>9.70028745364985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593.803466666667</v>
      </c>
      <c r="AG81" s="292" t="n">
        <f aca="false">SUM(AG4:AG59)/3600</f>
        <v>1.07834444444444</v>
      </c>
      <c r="AI81" s="325" t="n">
        <f aca="false">SUM(AI4:AI59)</f>
        <v>593.803466666667</v>
      </c>
      <c r="AP81" s="292" t="n">
        <f aca="false">SUM(AP4:AP59)/3600</f>
        <v>593.353719444444</v>
      </c>
      <c r="AQ81" s="292" t="n">
        <f aca="false">SUM(AQ4:AQ59)/3600</f>
        <v>1.14128333333333</v>
      </c>
      <c r="AS81" s="325" t="n">
        <f aca="false">SUM(AS4:AS59)</f>
        <v>593.353719444444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2</v>
      </c>
      <c r="D4" s="132" t="n">
        <f aca="false">C4</f>
        <v>22</v>
      </c>
      <c r="E4" s="134" t="n">
        <f aca="false">Anchor!B497</f>
        <v>13285.1392</v>
      </c>
      <c r="F4" s="135" t="n">
        <f aca="false">Anchor!C497</f>
        <v>41.6164</v>
      </c>
      <c r="G4" s="135" t="n">
        <f aca="false">Anchor!D497</f>
        <v>41.4444</v>
      </c>
      <c r="H4" s="136" t="n">
        <f aca="false">Anchor!E497</f>
        <v>43.8411</v>
      </c>
      <c r="I4" s="137"/>
      <c r="J4" s="134" t="n">
        <f aca="false">Test!B497</f>
        <v>13218.8032</v>
      </c>
      <c r="K4" s="135" t="n">
        <f aca="false">Test!C497</f>
        <v>41.6169</v>
      </c>
      <c r="L4" s="135" t="n">
        <f aca="false">Test!D497</f>
        <v>41.4571</v>
      </c>
      <c r="M4" s="136" t="n">
        <f aca="false">Test!E497</f>
        <v>43.9428</v>
      </c>
      <c r="N4" s="243"/>
      <c r="O4" s="139" t="e">
        <f aca="false">bdrate($AJ4:$AJ7,F4:F7,$AT4:$AT7,K4:K7)</f>
        <v>#VALUE!</v>
      </c>
      <c r="P4" s="140" t="e">
        <f aca="false">bdrate($AJ4:$AJ7,G4:G7,$AT4:$AT7,L4:L7)</f>
        <v>#VALUE!</v>
      </c>
      <c r="Q4" s="140" t="e">
        <f aca="false">bdrate($AJ4:$AJ7,H4:H7,$AT4:$AT7,M4:M7)</f>
        <v>#VALUE!</v>
      </c>
      <c r="R4" s="139" t="e">
        <f aca="false">bdrate($AV4:$AV7,AW4:AW7,$AT4:$AT7,K4:K7)</f>
        <v>#VALUE!</v>
      </c>
      <c r="S4" s="140" t="e">
        <f aca="false">bdrate($AV4:$AV7,AX4:AX7,$AT4:$AT7,L4:L7)</f>
        <v>#VALUE!</v>
      </c>
      <c r="T4" s="141" t="e">
        <f aca="false">bdrate($AV4:$AV7,AY4:AY7,$AT4:$AT7,M4:M7)</f>
        <v>#VALUE!</v>
      </c>
      <c r="U4" s="139" t="e">
        <f aca="false">bdrate($E4:$E7,F4:F7,$J4:$J7,K4:K7)</f>
        <v>#VALUE!</v>
      </c>
      <c r="V4" s="140" t="e">
        <f aca="false">bdrate($E4:$E7,G4:G7,$J4:$J7,L4:L7)</f>
        <v>#VALUE!</v>
      </c>
      <c r="W4" s="141" t="e">
        <f aca="false">bdrate($E4:$E7,H4:H7,$J4:$J7,M4:M7)</f>
        <v>#VALUE!</v>
      </c>
      <c r="X4" s="139" t="e">
        <f aca="false">bdrate($AV4:$AV7,AW4:AW7,$AJ4:$AJ7,F4:F7)</f>
        <v>#VALUE!</v>
      </c>
      <c r="Y4" s="140" t="e">
        <f aca="false">bdrate($AV4:$AV7,AX4:AX7,$AJ4:$AJ7,G4:G7)</f>
        <v>#VALUE!</v>
      </c>
      <c r="Z4" s="141" t="e">
        <f aca="false">bdrate($AV4:$AV7,AY4:AY7,$AJ4:$AJ7,H4:H7)</f>
        <v>#VALUE!</v>
      </c>
      <c r="AA4" s="243"/>
      <c r="AB4" s="134" t="n">
        <f aca="false">Anchor!F497</f>
        <v>4050.7632</v>
      </c>
      <c r="AC4" s="135" t="n">
        <f aca="false">Anchor!G497</f>
        <v>40.5574</v>
      </c>
      <c r="AD4" s="135" t="n">
        <f aca="false">Anchor!H497</f>
        <v>42.1622</v>
      </c>
      <c r="AE4" s="135" t="n">
        <f aca="false">Anchor!I497</f>
        <v>43.9651</v>
      </c>
      <c r="AF4" s="134" t="n">
        <f aca="false">Anchor!J497</f>
        <v>27450.84</v>
      </c>
      <c r="AG4" s="135" t="n">
        <f aca="false">Anchor!K497</f>
        <v>51.73</v>
      </c>
      <c r="AH4" s="135" t="n">
        <f aca="false">Anchor!L497</f>
        <v>0</v>
      </c>
      <c r="AI4" s="142" t="n">
        <f aca="false">AF4/3600</f>
        <v>7.62523333333333</v>
      </c>
      <c r="AJ4" s="143" t="n">
        <f aca="false">E4+AB4</f>
        <v>17335.9024</v>
      </c>
      <c r="AK4" s="243"/>
      <c r="AL4" s="134" t="n">
        <f aca="false">Test!F497</f>
        <v>4050.7632</v>
      </c>
      <c r="AM4" s="135" t="n">
        <f aca="false">Test!G497</f>
        <v>40.5574</v>
      </c>
      <c r="AN4" s="135" t="n">
        <f aca="false">Test!H497</f>
        <v>42.1622</v>
      </c>
      <c r="AO4" s="135" t="n">
        <f aca="false">Test!I497</f>
        <v>43.9651</v>
      </c>
      <c r="AP4" s="134" t="n">
        <f aca="false">Test!J497</f>
        <v>27858.56</v>
      </c>
      <c r="AQ4" s="135" t="n">
        <f aca="false">Test!K497</f>
        <v>55.45</v>
      </c>
      <c r="AR4" s="135" t="n">
        <f aca="false">Test!L497</f>
        <v>0</v>
      </c>
      <c r="AS4" s="142" t="n">
        <f aca="false">AP4/3600</f>
        <v>7.73848888888889</v>
      </c>
      <c r="AT4" s="143" t="n">
        <f aca="false">J4+AL4</f>
        <v>17269.5664</v>
      </c>
      <c r="AU4" s="138"/>
      <c r="AV4" s="134" t="n">
        <f aca="false">'Single Layer High Quality'!B497</f>
        <v>13812.656</v>
      </c>
      <c r="AW4" s="135" t="n">
        <f aca="false">'Single Layer High Quality'!C497</f>
        <v>41.6259</v>
      </c>
      <c r="AX4" s="135" t="n">
        <f aca="false">'Single Layer High Quality'!D497</f>
        <v>41.4759</v>
      </c>
      <c r="AY4" s="136" t="n">
        <f aca="false">'Single Layer High Quality'!E497</f>
        <v>43.931</v>
      </c>
      <c r="AZ4" s="138"/>
      <c r="BA4" s="144" t="n">
        <f aca="false">AP4/AF4</f>
        <v>1.01485273310398</v>
      </c>
      <c r="BB4" s="145" t="n">
        <f aca="false">AQ4/AG4</f>
        <v>1.07191184999033</v>
      </c>
      <c r="BC4" s="146" t="e">
        <f aca="false">AR4/AH4</f>
        <v>#DIV/0!</v>
      </c>
      <c r="BD4" s="102"/>
      <c r="BE4" s="147" t="n">
        <f aca="false">ABS(AB4-AL4)+ABS(AC4-AM4)+ABS(AD4-AN4)+ABS(AE4-AO4)</f>
        <v>0</v>
      </c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26</v>
      </c>
      <c r="D5" s="149" t="n">
        <f aca="false">C5</f>
        <v>26</v>
      </c>
      <c r="E5" s="150" t="n">
        <f aca="false">Anchor!B498</f>
        <v>5491.3744</v>
      </c>
      <c r="F5" s="151" t="n">
        <f aca="false">Anchor!C498</f>
        <v>39.2565</v>
      </c>
      <c r="G5" s="151" t="n">
        <f aca="false">Anchor!D498</f>
        <v>39.7524</v>
      </c>
      <c r="H5" s="152" t="n">
        <f aca="false">Anchor!E498</f>
        <v>42.1116</v>
      </c>
      <c r="I5" s="137"/>
      <c r="J5" s="150" t="n">
        <f aca="false">Test!B498</f>
        <v>5464.1856</v>
      </c>
      <c r="K5" s="151" t="n">
        <f aca="false">Test!C498</f>
        <v>39.2584</v>
      </c>
      <c r="L5" s="151" t="n">
        <f aca="false">Test!D498</f>
        <v>39.7902</v>
      </c>
      <c r="M5" s="152" t="n">
        <f aca="false">Test!E498</f>
        <v>42.2521</v>
      </c>
      <c r="N5" s="243"/>
      <c r="O5" s="153"/>
      <c r="P5" s="154"/>
      <c r="Q5" s="154"/>
      <c r="R5" s="153"/>
      <c r="S5" s="154"/>
      <c r="T5" s="155"/>
      <c r="U5" s="153"/>
      <c r="V5" s="154"/>
      <c r="W5" s="155"/>
      <c r="X5" s="153"/>
      <c r="Y5" s="154"/>
      <c r="Z5" s="155"/>
      <c r="AA5" s="243"/>
      <c r="AB5" s="150" t="n">
        <f aca="false">Anchor!F498</f>
        <v>2068.0496</v>
      </c>
      <c r="AC5" s="151" t="n">
        <f aca="false">Anchor!G498</f>
        <v>37.7015</v>
      </c>
      <c r="AD5" s="151" t="n">
        <f aca="false">Anchor!H498</f>
        <v>40.1279</v>
      </c>
      <c r="AE5" s="151" t="n">
        <f aca="false">Anchor!I498</f>
        <v>42.1009</v>
      </c>
      <c r="AF5" s="150" t="n">
        <f aca="false">Anchor!J498</f>
        <v>23337.63</v>
      </c>
      <c r="AG5" s="151" t="n">
        <f aca="false">Anchor!K498</f>
        <v>44.59</v>
      </c>
      <c r="AH5" s="151" t="n">
        <f aca="false">Anchor!L498</f>
        <v>0</v>
      </c>
      <c r="AI5" s="156" t="n">
        <f aca="false">AF5/3600</f>
        <v>6.482675</v>
      </c>
      <c r="AJ5" s="157" t="n">
        <f aca="false">E5+AB5</f>
        <v>7559.424</v>
      </c>
      <c r="AK5" s="243"/>
      <c r="AL5" s="150" t="n">
        <f aca="false">Test!F498</f>
        <v>2068.0496</v>
      </c>
      <c r="AM5" s="151" t="n">
        <f aca="false">Test!G498</f>
        <v>37.7015</v>
      </c>
      <c r="AN5" s="151" t="n">
        <f aca="false">Test!H498</f>
        <v>40.1279</v>
      </c>
      <c r="AO5" s="151" t="n">
        <f aca="false">Test!I498</f>
        <v>42.1009</v>
      </c>
      <c r="AP5" s="150" t="n">
        <f aca="false">Test!J498</f>
        <v>23549.14</v>
      </c>
      <c r="AQ5" s="151" t="n">
        <f aca="false">Test!K498</f>
        <v>49.57</v>
      </c>
      <c r="AR5" s="151" t="n">
        <f aca="false">Test!L498</f>
        <v>0</v>
      </c>
      <c r="AS5" s="156" t="n">
        <f aca="false">AP5/3600</f>
        <v>6.54142777777778</v>
      </c>
      <c r="AT5" s="157" t="n">
        <f aca="false">J5+AL5</f>
        <v>7532.2352</v>
      </c>
      <c r="AU5" s="138"/>
      <c r="AV5" s="150" t="n">
        <f aca="false">'Single Layer High Quality'!B498</f>
        <v>5836.7136</v>
      </c>
      <c r="AW5" s="151" t="n">
        <f aca="false">'Single Layer High Quality'!C498</f>
        <v>39.2849</v>
      </c>
      <c r="AX5" s="151" t="n">
        <f aca="false">'Single Layer High Quality'!D498</f>
        <v>39.825</v>
      </c>
      <c r="AY5" s="152" t="n">
        <f aca="false">'Single Layer High Quality'!E498</f>
        <v>42.2246</v>
      </c>
      <c r="AZ5" s="138"/>
      <c r="BA5" s="158" t="n">
        <f aca="false">AP5/AF5</f>
        <v>1.00906304539064</v>
      </c>
      <c r="BB5" s="159" t="n">
        <f aca="false">AQ5/AG5</f>
        <v>1.11168423413321</v>
      </c>
      <c r="BC5" s="160" t="e">
        <f aca="false">AR5/AH5</f>
        <v>#DIV/0!</v>
      </c>
      <c r="BD5" s="102"/>
      <c r="BE5" s="161" t="n">
        <f aca="false">ABS(AB5-AL5)+ABS(AC5-AM5)+ABS(AD5-AN5)+ABS(AE5-AO5)</f>
        <v>0</v>
      </c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0</v>
      </c>
      <c r="D6" s="149" t="n">
        <f aca="false">C6</f>
        <v>30</v>
      </c>
      <c r="E6" s="150" t="n">
        <f aca="false">Anchor!B499</f>
        <v>2675.8288</v>
      </c>
      <c r="F6" s="151" t="n">
        <f aca="false">Anchor!C499</f>
        <v>37.0286</v>
      </c>
      <c r="G6" s="151" t="n">
        <f aca="false">Anchor!D499</f>
        <v>38.6202</v>
      </c>
      <c r="H6" s="152" t="n">
        <f aca="false">Anchor!E499</f>
        <v>40.9575</v>
      </c>
      <c r="I6" s="137"/>
      <c r="J6" s="150" t="n">
        <f aca="false">Test!B499</f>
        <v>2665.9648</v>
      </c>
      <c r="K6" s="151" t="n">
        <f aca="false">Test!C499</f>
        <v>37.0302</v>
      </c>
      <c r="L6" s="151" t="n">
        <f aca="false">Test!D499</f>
        <v>38.6822</v>
      </c>
      <c r="M6" s="152" t="n">
        <f aca="false">Test!E499</f>
        <v>41.1383</v>
      </c>
      <c r="N6" s="243"/>
      <c r="O6" s="153"/>
      <c r="P6" s="154"/>
      <c r="Q6" s="154"/>
      <c r="R6" s="153"/>
      <c r="S6" s="154"/>
      <c r="T6" s="155"/>
      <c r="U6" s="153"/>
      <c r="V6" s="154"/>
      <c r="W6" s="155"/>
      <c r="X6" s="153"/>
      <c r="Y6" s="154"/>
      <c r="Z6" s="155"/>
      <c r="AA6" s="243"/>
      <c r="AB6" s="150" t="n">
        <f aca="false">Anchor!F499</f>
        <v>1120.1232</v>
      </c>
      <c r="AC6" s="151" t="n">
        <f aca="false">Anchor!G499</f>
        <v>35.0324</v>
      </c>
      <c r="AD6" s="151" t="n">
        <f aca="false">Anchor!H499</f>
        <v>38.7418</v>
      </c>
      <c r="AE6" s="151" t="n">
        <f aca="false">Anchor!I499</f>
        <v>40.8412</v>
      </c>
      <c r="AF6" s="150" t="n">
        <f aca="false">Anchor!J499</f>
        <v>20998.73</v>
      </c>
      <c r="AG6" s="151" t="n">
        <f aca="false">Anchor!K499</f>
        <v>40.56</v>
      </c>
      <c r="AH6" s="151" t="n">
        <f aca="false">Anchor!L499</f>
        <v>0</v>
      </c>
      <c r="AI6" s="156" t="n">
        <f aca="false">AF6/3600</f>
        <v>5.83298055555556</v>
      </c>
      <c r="AJ6" s="157" t="n">
        <f aca="false">E6+AB6</f>
        <v>3795.952</v>
      </c>
      <c r="AK6" s="243"/>
      <c r="AL6" s="150" t="n">
        <f aca="false">Test!F499</f>
        <v>1120.1232</v>
      </c>
      <c r="AM6" s="151" t="n">
        <f aca="false">Test!G499</f>
        <v>35.0324</v>
      </c>
      <c r="AN6" s="151" t="n">
        <f aca="false">Test!H499</f>
        <v>38.7418</v>
      </c>
      <c r="AO6" s="151" t="n">
        <f aca="false">Test!I499</f>
        <v>40.8412</v>
      </c>
      <c r="AP6" s="150" t="n">
        <f aca="false">Test!J499</f>
        <v>21135.2</v>
      </c>
      <c r="AQ6" s="151" t="n">
        <f aca="false">Test!K499</f>
        <v>45.35</v>
      </c>
      <c r="AR6" s="151" t="n">
        <f aca="false">Test!L499</f>
        <v>0</v>
      </c>
      <c r="AS6" s="156" t="n">
        <f aca="false">AP6/3600</f>
        <v>5.87088888888889</v>
      </c>
      <c r="AT6" s="157" t="n">
        <f aca="false">J6+AL6</f>
        <v>3786.088</v>
      </c>
      <c r="AU6" s="138"/>
      <c r="AV6" s="150" t="n">
        <f aca="false">'Single Layer High Quality'!B499</f>
        <v>2882.1568</v>
      </c>
      <c r="AW6" s="151" t="n">
        <f aca="false">'Single Layer High Quality'!C499</f>
        <v>37.089</v>
      </c>
      <c r="AX6" s="151" t="n">
        <f aca="false">'Single Layer High Quality'!D499</f>
        <v>38.7134</v>
      </c>
      <c r="AY6" s="152" t="n">
        <f aca="false">'Single Layer High Quality'!E499</f>
        <v>41.0845</v>
      </c>
      <c r="AZ6" s="138"/>
      <c r="BA6" s="158" t="n">
        <f aca="false">AP6/AF6</f>
        <v>1.00649896446118</v>
      </c>
      <c r="BB6" s="159" t="n">
        <f aca="false">AQ6/AG6</f>
        <v>1.1180966469428</v>
      </c>
      <c r="BC6" s="160" t="e">
        <f aca="false">AR6/AH6</f>
        <v>#DIV/0!</v>
      </c>
      <c r="BD6" s="102"/>
      <c r="BE6" s="161" t="n">
        <f aca="false">ABS(AB6-AL6)+ABS(AC6-AM6)+ABS(AD6-AN6)+ABS(AE6-AO6)</f>
        <v>0</v>
      </c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4</v>
      </c>
      <c r="D7" s="163" t="n">
        <f aca="false">C7</f>
        <v>34</v>
      </c>
      <c r="E7" s="164" t="n">
        <f aca="false">Anchor!B500</f>
        <v>1410.88</v>
      </c>
      <c r="F7" s="165" t="n">
        <f aca="false">Anchor!C500</f>
        <v>34.7435</v>
      </c>
      <c r="G7" s="165" t="n">
        <f aca="false">Anchor!D500</f>
        <v>37.3929</v>
      </c>
      <c r="H7" s="166" t="n">
        <f aca="false">Anchor!E500</f>
        <v>39.7181</v>
      </c>
      <c r="I7" s="137"/>
      <c r="J7" s="164" t="n">
        <f aca="false">Test!B500</f>
        <v>1405.3344</v>
      </c>
      <c r="K7" s="165" t="n">
        <f aca="false">Test!C500</f>
        <v>34.7415</v>
      </c>
      <c r="L7" s="165" t="n">
        <f aca="false">Test!D500</f>
        <v>37.4936</v>
      </c>
      <c r="M7" s="166" t="n">
        <f aca="false">Test!E500</f>
        <v>39.9382</v>
      </c>
      <c r="N7" s="243"/>
      <c r="O7" s="167"/>
      <c r="P7" s="168"/>
      <c r="Q7" s="168"/>
      <c r="R7" s="167"/>
      <c r="S7" s="168"/>
      <c r="T7" s="169"/>
      <c r="U7" s="167"/>
      <c r="V7" s="168"/>
      <c r="W7" s="169"/>
      <c r="X7" s="167"/>
      <c r="Y7" s="168"/>
      <c r="Z7" s="169"/>
      <c r="AA7" s="243"/>
      <c r="AB7" s="164" t="n">
        <f aca="false">Anchor!F500</f>
        <v>613.4592</v>
      </c>
      <c r="AC7" s="165" t="n">
        <f aca="false">Anchor!G500</f>
        <v>32.4833</v>
      </c>
      <c r="AD7" s="165" t="n">
        <f aca="false">Anchor!H500</f>
        <v>37.233</v>
      </c>
      <c r="AE7" s="165" t="n">
        <f aca="false">Anchor!I500</f>
        <v>39.5044</v>
      </c>
      <c r="AF7" s="164" t="n">
        <f aca="false">Anchor!J500</f>
        <v>19379.29</v>
      </c>
      <c r="AG7" s="165" t="n">
        <f aca="false">Anchor!K500</f>
        <v>36.08</v>
      </c>
      <c r="AH7" s="165" t="n">
        <f aca="false">Anchor!L500</f>
        <v>0</v>
      </c>
      <c r="AI7" s="170" t="n">
        <f aca="false">AF7/3600</f>
        <v>5.38313611111111</v>
      </c>
      <c r="AJ7" s="171" t="n">
        <f aca="false">E7+AB7</f>
        <v>2024.3392</v>
      </c>
      <c r="AK7" s="243"/>
      <c r="AL7" s="164" t="n">
        <f aca="false">Test!F500</f>
        <v>613.4592</v>
      </c>
      <c r="AM7" s="165" t="n">
        <f aca="false">Test!G500</f>
        <v>32.4833</v>
      </c>
      <c r="AN7" s="165" t="n">
        <f aca="false">Test!H500</f>
        <v>37.233</v>
      </c>
      <c r="AO7" s="165" t="n">
        <f aca="false">Test!I500</f>
        <v>39.5044</v>
      </c>
      <c r="AP7" s="164" t="n">
        <f aca="false">Test!J500</f>
        <v>19602.29</v>
      </c>
      <c r="AQ7" s="165" t="n">
        <f aca="false">Test!K500</f>
        <v>42.28</v>
      </c>
      <c r="AR7" s="165" t="n">
        <f aca="false">Test!L500</f>
        <v>0</v>
      </c>
      <c r="AS7" s="170" t="n">
        <f aca="false">AP7/3600</f>
        <v>5.44508055555556</v>
      </c>
      <c r="AT7" s="171" t="n">
        <f aca="false">J7+AL7</f>
        <v>2018.7936</v>
      </c>
      <c r="AU7" s="138"/>
      <c r="AV7" s="150" t="n">
        <f aca="false">'Single Layer High Quality'!B500</f>
        <v>1527.512</v>
      </c>
      <c r="AW7" s="151" t="n">
        <f aca="false">'Single Layer High Quality'!C500</f>
        <v>34.8326</v>
      </c>
      <c r="AX7" s="151" t="n">
        <f aca="false">'Single Layer High Quality'!D500</f>
        <v>37.4968</v>
      </c>
      <c r="AY7" s="152" t="n">
        <f aca="false">'Single Layer High Quality'!E500</f>
        <v>39.8254</v>
      </c>
      <c r="AZ7" s="138"/>
      <c r="BA7" s="172" t="n">
        <f aca="false">AP7/AF7</f>
        <v>1.01150712951816</v>
      </c>
      <c r="BB7" s="173" t="n">
        <f aca="false">AQ7/AG7</f>
        <v>1.17184035476718</v>
      </c>
      <c r="BC7" s="174" t="e">
        <f aca="false">AR7/AH7</f>
        <v>#DIV/0!</v>
      </c>
      <c r="BD7" s="102"/>
      <c r="BE7" s="175" t="n">
        <f aca="false">ABS(AB7-AL7)+ABS(AC7-AM7)+ABS(AD7-AN7)+ABS(AE7-AO7)</f>
        <v>0</v>
      </c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2</v>
      </c>
      <c r="D8" s="110" t="n">
        <f aca="false">C8+2</f>
        <v>24</v>
      </c>
      <c r="E8" s="134" t="n">
        <f aca="false">Anchor!B501</f>
        <v>8027.9328</v>
      </c>
      <c r="F8" s="135" t="n">
        <f aca="false">Anchor!C501</f>
        <v>40.3962</v>
      </c>
      <c r="G8" s="135" t="n">
        <f aca="false">Anchor!D501</f>
        <v>40.5529</v>
      </c>
      <c r="H8" s="136" t="n">
        <f aca="false">Anchor!E501</f>
        <v>42.9186</v>
      </c>
      <c r="I8" s="137"/>
      <c r="J8" s="134" t="n">
        <f aca="false">Test!B501</f>
        <v>7972.744</v>
      </c>
      <c r="K8" s="135" t="n">
        <f aca="false">Test!C501</f>
        <v>40.3965</v>
      </c>
      <c r="L8" s="135" t="n">
        <f aca="false">Test!D501</f>
        <v>40.5915</v>
      </c>
      <c r="M8" s="136" t="n">
        <f aca="false">Test!E501</f>
        <v>43.0859</v>
      </c>
      <c r="N8" s="243"/>
      <c r="O8" s="139" t="e">
        <f aca="false">bdrate($AJ8:$AJ11,F8:F11,$AT8:$AT11,K8:K11)</f>
        <v>#VALUE!</v>
      </c>
      <c r="P8" s="140" t="e">
        <f aca="false">bdrate($AJ8:$AJ11,G8:G11,$AT8:$AT11,L8:L11)</f>
        <v>#VALUE!</v>
      </c>
      <c r="Q8" s="140" t="e">
        <f aca="false">bdrate($AJ8:$AJ11,H8:H11,$AT8:$AT11,M8:M11)</f>
        <v>#VALUE!</v>
      </c>
      <c r="R8" s="139" t="e">
        <f aca="false">bdrate($AV8:$AV11,AW8:AW11,$AT8:$AT11,K8:K11)</f>
        <v>#VALUE!</v>
      </c>
      <c r="S8" s="140" t="e">
        <f aca="false">bdrate($AV8:$AV11,AX8:AX11,$AT8:$AT11,L8:L11)</f>
        <v>#VALUE!</v>
      </c>
      <c r="T8" s="141" t="e">
        <f aca="false">bdrate($AV8:$AV11,AY8:AY11,$AT8:$AT11,M8:M11)</f>
        <v>#VALUE!</v>
      </c>
      <c r="U8" s="139" t="e">
        <f aca="false">bdrate($E8:$E11,F8:F11,$J8:$J11,K8:K11)</f>
        <v>#VALUE!</v>
      </c>
      <c r="V8" s="140" t="e">
        <f aca="false">bdrate($E8:$E11,G8:G11,$J8:$J11,L8:L11)</f>
        <v>#VALUE!</v>
      </c>
      <c r="W8" s="141" t="e">
        <f aca="false">bdrate($E8:$E11,H8:H11,$J8:$J11,M8:M11)</f>
        <v>#VALUE!</v>
      </c>
      <c r="X8" s="139" t="e">
        <f aca="false">bdrate($AV8:$AV11,AW8:AW11,$AJ8:$AJ11,F8:F11)</f>
        <v>#VALUE!</v>
      </c>
      <c r="Y8" s="140" t="e">
        <f aca="false">bdrate($AV8:$AV11,AX8:AX11,$AJ8:$AJ11,G8:G11)</f>
        <v>#VALUE!</v>
      </c>
      <c r="Z8" s="141" t="e">
        <f aca="false">bdrate($AV8:$AV11,AY8:AY11,$AJ8:$AJ11,H8:H11)</f>
        <v>#VALUE!</v>
      </c>
      <c r="AA8" s="243"/>
      <c r="AB8" s="134" t="n">
        <f aca="false">Anchor!F501</f>
        <v>4050.7632</v>
      </c>
      <c r="AC8" s="135" t="n">
        <f aca="false">Anchor!G501</f>
        <v>40.5574</v>
      </c>
      <c r="AD8" s="135" t="n">
        <f aca="false">Anchor!H501</f>
        <v>42.1622</v>
      </c>
      <c r="AE8" s="135" t="n">
        <f aca="false">Anchor!I501</f>
        <v>43.9651</v>
      </c>
      <c r="AF8" s="134" t="n">
        <f aca="false">Anchor!J501</f>
        <v>25381.6</v>
      </c>
      <c r="AG8" s="135" t="n">
        <f aca="false">Anchor!K501</f>
        <v>48.11</v>
      </c>
      <c r="AH8" s="135" t="n">
        <f aca="false">Anchor!L501</f>
        <v>0</v>
      </c>
      <c r="AI8" s="142" t="n">
        <f aca="false">AF8/3600</f>
        <v>7.05044444444444</v>
      </c>
      <c r="AJ8" s="143" t="n">
        <f aca="false">E8+AB8</f>
        <v>12078.696</v>
      </c>
      <c r="AK8" s="243"/>
      <c r="AL8" s="134" t="n">
        <f aca="false">Test!F501</f>
        <v>4050.7632</v>
      </c>
      <c r="AM8" s="135" t="n">
        <f aca="false">Test!G501</f>
        <v>40.5574</v>
      </c>
      <c r="AN8" s="135" t="n">
        <f aca="false">Test!H501</f>
        <v>42.1622</v>
      </c>
      <c r="AO8" s="135" t="n">
        <f aca="false">Test!I501</f>
        <v>43.9651</v>
      </c>
      <c r="AP8" s="134" t="n">
        <f aca="false">Test!J501</f>
        <v>25539.92</v>
      </c>
      <c r="AQ8" s="135" t="n">
        <f aca="false">Test!K501</f>
        <v>52.09</v>
      </c>
      <c r="AR8" s="135" t="n">
        <f aca="false">Test!L501</f>
        <v>0</v>
      </c>
      <c r="AS8" s="142" t="n">
        <f aca="false">AP8/3600</f>
        <v>7.09442222222222</v>
      </c>
      <c r="AT8" s="143" t="n">
        <f aca="false">J8+AL8</f>
        <v>12023.5072</v>
      </c>
      <c r="AU8" s="138"/>
      <c r="AV8" s="134" t="n">
        <f aca="false">'Single Layer High Quality'!B501</f>
        <v>8814.1424</v>
      </c>
      <c r="AW8" s="135" t="n">
        <f aca="false">'Single Layer High Quality'!C501</f>
        <v>40.4406</v>
      </c>
      <c r="AX8" s="135" t="n">
        <f aca="false">'Single Layer High Quality'!D501</f>
        <v>40.6236</v>
      </c>
      <c r="AY8" s="136" t="n">
        <f aca="false">'Single Layer High Quality'!E501</f>
        <v>43.06</v>
      </c>
      <c r="AZ8" s="138"/>
      <c r="BA8" s="144" t="n">
        <f aca="false">AP8/AF8</f>
        <v>1.00623758943487</v>
      </c>
      <c r="BB8" s="145" t="n">
        <f aca="false">AQ8/AG8</f>
        <v>1.08272708376637</v>
      </c>
      <c r="BC8" s="146" t="e">
        <f aca="false">AR8/AH8</f>
        <v>#DIV/0!</v>
      </c>
      <c r="BD8" s="102"/>
      <c r="BE8" s="161" t="n">
        <f aca="false">ABS(AB8-AL8)+ABS(AC8-AM8)+ABS(AD8-AN8)+ABS(AE8-AO8)</f>
        <v>0</v>
      </c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26</v>
      </c>
      <c r="D9" s="110" t="n">
        <f aca="false">C9+2</f>
        <v>28</v>
      </c>
      <c r="E9" s="150" t="n">
        <f aca="false">Anchor!B502</f>
        <v>3491.4992</v>
      </c>
      <c r="F9" s="151" t="n">
        <f aca="false">Anchor!C502</f>
        <v>38.0995</v>
      </c>
      <c r="G9" s="151" t="n">
        <f aca="false">Anchor!D502</f>
        <v>38.9738</v>
      </c>
      <c r="H9" s="152" t="n">
        <f aca="false">Anchor!E502</f>
        <v>41.3164</v>
      </c>
      <c r="I9" s="137"/>
      <c r="J9" s="150" t="n">
        <f aca="false">Test!B502</f>
        <v>3469.248</v>
      </c>
      <c r="K9" s="151" t="n">
        <f aca="false">Test!C502</f>
        <v>38.099</v>
      </c>
      <c r="L9" s="151" t="n">
        <f aca="false">Test!D502</f>
        <v>39.0548</v>
      </c>
      <c r="M9" s="152" t="n">
        <f aca="false">Test!E502</f>
        <v>41.5343</v>
      </c>
      <c r="N9" s="243"/>
      <c r="O9" s="153"/>
      <c r="P9" s="154"/>
      <c r="Q9" s="154"/>
      <c r="R9" s="153"/>
      <c r="S9" s="154"/>
      <c r="T9" s="155"/>
      <c r="U9" s="153"/>
      <c r="V9" s="154"/>
      <c r="W9" s="155"/>
      <c r="X9" s="153"/>
      <c r="Y9" s="154"/>
      <c r="Z9" s="155"/>
      <c r="AA9" s="243"/>
      <c r="AB9" s="150" t="n">
        <f aca="false">Anchor!F502</f>
        <v>2068.0496</v>
      </c>
      <c r="AC9" s="151" t="n">
        <f aca="false">Anchor!G502</f>
        <v>37.7015</v>
      </c>
      <c r="AD9" s="151" t="n">
        <f aca="false">Anchor!H502</f>
        <v>40.1279</v>
      </c>
      <c r="AE9" s="151" t="n">
        <f aca="false">Anchor!I502</f>
        <v>42.1009</v>
      </c>
      <c r="AF9" s="150" t="n">
        <f aca="false">Anchor!J502</f>
        <v>22129.37</v>
      </c>
      <c r="AG9" s="151" t="n">
        <f aca="false">Anchor!K502</f>
        <v>42.44</v>
      </c>
      <c r="AH9" s="151" t="n">
        <f aca="false">Anchor!L502</f>
        <v>0</v>
      </c>
      <c r="AI9" s="156" t="n">
        <f aca="false">AF9/3600</f>
        <v>6.14704722222222</v>
      </c>
      <c r="AJ9" s="157" t="n">
        <f aca="false">E9+AB9</f>
        <v>5559.5488</v>
      </c>
      <c r="AK9" s="243"/>
      <c r="AL9" s="150" t="n">
        <f aca="false">Test!F502</f>
        <v>2068.0496</v>
      </c>
      <c r="AM9" s="151" t="n">
        <f aca="false">Test!G502</f>
        <v>37.7015</v>
      </c>
      <c r="AN9" s="151" t="n">
        <f aca="false">Test!H502</f>
        <v>40.1279</v>
      </c>
      <c r="AO9" s="151" t="n">
        <f aca="false">Test!I502</f>
        <v>42.1009</v>
      </c>
      <c r="AP9" s="150" t="n">
        <f aca="false">Test!J502</f>
        <v>22324.76</v>
      </c>
      <c r="AQ9" s="151" t="n">
        <f aca="false">Test!K502</f>
        <v>48.87</v>
      </c>
      <c r="AR9" s="151" t="n">
        <f aca="false">Test!L502</f>
        <v>0</v>
      </c>
      <c r="AS9" s="156" t="n">
        <f aca="false">AP9/3600</f>
        <v>6.20132222222222</v>
      </c>
      <c r="AT9" s="157" t="n">
        <f aca="false">J9+AL9</f>
        <v>5537.2976</v>
      </c>
      <c r="AU9" s="138"/>
      <c r="AV9" s="150" t="n">
        <f aca="false">'Single Layer High Quality'!B502</f>
        <v>4011.704</v>
      </c>
      <c r="AW9" s="151" t="n">
        <f aca="false">'Single Layer High Quality'!C502</f>
        <v>38.1865</v>
      </c>
      <c r="AX9" s="151" t="n">
        <f aca="false">'Single Layer High Quality'!D502</f>
        <v>39.0962</v>
      </c>
      <c r="AY9" s="152" t="n">
        <f aca="false">'Single Layer High Quality'!E502</f>
        <v>41.4876</v>
      </c>
      <c r="AZ9" s="138"/>
      <c r="BA9" s="158" t="n">
        <f aca="false">AP9/AF9</f>
        <v>1.00882944250107</v>
      </c>
      <c r="BB9" s="159" t="n">
        <f aca="false">AQ9/AG9</f>
        <v>1.15150801131008</v>
      </c>
      <c r="BC9" s="160" t="e">
        <f aca="false">AR9/AH9</f>
        <v>#DIV/0!</v>
      </c>
      <c r="BD9" s="102"/>
      <c r="BE9" s="161" t="n">
        <f aca="false">ABS(AB9-AL9)+ABS(AC9-AM9)+ABS(AD9-AN9)+ABS(AE9-AO9)</f>
        <v>0</v>
      </c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0</v>
      </c>
      <c r="D10" s="110" t="n">
        <f aca="false">C10+2</f>
        <v>32</v>
      </c>
      <c r="E10" s="150" t="n">
        <f aca="false">Anchor!B503</f>
        <v>1742.224</v>
      </c>
      <c r="F10" s="151" t="n">
        <f aca="false">Anchor!C503</f>
        <v>35.8234</v>
      </c>
      <c r="G10" s="151" t="n">
        <f aca="false">Anchor!D503</f>
        <v>37.8258</v>
      </c>
      <c r="H10" s="152" t="n">
        <f aca="false">Anchor!E503</f>
        <v>40.144</v>
      </c>
      <c r="I10" s="137"/>
      <c r="J10" s="150" t="n">
        <f aca="false">Test!B503</f>
        <v>1733.4432</v>
      </c>
      <c r="K10" s="151" t="n">
        <f aca="false">Test!C503</f>
        <v>35.8246</v>
      </c>
      <c r="L10" s="151" t="n">
        <f aca="false">Test!D503</f>
        <v>37.9466</v>
      </c>
      <c r="M10" s="152" t="n">
        <f aca="false">Test!E503</f>
        <v>40.4068</v>
      </c>
      <c r="N10" s="243"/>
      <c r="O10" s="153"/>
      <c r="P10" s="154"/>
      <c r="Q10" s="154"/>
      <c r="R10" s="153"/>
      <c r="S10" s="154"/>
      <c r="T10" s="155"/>
      <c r="U10" s="153"/>
      <c r="V10" s="154"/>
      <c r="W10" s="155"/>
      <c r="X10" s="153"/>
      <c r="Y10" s="154"/>
      <c r="Z10" s="155"/>
      <c r="AA10" s="243"/>
      <c r="AB10" s="150" t="n">
        <f aca="false">Anchor!F503</f>
        <v>1120.1232</v>
      </c>
      <c r="AC10" s="151" t="n">
        <f aca="false">Anchor!G503</f>
        <v>35.0324</v>
      </c>
      <c r="AD10" s="151" t="n">
        <f aca="false">Anchor!H503</f>
        <v>38.7418</v>
      </c>
      <c r="AE10" s="151" t="n">
        <f aca="false">Anchor!I503</f>
        <v>40.8412</v>
      </c>
      <c r="AF10" s="150" t="n">
        <f aca="false">Anchor!J503</f>
        <v>20125.84</v>
      </c>
      <c r="AG10" s="151" t="n">
        <f aca="false">Anchor!K503</f>
        <v>39.82</v>
      </c>
      <c r="AH10" s="151" t="n">
        <f aca="false">Anchor!L503</f>
        <v>0</v>
      </c>
      <c r="AI10" s="156" t="n">
        <f aca="false">AF10/3600</f>
        <v>5.59051111111111</v>
      </c>
      <c r="AJ10" s="157" t="n">
        <f aca="false">E10+AB10</f>
        <v>2862.3472</v>
      </c>
      <c r="AK10" s="243"/>
      <c r="AL10" s="150" t="n">
        <f aca="false">Test!F503</f>
        <v>1120.1232</v>
      </c>
      <c r="AM10" s="151" t="n">
        <f aca="false">Test!G503</f>
        <v>35.0324</v>
      </c>
      <c r="AN10" s="151" t="n">
        <f aca="false">Test!H503</f>
        <v>38.7418</v>
      </c>
      <c r="AO10" s="151" t="n">
        <f aca="false">Test!I503</f>
        <v>40.8412</v>
      </c>
      <c r="AP10" s="150" t="n">
        <f aca="false">Test!J503</f>
        <v>20408.48</v>
      </c>
      <c r="AQ10" s="151" t="n">
        <f aca="false">Test!K503</f>
        <v>44.21</v>
      </c>
      <c r="AR10" s="151" t="n">
        <f aca="false">Test!L503</f>
        <v>0</v>
      </c>
      <c r="AS10" s="156" t="n">
        <f aca="false">AP10/3600</f>
        <v>5.66902222222222</v>
      </c>
      <c r="AT10" s="157" t="n">
        <f aca="false">J10+AL10</f>
        <v>2853.5664</v>
      </c>
      <c r="AU10" s="138"/>
      <c r="AV10" s="150" t="n">
        <f aca="false">'Single Layer High Quality'!B503</f>
        <v>2062.5984</v>
      </c>
      <c r="AW10" s="151" t="n">
        <f aca="false">'Single Layer High Quality'!C503</f>
        <v>35.9695</v>
      </c>
      <c r="AX10" s="151" t="n">
        <f aca="false">'Single Layer High Quality'!D503</f>
        <v>37.9919</v>
      </c>
      <c r="AY10" s="152" t="n">
        <f aca="false">'Single Layer High Quality'!E503</f>
        <v>40.3072</v>
      </c>
      <c r="AZ10" s="138"/>
      <c r="BA10" s="158" t="n">
        <f aca="false">AP10/AF10</f>
        <v>1.01404363743327</v>
      </c>
      <c r="BB10" s="159" t="n">
        <f aca="false">AQ10/AG10</f>
        <v>1.11024610748368</v>
      </c>
      <c r="BC10" s="160" t="e">
        <f aca="false">AR10/AH10</f>
        <v>#DIV/0!</v>
      </c>
      <c r="BD10" s="102"/>
      <c r="BE10" s="161" t="n">
        <f aca="false">ABS(AB10-AL10)+ABS(AC10-AM10)+ABS(AD10-AN10)+ABS(AE10-AO10)</f>
        <v>0</v>
      </c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4</v>
      </c>
      <c r="D11" s="110" t="n">
        <f aca="false">C11+2</f>
        <v>36</v>
      </c>
      <c r="E11" s="164" t="n">
        <f aca="false">Anchor!B504</f>
        <v>965.632</v>
      </c>
      <c r="F11" s="165" t="n">
        <f aca="false">Anchor!C504</f>
        <v>33.551</v>
      </c>
      <c r="G11" s="165" t="n">
        <f aca="false">Anchor!D504</f>
        <v>36.9888</v>
      </c>
      <c r="H11" s="166" t="n">
        <f aca="false">Anchor!E504</f>
        <v>39.3583</v>
      </c>
      <c r="I11" s="137"/>
      <c r="J11" s="164" t="n">
        <f aca="false">Test!B504</f>
        <v>963.8736</v>
      </c>
      <c r="K11" s="165" t="n">
        <f aca="false">Test!C504</f>
        <v>33.5492</v>
      </c>
      <c r="L11" s="165" t="n">
        <f aca="false">Test!D504</f>
        <v>37.1393</v>
      </c>
      <c r="M11" s="166" t="n">
        <f aca="false">Test!E504</f>
        <v>39.6216</v>
      </c>
      <c r="N11" s="243"/>
      <c r="O11" s="167"/>
      <c r="P11" s="168"/>
      <c r="Q11" s="168"/>
      <c r="R11" s="167"/>
      <c r="S11" s="168"/>
      <c r="T11" s="169"/>
      <c r="U11" s="167"/>
      <c r="V11" s="168"/>
      <c r="W11" s="169"/>
      <c r="X11" s="167"/>
      <c r="Y11" s="168"/>
      <c r="Z11" s="169"/>
      <c r="AA11" s="243"/>
      <c r="AB11" s="164" t="n">
        <f aca="false">Anchor!F504</f>
        <v>613.4592</v>
      </c>
      <c r="AC11" s="165" t="n">
        <f aca="false">Anchor!G504</f>
        <v>32.4833</v>
      </c>
      <c r="AD11" s="165" t="n">
        <f aca="false">Anchor!H504</f>
        <v>37.233</v>
      </c>
      <c r="AE11" s="165" t="n">
        <f aca="false">Anchor!I504</f>
        <v>39.5044</v>
      </c>
      <c r="AF11" s="164" t="n">
        <f aca="false">Anchor!J504</f>
        <v>18928.86</v>
      </c>
      <c r="AG11" s="165" t="n">
        <f aca="false">Anchor!K504</f>
        <v>36.39</v>
      </c>
      <c r="AH11" s="165" t="n">
        <f aca="false">Anchor!L504</f>
        <v>0</v>
      </c>
      <c r="AI11" s="170" t="n">
        <f aca="false">AF11/3600</f>
        <v>5.25801666666667</v>
      </c>
      <c r="AJ11" s="171" t="n">
        <f aca="false">E11+AB11</f>
        <v>1579.0912</v>
      </c>
      <c r="AK11" s="243"/>
      <c r="AL11" s="164" t="n">
        <f aca="false">Test!F504</f>
        <v>613.4592</v>
      </c>
      <c r="AM11" s="165" t="n">
        <f aca="false">Test!G504</f>
        <v>32.4833</v>
      </c>
      <c r="AN11" s="165" t="n">
        <f aca="false">Test!H504</f>
        <v>37.233</v>
      </c>
      <c r="AO11" s="165" t="n">
        <f aca="false">Test!I504</f>
        <v>39.5044</v>
      </c>
      <c r="AP11" s="164" t="n">
        <f aca="false">Test!J504</f>
        <v>19104.91</v>
      </c>
      <c r="AQ11" s="165" t="n">
        <f aca="false">Test!K504</f>
        <v>40.57</v>
      </c>
      <c r="AR11" s="165" t="n">
        <f aca="false">Test!L504</f>
        <v>0</v>
      </c>
      <c r="AS11" s="170" t="n">
        <f aca="false">AP11/3600</f>
        <v>5.30691944444444</v>
      </c>
      <c r="AT11" s="171" t="n">
        <f aca="false">J11+AL11</f>
        <v>1577.3328</v>
      </c>
      <c r="AU11" s="138"/>
      <c r="AV11" s="164" t="n">
        <f aca="false">'Single Layer High Quality'!B504</f>
        <v>1144.4096</v>
      </c>
      <c r="AW11" s="165" t="n">
        <f aca="false">'Single Layer High Quality'!C504</f>
        <v>33.7407</v>
      </c>
      <c r="AX11" s="165" t="n">
        <f aca="false">'Single Layer High Quality'!D504</f>
        <v>37.1444</v>
      </c>
      <c r="AY11" s="166" t="n">
        <f aca="false">'Single Layer High Quality'!E504</f>
        <v>39.4819</v>
      </c>
      <c r="AZ11" s="138"/>
      <c r="BA11" s="172" t="n">
        <f aca="false">AP11/AF11</f>
        <v>1.0093006129265</v>
      </c>
      <c r="BB11" s="173" t="n">
        <f aca="false">AQ11/AG11</f>
        <v>1.11486672162682</v>
      </c>
      <c r="BC11" s="174" t="e">
        <f aca="false">AR11/AH11</f>
        <v>#DIV/0!</v>
      </c>
      <c r="BD11" s="102"/>
      <c r="BE11" s="161" t="n">
        <f aca="false">ABS(AB11-AL11)+ABS(AC11-AM11)+ABS(AD11-AN11)+ABS(AE11-AO11)</f>
        <v>0</v>
      </c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2</v>
      </c>
      <c r="D12" s="312" t="n">
        <f aca="false">D4</f>
        <v>22</v>
      </c>
      <c r="E12" s="134" t="n">
        <f aca="false">Anchor!B505</f>
        <v>29509.816</v>
      </c>
      <c r="F12" s="135" t="n">
        <f aca="false">Anchor!C505</f>
        <v>40.902</v>
      </c>
      <c r="G12" s="135" t="n">
        <f aca="false">Anchor!D505</f>
        <v>43.9438</v>
      </c>
      <c r="H12" s="136" t="n">
        <f aca="false">Anchor!E505</f>
        <v>44.1118</v>
      </c>
      <c r="I12" s="137"/>
      <c r="J12" s="134" t="n">
        <f aca="false">Test!B505</f>
        <v>29250.3488</v>
      </c>
      <c r="K12" s="135" t="n">
        <f aca="false">Test!C505</f>
        <v>40.9032</v>
      </c>
      <c r="L12" s="135" t="n">
        <f aca="false">Test!D505</f>
        <v>44.4113</v>
      </c>
      <c r="M12" s="136" t="n">
        <f aca="false">Test!E505</f>
        <v>44.1212</v>
      </c>
      <c r="N12" s="243"/>
      <c r="O12" s="139" t="e">
        <f aca="false">bdrate($AJ12:$AJ15,F12:F15,$AT12:$AT15,K12:K15)</f>
        <v>#VALUE!</v>
      </c>
      <c r="P12" s="140" t="e">
        <f aca="false">bdrate($AJ12:$AJ15,G12:G15,$AT12:$AT15,L12:L15)</f>
        <v>#VALUE!</v>
      </c>
      <c r="Q12" s="140" t="e">
        <f aca="false">bdrate($AJ12:$AJ15,H12:H15,$AT12:$AT15,M12:M15)</f>
        <v>#VALUE!</v>
      </c>
      <c r="R12" s="139" t="e">
        <f aca="false">bdrate($AV12:$AV15,AW12:AW15,$AT12:$AT15,K12:K15)</f>
        <v>#VALUE!</v>
      </c>
      <c r="S12" s="140" t="e">
        <f aca="false">bdrate($AV12:$AV15,AX12:AX15,$AT12:$AT15,L12:L15)</f>
        <v>#VALUE!</v>
      </c>
      <c r="T12" s="141" t="e">
        <f aca="false">bdrate($AV12:$AV15,AY12:AY15,$AT12:$AT15,M12:M15)</f>
        <v>#VALUE!</v>
      </c>
      <c r="U12" s="139" t="e">
        <f aca="false">bdrate($E12:$E15,F12:F15,$J12:$J15,K12:K15)</f>
        <v>#VALUE!</v>
      </c>
      <c r="V12" s="140" t="e">
        <f aca="false">bdrate($E12:$E15,G12:G15,$J12:$J15,L12:L15)</f>
        <v>#VALUE!</v>
      </c>
      <c r="W12" s="141" t="e">
        <f aca="false">bdrate($E12:$E15,H12:H15,$J12:$J15,M12:M15)</f>
        <v>#VALUE!</v>
      </c>
      <c r="X12" s="139" t="e">
        <f aca="false">bdrate($AV12:$AV15,AW12:AW15,$AJ12:$AJ15,F12:F15)</f>
        <v>#VALUE!</v>
      </c>
      <c r="Y12" s="140" t="e">
        <f aca="false">bdrate($AV12:$AV15,AX12:AX15,$AJ12:$AJ15,G12:G15)</f>
        <v>#VALUE!</v>
      </c>
      <c r="Z12" s="141" t="e">
        <f aca="false">bdrate($AV12:$AV15,AY12:AY15,$AJ12:$AJ15,H12:H15)</f>
        <v>#VALUE!</v>
      </c>
      <c r="AA12" s="243"/>
      <c r="AB12" s="134" t="n">
        <f aca="false">Anchor!F505</f>
        <v>15979.7632</v>
      </c>
      <c r="AC12" s="135" t="n">
        <f aca="false">Anchor!G505</f>
        <v>39.2725</v>
      </c>
      <c r="AD12" s="135" t="n">
        <f aca="false">Anchor!H505</f>
        <v>43.5526</v>
      </c>
      <c r="AE12" s="135" t="n">
        <f aca="false">Anchor!I505</f>
        <v>44.4923</v>
      </c>
      <c r="AF12" s="134" t="n">
        <f aca="false">Anchor!J505</f>
        <v>39816.14</v>
      </c>
      <c r="AG12" s="135" t="n">
        <f aca="false">Anchor!K505</f>
        <v>65.53</v>
      </c>
      <c r="AH12" s="135" t="n">
        <f aca="false">Anchor!L505</f>
        <v>0</v>
      </c>
      <c r="AI12" s="142" t="n">
        <f aca="false">AF12/3600</f>
        <v>11.0600388888889</v>
      </c>
      <c r="AJ12" s="143" t="n">
        <f aca="false">E12+AB12</f>
        <v>45489.5792</v>
      </c>
      <c r="AK12" s="243"/>
      <c r="AL12" s="134" t="n">
        <f aca="false">Test!F505</f>
        <v>15979.7632</v>
      </c>
      <c r="AM12" s="135" t="n">
        <f aca="false">Test!G505</f>
        <v>39.2725</v>
      </c>
      <c r="AN12" s="135" t="n">
        <f aca="false">Test!H505</f>
        <v>43.5526</v>
      </c>
      <c r="AO12" s="135" t="n">
        <f aca="false">Test!I505</f>
        <v>44.4923</v>
      </c>
      <c r="AP12" s="134" t="n">
        <f aca="false">Test!J505</f>
        <v>40154.31</v>
      </c>
      <c r="AQ12" s="135" t="n">
        <f aca="false">Test!K505</f>
        <v>66.86</v>
      </c>
      <c r="AR12" s="135" t="n">
        <f aca="false">Test!L505</f>
        <v>0</v>
      </c>
      <c r="AS12" s="142" t="n">
        <f aca="false">AP12/3600</f>
        <v>11.153975</v>
      </c>
      <c r="AT12" s="143" t="n">
        <f aca="false">J12+AL12</f>
        <v>45230.112</v>
      </c>
      <c r="AU12" s="138"/>
      <c r="AV12" s="150" t="n">
        <f aca="false">'Single Layer High Quality'!B505</f>
        <v>37548.1104</v>
      </c>
      <c r="AW12" s="151" t="n">
        <f aca="false">'Single Layer High Quality'!C505</f>
        <v>40.8525</v>
      </c>
      <c r="AX12" s="151" t="n">
        <f aca="false">'Single Layer High Quality'!D505</f>
        <v>44.5166</v>
      </c>
      <c r="AY12" s="152" t="n">
        <f aca="false">'Single Layer High Quality'!E505</f>
        <v>44.4415</v>
      </c>
      <c r="AZ12" s="138"/>
      <c r="BA12" s="144" t="n">
        <f aca="false">AP12/AF12</f>
        <v>1.00849328940475</v>
      </c>
      <c r="BB12" s="145" t="n">
        <f aca="false">AQ12/AG12</f>
        <v>1.02029604761178</v>
      </c>
      <c r="BC12" s="146" t="e">
        <f aca="false">AR12/AH12</f>
        <v>#DIV/0!</v>
      </c>
      <c r="BD12" s="102"/>
      <c r="BE12" s="147" t="n">
        <f aca="false">ABS(AB12-AL12)+ABS(AC12-AM12)+ABS(AD12-AN12)+ABS(AE12-AO12)</f>
        <v>0</v>
      </c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26</v>
      </c>
      <c r="D13" s="298" t="n">
        <f aca="false">D5</f>
        <v>26</v>
      </c>
      <c r="E13" s="150" t="n">
        <f aca="false">Anchor!B506</f>
        <v>15204.1136</v>
      </c>
      <c r="F13" s="151" t="n">
        <f aca="false">Anchor!C506</f>
        <v>38.0965</v>
      </c>
      <c r="G13" s="151" t="n">
        <f aca="false">Anchor!D506</f>
        <v>42.1643</v>
      </c>
      <c r="H13" s="152" t="n">
        <f aca="false">Anchor!E506</f>
        <v>42.7535</v>
      </c>
      <c r="I13" s="137"/>
      <c r="J13" s="150" t="n">
        <f aca="false">Test!B506</f>
        <v>15119.2928</v>
      </c>
      <c r="K13" s="151" t="n">
        <f aca="false">Test!C506</f>
        <v>38.097</v>
      </c>
      <c r="L13" s="151" t="n">
        <f aca="false">Test!D506</f>
        <v>42.6757</v>
      </c>
      <c r="M13" s="152" t="n">
        <f aca="false">Test!E506</f>
        <v>42.7841</v>
      </c>
      <c r="N13" s="243"/>
      <c r="O13" s="153"/>
      <c r="P13" s="154"/>
      <c r="Q13" s="154"/>
      <c r="R13" s="153"/>
      <c r="S13" s="154"/>
      <c r="T13" s="155"/>
      <c r="U13" s="153"/>
      <c r="V13" s="154"/>
      <c r="W13" s="155"/>
      <c r="X13" s="153"/>
      <c r="Y13" s="154"/>
      <c r="Z13" s="155"/>
      <c r="AA13" s="243"/>
      <c r="AB13" s="150" t="n">
        <f aca="false">Anchor!F506</f>
        <v>9398.1728</v>
      </c>
      <c r="AC13" s="151" t="n">
        <f aca="false">Anchor!G506</f>
        <v>36.04</v>
      </c>
      <c r="AD13" s="151" t="n">
        <f aca="false">Anchor!H506</f>
        <v>41.5529</v>
      </c>
      <c r="AE13" s="151" t="n">
        <f aca="false">Anchor!I506</f>
        <v>42.7422</v>
      </c>
      <c r="AF13" s="150" t="n">
        <f aca="false">Anchor!J506</f>
        <v>34782.02</v>
      </c>
      <c r="AG13" s="151" t="n">
        <f aca="false">Anchor!K506</f>
        <v>55.22</v>
      </c>
      <c r="AH13" s="151" t="n">
        <f aca="false">Anchor!L506</f>
        <v>0</v>
      </c>
      <c r="AI13" s="156" t="n">
        <f aca="false">AF13/3600</f>
        <v>9.66167222222222</v>
      </c>
      <c r="AJ13" s="157" t="n">
        <f aca="false">E13+AB13</f>
        <v>24602.2864</v>
      </c>
      <c r="AK13" s="243"/>
      <c r="AL13" s="150" t="n">
        <f aca="false">Test!F506</f>
        <v>9398.1728</v>
      </c>
      <c r="AM13" s="151" t="n">
        <f aca="false">Test!G506</f>
        <v>36.04</v>
      </c>
      <c r="AN13" s="151" t="n">
        <f aca="false">Test!H506</f>
        <v>41.5529</v>
      </c>
      <c r="AO13" s="151" t="n">
        <f aca="false">Test!I506</f>
        <v>42.7422</v>
      </c>
      <c r="AP13" s="150" t="n">
        <f aca="false">Test!J506</f>
        <v>34990.3</v>
      </c>
      <c r="AQ13" s="151" t="n">
        <f aca="false">Test!K506</f>
        <v>60.75</v>
      </c>
      <c r="AR13" s="151" t="n">
        <f aca="false">Test!L506</f>
        <v>0</v>
      </c>
      <c r="AS13" s="156" t="n">
        <f aca="false">AP13/3600</f>
        <v>9.71952777777778</v>
      </c>
      <c r="AT13" s="157" t="n">
        <f aca="false">J13+AL13</f>
        <v>24517.4656</v>
      </c>
      <c r="AU13" s="138"/>
      <c r="AV13" s="150" t="n">
        <f aca="false">'Single Layer High Quality'!B506</f>
        <v>19780.9136</v>
      </c>
      <c r="AW13" s="151" t="n">
        <f aca="false">'Single Layer High Quality'!C506</f>
        <v>38.1146</v>
      </c>
      <c r="AX13" s="151" t="n">
        <f aca="false">'Single Layer High Quality'!D506</f>
        <v>42.8303</v>
      </c>
      <c r="AY13" s="152" t="n">
        <f aca="false">'Single Layer High Quality'!E506</f>
        <v>43.1871</v>
      </c>
      <c r="AZ13" s="138"/>
      <c r="BA13" s="158" t="n">
        <f aca="false">AP13/AF13</f>
        <v>1.00598815134946</v>
      </c>
      <c r="BB13" s="159" t="n">
        <f aca="false">AQ13/AG13</f>
        <v>1.10014487504527</v>
      </c>
      <c r="BC13" s="160" t="e">
        <f aca="false">AR13/AH13</f>
        <v>#DIV/0!</v>
      </c>
      <c r="BD13" s="102"/>
      <c r="BE13" s="161" t="n">
        <f aca="false">ABS(AB13-AL13)+ABS(AC13-AM13)+ABS(AD13-AN13)+ABS(AE13-AO13)</f>
        <v>0</v>
      </c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0</v>
      </c>
      <c r="D14" s="298" t="n">
        <f aca="false">D6</f>
        <v>30</v>
      </c>
      <c r="E14" s="150" t="n">
        <f aca="false">Anchor!B507</f>
        <v>8739.8752</v>
      </c>
      <c r="F14" s="151" t="n">
        <f aca="false">Anchor!C507</f>
        <v>35.4393</v>
      </c>
      <c r="G14" s="151" t="n">
        <f aca="false">Anchor!D507</f>
        <v>40.982</v>
      </c>
      <c r="H14" s="152" t="n">
        <f aca="false">Anchor!E507</f>
        <v>41.7769</v>
      </c>
      <c r="I14" s="137"/>
      <c r="J14" s="150" t="n">
        <f aca="false">Test!B507</f>
        <v>8708.224</v>
      </c>
      <c r="K14" s="151" t="n">
        <f aca="false">Test!C507</f>
        <v>35.4395</v>
      </c>
      <c r="L14" s="151" t="n">
        <f aca="false">Test!D507</f>
        <v>41.4831</v>
      </c>
      <c r="M14" s="152" t="n">
        <f aca="false">Test!E507</f>
        <v>41.8309</v>
      </c>
      <c r="N14" s="243"/>
      <c r="O14" s="153"/>
      <c r="P14" s="154"/>
      <c r="Q14" s="154"/>
      <c r="R14" s="153"/>
      <c r="S14" s="154"/>
      <c r="T14" s="155"/>
      <c r="U14" s="153"/>
      <c r="V14" s="154"/>
      <c r="W14" s="155"/>
      <c r="X14" s="153"/>
      <c r="Y14" s="154"/>
      <c r="Z14" s="155"/>
      <c r="AA14" s="243"/>
      <c r="AB14" s="150" t="n">
        <f aca="false">Anchor!F507</f>
        <v>5641.0288</v>
      </c>
      <c r="AC14" s="151" t="n">
        <f aca="false">Anchor!G507</f>
        <v>33.1067</v>
      </c>
      <c r="AD14" s="151" t="n">
        <f aca="false">Anchor!H507</f>
        <v>40.2622</v>
      </c>
      <c r="AE14" s="151" t="n">
        <f aca="false">Anchor!I507</f>
        <v>41.5314</v>
      </c>
      <c r="AF14" s="150" t="n">
        <f aca="false">Anchor!J507</f>
        <v>31230.42</v>
      </c>
      <c r="AG14" s="151" t="n">
        <f aca="false">Anchor!K507</f>
        <v>53.26</v>
      </c>
      <c r="AH14" s="151" t="n">
        <f aca="false">Anchor!L507</f>
        <v>0</v>
      </c>
      <c r="AI14" s="156" t="n">
        <f aca="false">AF14/3600</f>
        <v>8.67511666666667</v>
      </c>
      <c r="AJ14" s="157" t="n">
        <f aca="false">E14+AB14</f>
        <v>14380.904</v>
      </c>
      <c r="AK14" s="243"/>
      <c r="AL14" s="150" t="n">
        <f aca="false">Test!F507</f>
        <v>5641.0288</v>
      </c>
      <c r="AM14" s="151" t="n">
        <f aca="false">Test!G507</f>
        <v>33.1067</v>
      </c>
      <c r="AN14" s="151" t="n">
        <f aca="false">Test!H507</f>
        <v>40.2622</v>
      </c>
      <c r="AO14" s="151" t="n">
        <f aca="false">Test!I507</f>
        <v>41.5314</v>
      </c>
      <c r="AP14" s="150" t="n">
        <f aca="false">Test!J507</f>
        <v>31472.94</v>
      </c>
      <c r="AQ14" s="151" t="n">
        <f aca="false">Test!K507</f>
        <v>55.65</v>
      </c>
      <c r="AR14" s="151" t="n">
        <f aca="false">Test!L507</f>
        <v>0</v>
      </c>
      <c r="AS14" s="156" t="n">
        <f aca="false">AP14/3600</f>
        <v>8.74248333333333</v>
      </c>
      <c r="AT14" s="157" t="n">
        <f aca="false">J14+AL14</f>
        <v>14349.2528</v>
      </c>
      <c r="AU14" s="138"/>
      <c r="AV14" s="150" t="n">
        <f aca="false">'Single Layer High Quality'!B507</f>
        <v>11422.392</v>
      </c>
      <c r="AW14" s="151" t="n">
        <f aca="false">'Single Layer High Quality'!C507</f>
        <v>35.5477</v>
      </c>
      <c r="AX14" s="151" t="n">
        <f aca="false">'Single Layer High Quality'!D507</f>
        <v>41.6583</v>
      </c>
      <c r="AY14" s="152" t="n">
        <f aca="false">'Single Layer High Quality'!E507</f>
        <v>42.2584</v>
      </c>
      <c r="AZ14" s="138"/>
      <c r="BA14" s="158" t="n">
        <f aca="false">AP14/AF14</f>
        <v>1.00776550555516</v>
      </c>
      <c r="BB14" s="159" t="n">
        <f aca="false">AQ14/AG14</f>
        <v>1.04487420202779</v>
      </c>
      <c r="BC14" s="160" t="e">
        <f aca="false">AR14/AH14</f>
        <v>#DIV/0!</v>
      </c>
      <c r="BD14" s="102"/>
      <c r="BE14" s="161" t="n">
        <f aca="false">ABS(AB14-AL14)+ABS(AC14-AM14)+ABS(AD14-AN14)+ABS(AE14-AO14)</f>
        <v>0</v>
      </c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4</v>
      </c>
      <c r="D15" s="317" t="n">
        <f aca="false">D7</f>
        <v>34</v>
      </c>
      <c r="E15" s="164" t="n">
        <f aca="false">Anchor!B508</f>
        <v>5383.4176</v>
      </c>
      <c r="F15" s="165" t="n">
        <f aca="false">Anchor!C508</f>
        <v>32.9286</v>
      </c>
      <c r="G15" s="165" t="n">
        <f aca="false">Anchor!D508</f>
        <v>39.8139</v>
      </c>
      <c r="H15" s="166" t="n">
        <f aca="false">Anchor!E508</f>
        <v>40.7288</v>
      </c>
      <c r="I15" s="137"/>
      <c r="J15" s="164" t="n">
        <f aca="false">Test!B508</f>
        <v>5368.4368</v>
      </c>
      <c r="K15" s="165" t="n">
        <f aca="false">Test!C508</f>
        <v>32.9247</v>
      </c>
      <c r="L15" s="165" t="n">
        <f aca="false">Test!D508</f>
        <v>40.2614</v>
      </c>
      <c r="M15" s="166" t="n">
        <f aca="false">Test!E508</f>
        <v>40.7826</v>
      </c>
      <c r="N15" s="243"/>
      <c r="O15" s="167"/>
      <c r="P15" s="168"/>
      <c r="Q15" s="168"/>
      <c r="R15" s="167"/>
      <c r="S15" s="168"/>
      <c r="T15" s="169"/>
      <c r="U15" s="167"/>
      <c r="V15" s="168"/>
      <c r="W15" s="169"/>
      <c r="X15" s="167"/>
      <c r="Y15" s="168"/>
      <c r="Z15" s="169"/>
      <c r="AA15" s="243"/>
      <c r="AB15" s="164" t="n">
        <f aca="false">Anchor!F508</f>
        <v>3450.6432</v>
      </c>
      <c r="AC15" s="165" t="n">
        <f aca="false">Anchor!G508</f>
        <v>30.3979</v>
      </c>
      <c r="AD15" s="165" t="n">
        <f aca="false">Anchor!H508</f>
        <v>38.903</v>
      </c>
      <c r="AE15" s="165" t="n">
        <f aca="false">Anchor!I508</f>
        <v>40.2201</v>
      </c>
      <c r="AF15" s="164" t="n">
        <f aca="false">Anchor!J508</f>
        <v>28609.07</v>
      </c>
      <c r="AG15" s="165" t="n">
        <f aca="false">Anchor!K508</f>
        <v>46.7</v>
      </c>
      <c r="AH15" s="165" t="n">
        <f aca="false">Anchor!L508</f>
        <v>0</v>
      </c>
      <c r="AI15" s="170" t="n">
        <f aca="false">AF15/3600</f>
        <v>7.94696388888889</v>
      </c>
      <c r="AJ15" s="171" t="n">
        <f aca="false">E15+AB15</f>
        <v>8834.0608</v>
      </c>
      <c r="AK15" s="243"/>
      <c r="AL15" s="164" t="n">
        <f aca="false">Test!F508</f>
        <v>3450.6432</v>
      </c>
      <c r="AM15" s="165" t="n">
        <f aca="false">Test!G508</f>
        <v>30.3979</v>
      </c>
      <c r="AN15" s="165" t="n">
        <f aca="false">Test!H508</f>
        <v>38.903</v>
      </c>
      <c r="AO15" s="165" t="n">
        <f aca="false">Test!I508</f>
        <v>40.2201</v>
      </c>
      <c r="AP15" s="164" t="n">
        <f aca="false">Test!J508</f>
        <v>28862.48</v>
      </c>
      <c r="AQ15" s="165" t="n">
        <f aca="false">Test!K508</f>
        <v>48.65</v>
      </c>
      <c r="AR15" s="165" t="n">
        <f aca="false">Test!L508</f>
        <v>0</v>
      </c>
      <c r="AS15" s="170" t="n">
        <f aca="false">AP15/3600</f>
        <v>8.01735555555556</v>
      </c>
      <c r="AT15" s="171" t="n">
        <f aca="false">J15+AL15</f>
        <v>8819.08</v>
      </c>
      <c r="AU15" s="138"/>
      <c r="AV15" s="150" t="n">
        <f aca="false">'Single Layer High Quality'!B508</f>
        <v>6997.384</v>
      </c>
      <c r="AW15" s="151" t="n">
        <f aca="false">'Single Layer High Quality'!C508</f>
        <v>33.1232</v>
      </c>
      <c r="AX15" s="151" t="n">
        <f aca="false">'Single Layer High Quality'!D508</f>
        <v>40.4344</v>
      </c>
      <c r="AY15" s="152" t="n">
        <f aca="false">'Single Layer High Quality'!E508</f>
        <v>41.227</v>
      </c>
      <c r="AZ15" s="138"/>
      <c r="BA15" s="172" t="n">
        <f aca="false">AP15/AF15</f>
        <v>1.00885768044889</v>
      </c>
      <c r="BB15" s="173" t="n">
        <f aca="false">AQ15/AG15</f>
        <v>1.04175588865096</v>
      </c>
      <c r="BC15" s="174" t="e">
        <f aca="false">AR15/AH15</f>
        <v>#DIV/0!</v>
      </c>
      <c r="BD15" s="102"/>
      <c r="BE15" s="175" t="n">
        <f aca="false">ABS(AB15-AL15)+ABS(AC15-AM15)+ABS(AD15-AN15)+ABS(AE15-AO15)</f>
        <v>0</v>
      </c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2</v>
      </c>
      <c r="D16" s="312" t="n">
        <f aca="false">D8</f>
        <v>24</v>
      </c>
      <c r="E16" s="134" t="n">
        <f aca="false">Anchor!B509</f>
        <v>16889.2608</v>
      </c>
      <c r="F16" s="135" t="n">
        <f aca="false">Anchor!C509</f>
        <v>39.3575</v>
      </c>
      <c r="G16" s="135" t="n">
        <f aca="false">Anchor!D509</f>
        <v>43.0356</v>
      </c>
      <c r="H16" s="136" t="n">
        <f aca="false">Anchor!E509</f>
        <v>43.4441</v>
      </c>
      <c r="I16" s="137"/>
      <c r="J16" s="134" t="n">
        <f aca="false">Test!B509</f>
        <v>16755.216</v>
      </c>
      <c r="K16" s="135" t="n">
        <f aca="false">Test!C509</f>
        <v>39.3576</v>
      </c>
      <c r="L16" s="135" t="n">
        <f aca="false">Test!D509</f>
        <v>43.6009</v>
      </c>
      <c r="M16" s="136" t="n">
        <f aca="false">Test!E509</f>
        <v>43.4762</v>
      </c>
      <c r="N16" s="243"/>
      <c r="O16" s="139" t="e">
        <f aca="false">bdrate($AJ16:$AJ19,F16:F19,$AT16:$AT19,K16:K19)</f>
        <v>#VALUE!</v>
      </c>
      <c r="P16" s="140" t="e">
        <f aca="false">bdrate($AJ16:$AJ19,G16:G19,$AT16:$AT19,L16:L19)</f>
        <v>#VALUE!</v>
      </c>
      <c r="Q16" s="140" t="e">
        <f aca="false">bdrate($AJ16:$AJ19,H16:H19,$AT16:$AT19,M16:M19)</f>
        <v>#VALUE!</v>
      </c>
      <c r="R16" s="139" t="e">
        <f aca="false">bdrate($AV16:$AV19,AW16:AW19,$AT16:$AT19,K16:K19)</f>
        <v>#VALUE!</v>
      </c>
      <c r="S16" s="140" t="e">
        <f aca="false">bdrate($AV16:$AV19,AX16:AX19,$AT16:$AT19,L16:L19)</f>
        <v>#VALUE!</v>
      </c>
      <c r="T16" s="141" t="e">
        <f aca="false">bdrate($AV16:$AV19,AY16:AY19,$AT16:$AT19,M16:M19)</f>
        <v>#VALUE!</v>
      </c>
      <c r="U16" s="139" t="e">
        <f aca="false">bdrate($E16:$E19,F16:F19,$J16:$J19,K16:K19)</f>
        <v>#VALUE!</v>
      </c>
      <c r="V16" s="140" t="e">
        <f aca="false">bdrate($E16:$E19,G16:G19,$J16:$J19,L16:L19)</f>
        <v>#VALUE!</v>
      </c>
      <c r="W16" s="141" t="e">
        <f aca="false">bdrate($E16:$E19,H16:H19,$J16:$J19,M16:M19)</f>
        <v>#VALUE!</v>
      </c>
      <c r="X16" s="139" t="e">
        <f aca="false">bdrate($AV16:$AV19,AW16:AW19,$AJ16:$AJ19,F16:F19)</f>
        <v>#VALUE!</v>
      </c>
      <c r="Y16" s="140" t="e">
        <f aca="false">bdrate($AV16:$AV19,AX16:AX19,$AJ16:$AJ19,G16:G19)</f>
        <v>#VALUE!</v>
      </c>
      <c r="Z16" s="141" t="e">
        <f aca="false">bdrate($AV16:$AV19,AY16:AY19,$AJ16:$AJ19,H16:H19)</f>
        <v>#VALUE!</v>
      </c>
      <c r="AA16" s="243"/>
      <c r="AB16" s="134" t="n">
        <f aca="false">Anchor!F509</f>
        <v>15979.7632</v>
      </c>
      <c r="AC16" s="135" t="n">
        <f aca="false">Anchor!G509</f>
        <v>39.2725</v>
      </c>
      <c r="AD16" s="135" t="n">
        <f aca="false">Anchor!H509</f>
        <v>43.5526</v>
      </c>
      <c r="AE16" s="135" t="n">
        <f aca="false">Anchor!I509</f>
        <v>44.4923</v>
      </c>
      <c r="AF16" s="134" t="n">
        <f aca="false">Anchor!J509</f>
        <v>36335.67</v>
      </c>
      <c r="AG16" s="135" t="n">
        <f aca="false">Anchor!K509</f>
        <v>59.62</v>
      </c>
      <c r="AH16" s="135" t="n">
        <f aca="false">Anchor!L509</f>
        <v>0</v>
      </c>
      <c r="AI16" s="142" t="n">
        <f aca="false">AF16/3600</f>
        <v>10.0932416666667</v>
      </c>
      <c r="AJ16" s="143" t="n">
        <f aca="false">E16+AB16</f>
        <v>32869.024</v>
      </c>
      <c r="AK16" s="243"/>
      <c r="AL16" s="134" t="n">
        <f aca="false">Test!F509</f>
        <v>15979.7632</v>
      </c>
      <c r="AM16" s="135" t="n">
        <f aca="false">Test!G509</f>
        <v>39.2725</v>
      </c>
      <c r="AN16" s="135" t="n">
        <f aca="false">Test!H509</f>
        <v>43.5526</v>
      </c>
      <c r="AO16" s="135" t="n">
        <f aca="false">Test!I509</f>
        <v>44.4923</v>
      </c>
      <c r="AP16" s="134" t="n">
        <f aca="false">Test!J509</f>
        <v>36507.83</v>
      </c>
      <c r="AQ16" s="135" t="n">
        <f aca="false">Test!K509</f>
        <v>63.59</v>
      </c>
      <c r="AR16" s="135" t="n">
        <f aca="false">Test!L509</f>
        <v>0</v>
      </c>
      <c r="AS16" s="142" t="n">
        <f aca="false">AP16/3600</f>
        <v>10.1410638888889</v>
      </c>
      <c r="AT16" s="143" t="n">
        <f aca="false">J16+AL16</f>
        <v>32734.9792</v>
      </c>
      <c r="AU16" s="138"/>
      <c r="AV16" s="134" t="n">
        <f aca="false">'Single Layer High Quality'!B509</f>
        <v>26891.3584</v>
      </c>
      <c r="AW16" s="135" t="n">
        <f aca="false">'Single Layer High Quality'!C509</f>
        <v>39.4622</v>
      </c>
      <c r="AX16" s="135" t="n">
        <f aca="false">'Single Layer High Quality'!D509</f>
        <v>43.6678</v>
      </c>
      <c r="AY16" s="136" t="n">
        <f aca="false">'Single Layer High Quality'!E509</f>
        <v>43.8337</v>
      </c>
      <c r="AZ16" s="138"/>
      <c r="BA16" s="144" t="n">
        <f aca="false">AP16/AF16</f>
        <v>1.00473804391112</v>
      </c>
      <c r="BB16" s="145" t="n">
        <f aca="false">AQ16/AG16</f>
        <v>1.06658839315666</v>
      </c>
      <c r="BC16" s="146" t="e">
        <f aca="false">AR16/AH16</f>
        <v>#DIV/0!</v>
      </c>
      <c r="BD16" s="102"/>
      <c r="BE16" s="161" t="n">
        <f aca="false">ABS(AB16-AL16)+ABS(AC16-AM16)+ABS(AD16-AN16)+ABS(AE16-AO16)</f>
        <v>0</v>
      </c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26</v>
      </c>
      <c r="D17" s="298" t="n">
        <f aca="false">D9</f>
        <v>28</v>
      </c>
      <c r="E17" s="150" t="n">
        <f aca="false">Anchor!B510</f>
        <v>8501.4832</v>
      </c>
      <c r="F17" s="151" t="n">
        <f aca="false">Anchor!C510</f>
        <v>36.5684</v>
      </c>
      <c r="G17" s="151" t="n">
        <f aca="false">Anchor!D510</f>
        <v>41.3828</v>
      </c>
      <c r="H17" s="152" t="n">
        <f aca="false">Anchor!E510</f>
        <v>42.1414</v>
      </c>
      <c r="I17" s="137"/>
      <c r="J17" s="150" t="n">
        <f aca="false">Test!B510</f>
        <v>8453.8384</v>
      </c>
      <c r="K17" s="151" t="n">
        <f aca="false">Test!C510</f>
        <v>36.5668</v>
      </c>
      <c r="L17" s="151" t="n">
        <f aca="false">Test!D510</f>
        <v>41.9589</v>
      </c>
      <c r="M17" s="152" t="n">
        <f aca="false">Test!E510</f>
        <v>42.1994</v>
      </c>
      <c r="N17" s="243"/>
      <c r="O17" s="153"/>
      <c r="P17" s="154"/>
      <c r="Q17" s="154"/>
      <c r="R17" s="153"/>
      <c r="S17" s="154"/>
      <c r="T17" s="155"/>
      <c r="U17" s="153"/>
      <c r="V17" s="154"/>
      <c r="W17" s="155"/>
      <c r="X17" s="153"/>
      <c r="Y17" s="154"/>
      <c r="Z17" s="155"/>
      <c r="AA17" s="243"/>
      <c r="AB17" s="150" t="n">
        <f aca="false">Anchor!F510</f>
        <v>9398.1728</v>
      </c>
      <c r="AC17" s="151" t="n">
        <f aca="false">Anchor!G510</f>
        <v>36.04</v>
      </c>
      <c r="AD17" s="151" t="n">
        <f aca="false">Anchor!H510</f>
        <v>41.5529</v>
      </c>
      <c r="AE17" s="151" t="n">
        <f aca="false">Anchor!I510</f>
        <v>42.7422</v>
      </c>
      <c r="AF17" s="150" t="n">
        <f aca="false">Anchor!J510</f>
        <v>32074.18</v>
      </c>
      <c r="AG17" s="151" t="n">
        <f aca="false">Anchor!K510</f>
        <v>52.57</v>
      </c>
      <c r="AH17" s="151" t="n">
        <f aca="false">Anchor!L510</f>
        <v>0</v>
      </c>
      <c r="AI17" s="156" t="n">
        <f aca="false">AF17/3600</f>
        <v>8.90949444444444</v>
      </c>
      <c r="AJ17" s="157" t="n">
        <f aca="false">E17+AB17</f>
        <v>17899.656</v>
      </c>
      <c r="AK17" s="243"/>
      <c r="AL17" s="150" t="n">
        <f aca="false">Test!F510</f>
        <v>9398.1728</v>
      </c>
      <c r="AM17" s="151" t="n">
        <f aca="false">Test!G510</f>
        <v>36.04</v>
      </c>
      <c r="AN17" s="151" t="n">
        <f aca="false">Test!H510</f>
        <v>41.5529</v>
      </c>
      <c r="AO17" s="151" t="n">
        <f aca="false">Test!I510</f>
        <v>42.7422</v>
      </c>
      <c r="AP17" s="150" t="n">
        <f aca="false">Test!J510</f>
        <v>32203.01</v>
      </c>
      <c r="AQ17" s="151" t="n">
        <f aca="false">Test!K510</f>
        <v>56.62</v>
      </c>
      <c r="AR17" s="151" t="n">
        <f aca="false">Test!L510</f>
        <v>0</v>
      </c>
      <c r="AS17" s="156" t="n">
        <f aca="false">AP17/3600</f>
        <v>8.94528055555556</v>
      </c>
      <c r="AT17" s="157" t="n">
        <f aca="false">J17+AL17</f>
        <v>17852.0112</v>
      </c>
      <c r="AU17" s="138"/>
      <c r="AV17" s="150" t="n">
        <f aca="false">'Single Layer High Quality'!B510</f>
        <v>14892.9568</v>
      </c>
      <c r="AW17" s="151" t="n">
        <f aca="false">'Single Layer High Quality'!C510</f>
        <v>36.817</v>
      </c>
      <c r="AX17" s="151" t="n">
        <f aca="false">'Single Layer High Quality'!D510</f>
        <v>42.1127</v>
      </c>
      <c r="AY17" s="152" t="n">
        <f aca="false">'Single Layer High Quality'!E510</f>
        <v>42.6168</v>
      </c>
      <c r="AZ17" s="138"/>
      <c r="BA17" s="158" t="n">
        <f aca="false">AP17/AF17</f>
        <v>1.00401662645779</v>
      </c>
      <c r="BB17" s="159" t="n">
        <f aca="false">AQ17/AG17</f>
        <v>1.07704013696024</v>
      </c>
      <c r="BC17" s="160" t="e">
        <f aca="false">AR17/AH17</f>
        <v>#DIV/0!</v>
      </c>
      <c r="BD17" s="102"/>
      <c r="BE17" s="161" t="n">
        <f aca="false">ABS(AB17-AL17)+ABS(AC17-AM17)+ABS(AD17-AN17)+ABS(AE17-AO17)</f>
        <v>0</v>
      </c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0</v>
      </c>
      <c r="D18" s="298" t="n">
        <f aca="false">D10</f>
        <v>32</v>
      </c>
      <c r="E18" s="150" t="n">
        <f aca="false">Anchor!B511</f>
        <v>4747.1568</v>
      </c>
      <c r="F18" s="151" t="n">
        <f aca="false">Anchor!C511</f>
        <v>33.923</v>
      </c>
      <c r="G18" s="151" t="n">
        <f aca="false">Anchor!D511</f>
        <v>40.163</v>
      </c>
      <c r="H18" s="152" t="n">
        <f aca="false">Anchor!E511</f>
        <v>41.0847</v>
      </c>
      <c r="I18" s="137"/>
      <c r="J18" s="150" t="n">
        <f aca="false">Test!B511</f>
        <v>4717.2496</v>
      </c>
      <c r="K18" s="151" t="n">
        <f aca="false">Test!C511</f>
        <v>33.9191</v>
      </c>
      <c r="L18" s="151" t="n">
        <f aca="false">Test!D511</f>
        <v>40.7051</v>
      </c>
      <c r="M18" s="152" t="n">
        <f aca="false">Test!E511</f>
        <v>41.154</v>
      </c>
      <c r="N18" s="243"/>
      <c r="O18" s="153"/>
      <c r="P18" s="154"/>
      <c r="Q18" s="154"/>
      <c r="R18" s="153"/>
      <c r="S18" s="154"/>
      <c r="T18" s="155"/>
      <c r="U18" s="153"/>
      <c r="V18" s="154"/>
      <c r="W18" s="155"/>
      <c r="X18" s="153"/>
      <c r="Y18" s="154"/>
      <c r="Z18" s="155"/>
      <c r="AA18" s="243"/>
      <c r="AB18" s="150" t="n">
        <f aca="false">Anchor!F511</f>
        <v>5641.0288</v>
      </c>
      <c r="AC18" s="151" t="n">
        <f aca="false">Anchor!G511</f>
        <v>33.1067</v>
      </c>
      <c r="AD18" s="151" t="n">
        <f aca="false">Anchor!H511</f>
        <v>40.2622</v>
      </c>
      <c r="AE18" s="151" t="n">
        <f aca="false">Anchor!I511</f>
        <v>41.5314</v>
      </c>
      <c r="AF18" s="150" t="n">
        <f aca="false">Anchor!J511</f>
        <v>28929.76</v>
      </c>
      <c r="AG18" s="151" t="n">
        <f aca="false">Anchor!K511</f>
        <v>46.13</v>
      </c>
      <c r="AH18" s="151" t="n">
        <f aca="false">Anchor!L511</f>
        <v>0</v>
      </c>
      <c r="AI18" s="156" t="n">
        <f aca="false">AF18/3600</f>
        <v>8.03604444444444</v>
      </c>
      <c r="AJ18" s="157" t="n">
        <f aca="false">E18+AB18</f>
        <v>10388.1856</v>
      </c>
      <c r="AK18" s="243"/>
      <c r="AL18" s="150" t="n">
        <f aca="false">Test!F511</f>
        <v>5641.0288</v>
      </c>
      <c r="AM18" s="151" t="n">
        <f aca="false">Test!G511</f>
        <v>33.1067</v>
      </c>
      <c r="AN18" s="151" t="n">
        <f aca="false">Test!H511</f>
        <v>40.2622</v>
      </c>
      <c r="AO18" s="151" t="n">
        <f aca="false">Test!I511</f>
        <v>41.5314</v>
      </c>
      <c r="AP18" s="150" t="n">
        <f aca="false">Test!J511</f>
        <v>28960.17</v>
      </c>
      <c r="AQ18" s="151" t="n">
        <f aca="false">Test!K511</f>
        <v>51.16</v>
      </c>
      <c r="AR18" s="151" t="n">
        <f aca="false">Test!L511</f>
        <v>0</v>
      </c>
      <c r="AS18" s="156" t="n">
        <f aca="false">AP18/3600</f>
        <v>8.04449166666667</v>
      </c>
      <c r="AT18" s="157" t="n">
        <f aca="false">J18+AL18</f>
        <v>10358.2784</v>
      </c>
      <c r="AU18" s="138"/>
      <c r="AV18" s="150" t="n">
        <f aca="false">'Single Layer High Quality'!B511</f>
        <v>8853.2016</v>
      </c>
      <c r="AW18" s="151" t="n">
        <f aca="false">'Single Layer High Quality'!C511</f>
        <v>34.3092</v>
      </c>
      <c r="AX18" s="151" t="n">
        <f aca="false">'Single Layer High Quality'!D511</f>
        <v>40.8929</v>
      </c>
      <c r="AY18" s="152" t="n">
        <f aca="false">'Single Layer High Quality'!E511</f>
        <v>41.6016</v>
      </c>
      <c r="AZ18" s="138"/>
      <c r="BA18" s="158" t="n">
        <f aca="false">AP18/AF18</f>
        <v>1.00105116668787</v>
      </c>
      <c r="BB18" s="159" t="n">
        <f aca="false">AQ18/AG18</f>
        <v>1.10903967049642</v>
      </c>
      <c r="BC18" s="160" t="e">
        <f aca="false">AR18/AH18</f>
        <v>#DIV/0!</v>
      </c>
      <c r="BD18" s="102"/>
      <c r="BE18" s="161" t="n">
        <f aca="false">ABS(AB18-AL18)+ABS(AC18-AM18)+ABS(AD18-AN18)+ABS(AE18-AO18)</f>
        <v>0</v>
      </c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4</v>
      </c>
      <c r="D19" s="317" t="n">
        <f aca="false">D11</f>
        <v>36</v>
      </c>
      <c r="E19" s="164" t="n">
        <f aca="false">Anchor!B512</f>
        <v>3106.9088</v>
      </c>
      <c r="F19" s="165" t="n">
        <f aca="false">Anchor!C512</f>
        <v>31.5436</v>
      </c>
      <c r="G19" s="165" t="n">
        <f aca="false">Anchor!D512</f>
        <v>39.3269</v>
      </c>
      <c r="H19" s="166" t="n">
        <f aca="false">Anchor!E512</f>
        <v>40.3341</v>
      </c>
      <c r="I19" s="137"/>
      <c r="J19" s="164" t="n">
        <f aca="false">Test!B512</f>
        <v>3097.0496</v>
      </c>
      <c r="K19" s="165" t="n">
        <f aca="false">Test!C512</f>
        <v>31.5439</v>
      </c>
      <c r="L19" s="165" t="n">
        <f aca="false">Test!D512</f>
        <v>39.7847</v>
      </c>
      <c r="M19" s="166" t="n">
        <f aca="false">Test!E512</f>
        <v>40.3992</v>
      </c>
      <c r="N19" s="243"/>
      <c r="O19" s="167"/>
      <c r="P19" s="168"/>
      <c r="Q19" s="168"/>
      <c r="R19" s="167"/>
      <c r="S19" s="168"/>
      <c r="T19" s="169"/>
      <c r="U19" s="167"/>
      <c r="V19" s="168"/>
      <c r="W19" s="169"/>
      <c r="X19" s="167"/>
      <c r="Y19" s="168"/>
      <c r="Z19" s="169"/>
      <c r="AA19" s="243"/>
      <c r="AB19" s="164" t="n">
        <f aca="false">Anchor!F512</f>
        <v>3450.6432</v>
      </c>
      <c r="AC19" s="165" t="n">
        <f aca="false">Anchor!G512</f>
        <v>30.3979</v>
      </c>
      <c r="AD19" s="165" t="n">
        <f aca="false">Anchor!H512</f>
        <v>38.903</v>
      </c>
      <c r="AE19" s="165" t="n">
        <f aca="false">Anchor!I512</f>
        <v>40.2201</v>
      </c>
      <c r="AF19" s="164" t="n">
        <f aca="false">Anchor!J512</f>
        <v>26714.02</v>
      </c>
      <c r="AG19" s="165" t="n">
        <f aca="false">Anchor!K512</f>
        <v>43.88</v>
      </c>
      <c r="AH19" s="165" t="n">
        <f aca="false">Anchor!L512</f>
        <v>0</v>
      </c>
      <c r="AI19" s="170" t="n">
        <f aca="false">AF19/3600</f>
        <v>7.42056111111111</v>
      </c>
      <c r="AJ19" s="171" t="n">
        <f aca="false">E19+AB19</f>
        <v>6557.552</v>
      </c>
      <c r="AK19" s="243"/>
      <c r="AL19" s="164" t="n">
        <f aca="false">Test!F512</f>
        <v>3450.6432</v>
      </c>
      <c r="AM19" s="165" t="n">
        <f aca="false">Test!G512</f>
        <v>30.3979</v>
      </c>
      <c r="AN19" s="165" t="n">
        <f aca="false">Test!H512</f>
        <v>38.903</v>
      </c>
      <c r="AO19" s="165" t="n">
        <f aca="false">Test!I512</f>
        <v>40.2201</v>
      </c>
      <c r="AP19" s="164" t="n">
        <f aca="false">Test!J512</f>
        <v>27077.11</v>
      </c>
      <c r="AQ19" s="165" t="n">
        <f aca="false">Test!K512</f>
        <v>47.7</v>
      </c>
      <c r="AR19" s="165" t="n">
        <f aca="false">Test!L512</f>
        <v>0</v>
      </c>
      <c r="AS19" s="170" t="n">
        <f aca="false">AP19/3600</f>
        <v>7.52141944444445</v>
      </c>
      <c r="AT19" s="171" t="n">
        <f aca="false">J19+AL19</f>
        <v>6547.6928</v>
      </c>
      <c r="AU19" s="138"/>
      <c r="AV19" s="164" t="n">
        <f aca="false">'Single Layer High Quality'!B512</f>
        <v>5607.2336</v>
      </c>
      <c r="AW19" s="165" t="n">
        <f aca="false">'Single Layer High Quality'!C512</f>
        <v>32.0255</v>
      </c>
      <c r="AX19" s="165" t="n">
        <f aca="false">'Single Layer High Quality'!D512</f>
        <v>40.0737</v>
      </c>
      <c r="AY19" s="166" t="n">
        <f aca="false">'Single Layer High Quality'!E512</f>
        <v>40.9322</v>
      </c>
      <c r="AZ19" s="138"/>
      <c r="BA19" s="172" t="n">
        <f aca="false">AP19/AF19</f>
        <v>1.01359173946864</v>
      </c>
      <c r="BB19" s="173" t="n">
        <f aca="false">AQ19/AG19</f>
        <v>1.08705560619872</v>
      </c>
      <c r="BC19" s="174" t="e">
        <f aca="false">AR19/AH19</f>
        <v>#DIV/0!</v>
      </c>
      <c r="BD19" s="102"/>
      <c r="BE19" s="161" t="n">
        <f aca="false">ABS(AB19-AL19)+ABS(AC19-AM19)+ABS(AD19-AN19)+ABS(AE19-AO19)</f>
        <v>0</v>
      </c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2</v>
      </c>
      <c r="D20" s="312" t="n">
        <f aca="false">D12</f>
        <v>22</v>
      </c>
      <c r="E20" s="134" t="n">
        <f aca="false">Anchor!B513</f>
        <v>4100.4456</v>
      </c>
      <c r="F20" s="135" t="n">
        <f aca="false">Anchor!C513</f>
        <v>41.6206</v>
      </c>
      <c r="G20" s="135" t="n">
        <f aca="false">Anchor!D513</f>
        <v>43.185</v>
      </c>
      <c r="H20" s="136" t="n">
        <f aca="false">Anchor!E513</f>
        <v>44.5864</v>
      </c>
      <c r="I20" s="137"/>
      <c r="J20" s="134" t="n">
        <f aca="false">Test!B513</f>
        <v>3981.4248</v>
      </c>
      <c r="K20" s="135" t="n">
        <f aca="false">Test!C513</f>
        <v>41.6192</v>
      </c>
      <c r="L20" s="135" t="n">
        <f aca="false">Test!D513</f>
        <v>43.244</v>
      </c>
      <c r="M20" s="136" t="n">
        <f aca="false">Test!E513</f>
        <v>44.7596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513</f>
        <v>2244.3168</v>
      </c>
      <c r="AC20" s="135" t="n">
        <f aca="false">Anchor!G513</f>
        <v>41.9251</v>
      </c>
      <c r="AD20" s="135" t="n">
        <f aca="false">Anchor!H513</f>
        <v>43.0465</v>
      </c>
      <c r="AE20" s="135" t="n">
        <f aca="false">Anchor!I513</f>
        <v>44.0524</v>
      </c>
      <c r="AF20" s="134" t="n">
        <f aca="false">Anchor!J513</f>
        <v>26766.49</v>
      </c>
      <c r="AG20" s="135" t="n">
        <f aca="false">Anchor!K513</f>
        <v>41.36</v>
      </c>
      <c r="AH20" s="135" t="n">
        <f aca="false">Anchor!L513</f>
        <v>0</v>
      </c>
      <c r="AI20" s="142" t="n">
        <f aca="false">AF20/3600</f>
        <v>7.43513611111111</v>
      </c>
      <c r="AJ20" s="143" t="n">
        <f aca="false">E20+AB20</f>
        <v>6344.7624</v>
      </c>
      <c r="AK20" s="243"/>
      <c r="AL20" s="134" t="n">
        <f aca="false">Test!F513</f>
        <v>2244.3168</v>
      </c>
      <c r="AM20" s="135" t="n">
        <f aca="false">Test!G513</f>
        <v>41.9251</v>
      </c>
      <c r="AN20" s="135" t="n">
        <f aca="false">Test!H513</f>
        <v>43.0465</v>
      </c>
      <c r="AO20" s="135" t="n">
        <f aca="false">Test!I513</f>
        <v>44.0524</v>
      </c>
      <c r="AP20" s="134" t="n">
        <f aca="false">Test!J513</f>
        <v>26881.44</v>
      </c>
      <c r="AQ20" s="135" t="n">
        <f aca="false">Test!K513</f>
        <v>44.74</v>
      </c>
      <c r="AR20" s="135" t="n">
        <f aca="false">Test!L513</f>
        <v>0</v>
      </c>
      <c r="AS20" s="142" t="n">
        <f aca="false">AP20/3600</f>
        <v>7.46706666666667</v>
      </c>
      <c r="AT20" s="143" t="n">
        <f aca="false">J20+AL20</f>
        <v>6225.7416</v>
      </c>
      <c r="AU20" s="138"/>
      <c r="AV20" s="150" t="n">
        <f aca="false">'Single Layer High Quality'!B513</f>
        <v>5201.5984</v>
      </c>
      <c r="AW20" s="151" t="n">
        <f aca="false">'Single Layer High Quality'!C513</f>
        <v>41.6824</v>
      </c>
      <c r="AX20" s="151" t="n">
        <f aca="false">'Single Layer High Quality'!D513</f>
        <v>43.2518</v>
      </c>
      <c r="AY20" s="152" t="n">
        <f aca="false">'Single Layer High Quality'!E513</f>
        <v>44.7546</v>
      </c>
      <c r="AZ20" s="138"/>
      <c r="BA20" s="144" t="n">
        <f aca="false">AP20/AF20</f>
        <v>1.00429454889304</v>
      </c>
      <c r="BB20" s="145" t="n">
        <f aca="false">AQ20/AG20</f>
        <v>1.08172147001934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26</v>
      </c>
      <c r="D21" s="298" t="n">
        <f aca="false">D13</f>
        <v>26</v>
      </c>
      <c r="E21" s="150" t="n">
        <f aca="false">Anchor!B514</f>
        <v>2162.6536</v>
      </c>
      <c r="F21" s="151" t="n">
        <f aca="false">Anchor!C514</f>
        <v>40.0094</v>
      </c>
      <c r="G21" s="151" t="n">
        <f aca="false">Anchor!D514</f>
        <v>41.7781</v>
      </c>
      <c r="H21" s="152" t="n">
        <f aca="false">Anchor!E514</f>
        <v>42.9184</v>
      </c>
      <c r="I21" s="137"/>
      <c r="J21" s="150" t="n">
        <f aca="false">Test!B514</f>
        <v>2117.092</v>
      </c>
      <c r="K21" s="151" t="n">
        <f aca="false">Test!C514</f>
        <v>40.0056</v>
      </c>
      <c r="L21" s="151" t="n">
        <f aca="false">Test!D514</f>
        <v>41.8937</v>
      </c>
      <c r="M21" s="152" t="n">
        <f aca="false">Test!E514</f>
        <v>43.2323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514</f>
        <v>1223.4552</v>
      </c>
      <c r="AC21" s="151" t="n">
        <f aca="false">Anchor!G514</f>
        <v>39.0575</v>
      </c>
      <c r="AD21" s="151" t="n">
        <f aca="false">Anchor!H514</f>
        <v>41.3181</v>
      </c>
      <c r="AE21" s="151" t="n">
        <f aca="false">Anchor!I514</f>
        <v>42.5251</v>
      </c>
      <c r="AF21" s="150" t="n">
        <f aca="false">Anchor!J514</f>
        <v>23565.05</v>
      </c>
      <c r="AG21" s="151" t="n">
        <f aca="false">Anchor!K514</f>
        <v>36.61</v>
      </c>
      <c r="AH21" s="151" t="n">
        <f aca="false">Anchor!L514</f>
        <v>0</v>
      </c>
      <c r="AI21" s="156" t="n">
        <f aca="false">AF21/3600</f>
        <v>6.54584722222222</v>
      </c>
      <c r="AJ21" s="157" t="n">
        <f aca="false">E21+AB21</f>
        <v>3386.1088</v>
      </c>
      <c r="AK21" s="243"/>
      <c r="AL21" s="150" t="n">
        <f aca="false">Test!F514</f>
        <v>1223.4552</v>
      </c>
      <c r="AM21" s="151" t="n">
        <f aca="false">Test!G514</f>
        <v>39.0575</v>
      </c>
      <c r="AN21" s="151" t="n">
        <f aca="false">Test!H514</f>
        <v>41.3181</v>
      </c>
      <c r="AO21" s="151" t="n">
        <f aca="false">Test!I514</f>
        <v>42.5251</v>
      </c>
      <c r="AP21" s="150" t="n">
        <f aca="false">Test!J514</f>
        <v>23751.9</v>
      </c>
      <c r="AQ21" s="151" t="n">
        <f aca="false">Test!K514</f>
        <v>40.15</v>
      </c>
      <c r="AR21" s="151" t="n">
        <f aca="false">Test!L514</f>
        <v>0</v>
      </c>
      <c r="AS21" s="156" t="n">
        <f aca="false">AP21/3600</f>
        <v>6.59775</v>
      </c>
      <c r="AT21" s="157" t="n">
        <f aca="false">J21+AL21</f>
        <v>3340.5472</v>
      </c>
      <c r="AU21" s="138"/>
      <c r="AV21" s="150" t="n">
        <f aca="false">'Single Layer High Quality'!B514</f>
        <v>2776.8136</v>
      </c>
      <c r="AW21" s="151" t="n">
        <f aca="false">'Single Layer High Quality'!C514</f>
        <v>40.1064</v>
      </c>
      <c r="AX21" s="151" t="n">
        <f aca="false">'Single Layer High Quality'!D514</f>
        <v>41.9093</v>
      </c>
      <c r="AY21" s="152" t="n">
        <f aca="false">'Single Layer High Quality'!E514</f>
        <v>43.1304</v>
      </c>
      <c r="AZ21" s="138"/>
      <c r="BA21" s="158" t="n">
        <f aca="false">AP21/AF21</f>
        <v>1.00792911536364</v>
      </c>
      <c r="BB21" s="159" t="n">
        <f aca="false">AQ21/AG21</f>
        <v>1.09669489210598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0</v>
      </c>
      <c r="D22" s="298" t="n">
        <f aca="false">D14</f>
        <v>30</v>
      </c>
      <c r="E22" s="150" t="n">
        <f aca="false">Anchor!B515</f>
        <v>1252.5344</v>
      </c>
      <c r="F22" s="151" t="n">
        <f aca="false">Anchor!C515</f>
        <v>38.1047</v>
      </c>
      <c r="G22" s="151" t="n">
        <f aca="false">Anchor!D515</f>
        <v>40.8056</v>
      </c>
      <c r="H22" s="152" t="n">
        <f aca="false">Anchor!E515</f>
        <v>41.9131</v>
      </c>
      <c r="I22" s="137"/>
      <c r="J22" s="150" t="n">
        <f aca="false">Test!B515</f>
        <v>1235.8936</v>
      </c>
      <c r="K22" s="151" t="n">
        <f aca="false">Test!C515</f>
        <v>38.1036</v>
      </c>
      <c r="L22" s="151" t="n">
        <f aca="false">Test!D515</f>
        <v>40.9289</v>
      </c>
      <c r="M22" s="152" t="n">
        <f aca="false">Test!E515</f>
        <v>42.2653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515</f>
        <v>659.4504</v>
      </c>
      <c r="AC22" s="151" t="n">
        <f aca="false">Anchor!G515</f>
        <v>36.3007</v>
      </c>
      <c r="AD22" s="151" t="n">
        <f aca="false">Anchor!H515</f>
        <v>40.1965</v>
      </c>
      <c r="AE22" s="151" t="n">
        <f aca="false">Anchor!I515</f>
        <v>41.6463</v>
      </c>
      <c r="AF22" s="150" t="n">
        <f aca="false">Anchor!J515</f>
        <v>21236.25</v>
      </c>
      <c r="AG22" s="151" t="n">
        <f aca="false">Anchor!K515</f>
        <v>32.79</v>
      </c>
      <c r="AH22" s="151" t="n">
        <f aca="false">Anchor!L515</f>
        <v>0</v>
      </c>
      <c r="AI22" s="156" t="n">
        <f aca="false">AF22/3600</f>
        <v>5.89895833333333</v>
      </c>
      <c r="AJ22" s="157" t="n">
        <f aca="false">E22+AB22</f>
        <v>1911.9848</v>
      </c>
      <c r="AK22" s="243"/>
      <c r="AL22" s="150" t="n">
        <f aca="false">Test!F515</f>
        <v>659.4504</v>
      </c>
      <c r="AM22" s="151" t="n">
        <f aca="false">Test!G515</f>
        <v>36.3007</v>
      </c>
      <c r="AN22" s="151" t="n">
        <f aca="false">Test!H515</f>
        <v>40.1965</v>
      </c>
      <c r="AO22" s="151" t="n">
        <f aca="false">Test!I515</f>
        <v>41.6463</v>
      </c>
      <c r="AP22" s="150" t="n">
        <f aca="false">Test!J515</f>
        <v>21405.3</v>
      </c>
      <c r="AQ22" s="151" t="n">
        <f aca="false">Test!K515</f>
        <v>37.26</v>
      </c>
      <c r="AR22" s="151" t="n">
        <f aca="false">Test!L515</f>
        <v>0</v>
      </c>
      <c r="AS22" s="156" t="n">
        <f aca="false">AP22/3600</f>
        <v>5.94591666666667</v>
      </c>
      <c r="AT22" s="157" t="n">
        <f aca="false">J22+AL22</f>
        <v>1895.344</v>
      </c>
      <c r="AU22" s="138"/>
      <c r="AV22" s="150" t="n">
        <f aca="false">'Single Layer High Quality'!B515</f>
        <v>1560.7352</v>
      </c>
      <c r="AW22" s="151" t="n">
        <f aca="false">'Single Layer High Quality'!C515</f>
        <v>38.198</v>
      </c>
      <c r="AX22" s="151" t="n">
        <f aca="false">'Single Layer High Quality'!D515</f>
        <v>40.9327</v>
      </c>
      <c r="AY22" s="152" t="n">
        <f aca="false">'Single Layer High Quality'!E515</f>
        <v>42.1008</v>
      </c>
      <c r="AZ22" s="138"/>
      <c r="BA22" s="158" t="n">
        <f aca="false">AP22/AF22</f>
        <v>1.00796044499382</v>
      </c>
      <c r="BB22" s="159" t="n">
        <f aca="false">AQ22/AG22</f>
        <v>1.13632204940531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4</v>
      </c>
      <c r="D23" s="317" t="n">
        <f aca="false">D15</f>
        <v>34</v>
      </c>
      <c r="E23" s="164" t="n">
        <f aca="false">Anchor!B516</f>
        <v>714.0416</v>
      </c>
      <c r="F23" s="165" t="n">
        <f aca="false">Anchor!C516</f>
        <v>35.9848</v>
      </c>
      <c r="G23" s="165" t="n">
        <f aca="false">Anchor!D516</f>
        <v>39.9039</v>
      </c>
      <c r="H23" s="166" t="n">
        <f aca="false">Anchor!E516</f>
        <v>41.061</v>
      </c>
      <c r="I23" s="137"/>
      <c r="J23" s="164" t="n">
        <f aca="false">Test!B516</f>
        <v>709.8904</v>
      </c>
      <c r="K23" s="165" t="n">
        <f aca="false">Test!C516</f>
        <v>35.9862</v>
      </c>
      <c r="L23" s="165" t="n">
        <f aca="false">Test!D516</f>
        <v>40.0286</v>
      </c>
      <c r="M23" s="166" t="n">
        <f aca="false">Test!E516</f>
        <v>41.3921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516</f>
        <v>348.0712</v>
      </c>
      <c r="AC23" s="165" t="n">
        <f aca="false">Anchor!G516</f>
        <v>33.7796</v>
      </c>
      <c r="AD23" s="165" t="n">
        <f aca="false">Anchor!H516</f>
        <v>39.0861</v>
      </c>
      <c r="AE23" s="165" t="n">
        <f aca="false">Anchor!I516</f>
        <v>40.7846</v>
      </c>
      <c r="AF23" s="164" t="n">
        <f aca="false">Anchor!J516</f>
        <v>19353.03</v>
      </c>
      <c r="AG23" s="165" t="n">
        <f aca="false">Anchor!K516</f>
        <v>31.92</v>
      </c>
      <c r="AH23" s="165" t="n">
        <f aca="false">Anchor!L516</f>
        <v>0</v>
      </c>
      <c r="AI23" s="170" t="n">
        <f aca="false">AF23/3600</f>
        <v>5.37584166666667</v>
      </c>
      <c r="AJ23" s="171" t="n">
        <f aca="false">E23+AB23</f>
        <v>1062.1128</v>
      </c>
      <c r="AK23" s="243"/>
      <c r="AL23" s="164" t="n">
        <f aca="false">Test!F516</f>
        <v>348.0712</v>
      </c>
      <c r="AM23" s="165" t="n">
        <f aca="false">Test!G516</f>
        <v>33.7796</v>
      </c>
      <c r="AN23" s="165" t="n">
        <f aca="false">Test!H516</f>
        <v>39.0861</v>
      </c>
      <c r="AO23" s="165" t="n">
        <f aca="false">Test!I516</f>
        <v>40.7846</v>
      </c>
      <c r="AP23" s="164" t="n">
        <f aca="false">Test!J516</f>
        <v>19657.8</v>
      </c>
      <c r="AQ23" s="165" t="n">
        <f aca="false">Test!K516</f>
        <v>33.71</v>
      </c>
      <c r="AR23" s="165" t="n">
        <f aca="false">Test!L516</f>
        <v>0</v>
      </c>
      <c r="AS23" s="170" t="n">
        <f aca="false">AP23/3600</f>
        <v>5.4605</v>
      </c>
      <c r="AT23" s="171" t="n">
        <f aca="false">J23+AL23</f>
        <v>1057.9616</v>
      </c>
      <c r="AU23" s="138"/>
      <c r="AV23" s="150" t="n">
        <f aca="false">'Single Layer High Quality'!B516</f>
        <v>862.5184</v>
      </c>
      <c r="AW23" s="151" t="n">
        <f aca="false">'Single Layer High Quality'!C516</f>
        <v>36.065</v>
      </c>
      <c r="AX23" s="151" t="n">
        <f aca="false">'Single Layer High Quality'!D516</f>
        <v>39.9998</v>
      </c>
      <c r="AY23" s="152" t="n">
        <f aca="false">'Single Layer High Quality'!E516</f>
        <v>41.1993</v>
      </c>
      <c r="AZ23" s="138"/>
      <c r="BA23" s="172" t="n">
        <f aca="false">AP23/AF23</f>
        <v>1.01574792164328</v>
      </c>
      <c r="BB23" s="173" t="n">
        <f aca="false">AQ23/AG23</f>
        <v>1.05607769423559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2</v>
      </c>
      <c r="D24" s="312" t="n">
        <f aca="false">D16</f>
        <v>24</v>
      </c>
      <c r="E24" s="134" t="n">
        <f aca="false">Anchor!B517</f>
        <v>2043.9608</v>
      </c>
      <c r="F24" s="135" t="n">
        <f aca="false">Anchor!C517</f>
        <v>40.7065</v>
      </c>
      <c r="G24" s="135" t="n">
        <f aca="false">Anchor!D517</f>
        <v>42.4035</v>
      </c>
      <c r="H24" s="136" t="n">
        <f aca="false">Anchor!E517</f>
        <v>43.626</v>
      </c>
      <c r="I24" s="137"/>
      <c r="J24" s="134" t="n">
        <f aca="false">Test!B517</f>
        <v>1972.228</v>
      </c>
      <c r="K24" s="135" t="n">
        <f aca="false">Test!C517</f>
        <v>40.7038</v>
      </c>
      <c r="L24" s="135" t="n">
        <f aca="false">Test!D517</f>
        <v>42.5175</v>
      </c>
      <c r="M24" s="136" t="n">
        <f aca="false">Test!E517</f>
        <v>43.9335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517</f>
        <v>2244.3168</v>
      </c>
      <c r="AC24" s="135" t="n">
        <f aca="false">Anchor!G517</f>
        <v>41.9251</v>
      </c>
      <c r="AD24" s="135" t="n">
        <f aca="false">Anchor!H517</f>
        <v>43.0465</v>
      </c>
      <c r="AE24" s="135" t="n">
        <f aca="false">Anchor!I517</f>
        <v>44.0524</v>
      </c>
      <c r="AF24" s="134" t="n">
        <f aca="false">Anchor!J517</f>
        <v>24239.28</v>
      </c>
      <c r="AG24" s="135" t="n">
        <f aca="false">Anchor!K517</f>
        <v>37.5</v>
      </c>
      <c r="AH24" s="135" t="n">
        <f aca="false">Anchor!L517</f>
        <v>0</v>
      </c>
      <c r="AI24" s="142" t="n">
        <f aca="false">AF24/3600</f>
        <v>6.73313333333333</v>
      </c>
      <c r="AJ24" s="143" t="n">
        <f aca="false">E24+AB24</f>
        <v>4288.2776</v>
      </c>
      <c r="AK24" s="243"/>
      <c r="AL24" s="134" t="n">
        <f aca="false">Test!F517</f>
        <v>2244.3168</v>
      </c>
      <c r="AM24" s="135" t="n">
        <f aca="false">Test!G517</f>
        <v>41.9251</v>
      </c>
      <c r="AN24" s="135" t="n">
        <f aca="false">Test!H517</f>
        <v>43.0465</v>
      </c>
      <c r="AO24" s="135" t="n">
        <f aca="false">Test!I517</f>
        <v>44.0524</v>
      </c>
      <c r="AP24" s="134" t="n">
        <f aca="false">Test!J517</f>
        <v>24321.62</v>
      </c>
      <c r="AQ24" s="135" t="n">
        <f aca="false">Test!K517</f>
        <v>39.05</v>
      </c>
      <c r="AR24" s="135" t="n">
        <f aca="false">Test!L517</f>
        <v>0</v>
      </c>
      <c r="AS24" s="142" t="n">
        <f aca="false">AP24/3600</f>
        <v>6.75600555555556</v>
      </c>
      <c r="AT24" s="143" t="n">
        <f aca="false">J24+AL24</f>
        <v>4216.5448</v>
      </c>
      <c r="AU24" s="138"/>
      <c r="AV24" s="134" t="n">
        <f aca="false">'Single Layer High Quality'!B517</f>
        <v>3762.8016</v>
      </c>
      <c r="AW24" s="135" t="n">
        <f aca="false">'Single Layer High Quality'!C517</f>
        <v>40.943</v>
      </c>
      <c r="AX24" s="135" t="n">
        <f aca="false">'Single Layer High Quality'!D517</f>
        <v>42.5846</v>
      </c>
      <c r="AY24" s="136" t="n">
        <f aca="false">'Single Layer High Quality'!E517</f>
        <v>43.9165</v>
      </c>
      <c r="AZ24" s="138"/>
      <c r="BA24" s="144" t="n">
        <f aca="false">AP24/AF24</f>
        <v>1.00339696558644</v>
      </c>
      <c r="BB24" s="145" t="n">
        <f aca="false">AQ24/AG24</f>
        <v>1.04133333333333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26</v>
      </c>
      <c r="D25" s="298" t="n">
        <f aca="false">D17</f>
        <v>28</v>
      </c>
      <c r="E25" s="150" t="n">
        <f aca="false">Anchor!B518</f>
        <v>1121.7904</v>
      </c>
      <c r="F25" s="151" t="n">
        <f aca="false">Anchor!C518</f>
        <v>38.8861</v>
      </c>
      <c r="G25" s="151" t="n">
        <f aca="false">Anchor!D518</f>
        <v>41.1001</v>
      </c>
      <c r="H25" s="152" t="n">
        <f aca="false">Anchor!E518</f>
        <v>42.1874</v>
      </c>
      <c r="I25" s="137"/>
      <c r="J25" s="150" t="n">
        <f aca="false">Test!B518</f>
        <v>1095.3096</v>
      </c>
      <c r="K25" s="151" t="n">
        <f aca="false">Test!C518</f>
        <v>38.8821</v>
      </c>
      <c r="L25" s="151" t="n">
        <f aca="false">Test!D518</f>
        <v>41.2708</v>
      </c>
      <c r="M25" s="152" t="n">
        <f aca="false">Test!E518</f>
        <v>42.6113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518</f>
        <v>1223.4552</v>
      </c>
      <c r="AC25" s="151" t="n">
        <f aca="false">Anchor!G518</f>
        <v>39.0575</v>
      </c>
      <c r="AD25" s="151" t="n">
        <f aca="false">Anchor!H518</f>
        <v>41.3181</v>
      </c>
      <c r="AE25" s="151" t="n">
        <f aca="false">Anchor!I518</f>
        <v>42.5251</v>
      </c>
      <c r="AF25" s="150" t="n">
        <f aca="false">Anchor!J518</f>
        <v>21775.08</v>
      </c>
      <c r="AG25" s="151" t="n">
        <f aca="false">Anchor!K518</f>
        <v>33.46</v>
      </c>
      <c r="AH25" s="151" t="n">
        <f aca="false">Anchor!L518</f>
        <v>0</v>
      </c>
      <c r="AI25" s="156" t="n">
        <f aca="false">AF25/3600</f>
        <v>6.04863333333333</v>
      </c>
      <c r="AJ25" s="157" t="n">
        <f aca="false">E25+AB25</f>
        <v>2345.2456</v>
      </c>
      <c r="AK25" s="243"/>
      <c r="AL25" s="150" t="n">
        <f aca="false">Test!F518</f>
        <v>1223.4552</v>
      </c>
      <c r="AM25" s="151" t="n">
        <f aca="false">Test!G518</f>
        <v>39.0575</v>
      </c>
      <c r="AN25" s="151" t="n">
        <f aca="false">Test!H518</f>
        <v>41.3181</v>
      </c>
      <c r="AO25" s="151" t="n">
        <f aca="false">Test!I518</f>
        <v>42.5251</v>
      </c>
      <c r="AP25" s="150" t="n">
        <f aca="false">Test!J518</f>
        <v>21958.48</v>
      </c>
      <c r="AQ25" s="151" t="n">
        <f aca="false">Test!K518</f>
        <v>37.99</v>
      </c>
      <c r="AR25" s="151" t="n">
        <f aca="false">Test!L518</f>
        <v>0</v>
      </c>
      <c r="AS25" s="156" t="n">
        <f aca="false">AP25/3600</f>
        <v>6.09957777777778</v>
      </c>
      <c r="AT25" s="157" t="n">
        <f aca="false">J25+AL25</f>
        <v>2318.7648</v>
      </c>
      <c r="AU25" s="138"/>
      <c r="AV25" s="150" t="n">
        <f aca="false">'Single Layer High Quality'!B518</f>
        <v>2072.1944</v>
      </c>
      <c r="AW25" s="151" t="n">
        <f aca="false">'Single Layer High Quality'!C518</f>
        <v>39.1905</v>
      </c>
      <c r="AX25" s="151" t="n">
        <f aca="false">'Single Layer High Quality'!D518</f>
        <v>41.3088</v>
      </c>
      <c r="AY25" s="152" t="n">
        <f aca="false">'Single Layer High Quality'!E518</f>
        <v>42.4638</v>
      </c>
      <c r="AZ25" s="138"/>
      <c r="BA25" s="158" t="n">
        <f aca="false">AP25/AF25</f>
        <v>1.00842247192662</v>
      </c>
      <c r="BB25" s="159" t="n">
        <f aca="false">AQ25/AG25</f>
        <v>1.13538553496713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0</v>
      </c>
      <c r="D26" s="298" t="n">
        <f aca="false">D18</f>
        <v>32</v>
      </c>
      <c r="E26" s="150" t="n">
        <f aca="false">Anchor!B519</f>
        <v>663.2528</v>
      </c>
      <c r="F26" s="151" t="n">
        <f aca="false">Anchor!C519</f>
        <v>36.8526</v>
      </c>
      <c r="G26" s="151" t="n">
        <f aca="false">Anchor!D519</f>
        <v>40.0992</v>
      </c>
      <c r="H26" s="152" t="n">
        <f aca="false">Anchor!E519</f>
        <v>41.2429</v>
      </c>
      <c r="I26" s="137"/>
      <c r="J26" s="150" t="n">
        <f aca="false">Test!B519</f>
        <v>655.4336</v>
      </c>
      <c r="K26" s="151" t="n">
        <f aca="false">Test!C519</f>
        <v>36.8509</v>
      </c>
      <c r="L26" s="151" t="n">
        <f aca="false">Test!D519</f>
        <v>40.2622</v>
      </c>
      <c r="M26" s="152" t="n">
        <f aca="false">Test!E519</f>
        <v>41.6895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519</f>
        <v>659.4504</v>
      </c>
      <c r="AC26" s="151" t="n">
        <f aca="false">Anchor!G519</f>
        <v>36.3007</v>
      </c>
      <c r="AD26" s="151" t="n">
        <f aca="false">Anchor!H519</f>
        <v>40.1965</v>
      </c>
      <c r="AE26" s="151" t="n">
        <f aca="false">Anchor!I519</f>
        <v>41.6463</v>
      </c>
      <c r="AF26" s="150" t="n">
        <f aca="false">Anchor!J519</f>
        <v>19868.61</v>
      </c>
      <c r="AG26" s="151" t="n">
        <f aca="false">Anchor!K519</f>
        <v>30.05</v>
      </c>
      <c r="AH26" s="151" t="n">
        <f aca="false">Anchor!L519</f>
        <v>0</v>
      </c>
      <c r="AI26" s="156" t="n">
        <f aca="false">AF26/3600</f>
        <v>5.51905833333333</v>
      </c>
      <c r="AJ26" s="157" t="n">
        <f aca="false">E26+AB26</f>
        <v>1322.7032</v>
      </c>
      <c r="AK26" s="243"/>
      <c r="AL26" s="150" t="n">
        <f aca="false">Test!F519</f>
        <v>659.4504</v>
      </c>
      <c r="AM26" s="151" t="n">
        <f aca="false">Test!G519</f>
        <v>36.3007</v>
      </c>
      <c r="AN26" s="151" t="n">
        <f aca="false">Test!H519</f>
        <v>40.1965</v>
      </c>
      <c r="AO26" s="151" t="n">
        <f aca="false">Test!I519</f>
        <v>41.6463</v>
      </c>
      <c r="AP26" s="150" t="n">
        <f aca="false">Test!J519</f>
        <v>20083.56</v>
      </c>
      <c r="AQ26" s="151" t="n">
        <f aca="false">Test!K519</f>
        <v>33.26</v>
      </c>
      <c r="AR26" s="151" t="n">
        <f aca="false">Test!L519</f>
        <v>0</v>
      </c>
      <c r="AS26" s="156" t="n">
        <f aca="false">AP26/3600</f>
        <v>5.57876666666667</v>
      </c>
      <c r="AT26" s="157" t="n">
        <f aca="false">J26+AL26</f>
        <v>1314.884</v>
      </c>
      <c r="AU26" s="138"/>
      <c r="AV26" s="150" t="n">
        <f aca="false">'Single Layer High Quality'!B519</f>
        <v>1150.9296</v>
      </c>
      <c r="AW26" s="151" t="n">
        <f aca="false">'Single Layer High Quality'!C519</f>
        <v>37.1302</v>
      </c>
      <c r="AX26" s="151" t="n">
        <f aca="false">'Single Layer High Quality'!D519</f>
        <v>40.2981</v>
      </c>
      <c r="AY26" s="152" t="n">
        <f aca="false">'Single Layer High Quality'!E519</f>
        <v>41.4868</v>
      </c>
      <c r="AZ26" s="138"/>
      <c r="BA26" s="158" t="n">
        <f aca="false">AP26/AF26</f>
        <v>1.01081857261278</v>
      </c>
      <c r="BB26" s="159" t="n">
        <f aca="false">AQ26/AG26</f>
        <v>1.10682196339434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4</v>
      </c>
      <c r="D27" s="317" t="n">
        <f aca="false">D19</f>
        <v>36</v>
      </c>
      <c r="E27" s="164" t="n">
        <f aca="false">Anchor!B520</f>
        <v>437.9296</v>
      </c>
      <c r="F27" s="165" t="n">
        <f aca="false">Anchor!C520</f>
        <v>34.8582</v>
      </c>
      <c r="G27" s="165" t="n">
        <f aca="false">Anchor!D520</f>
        <v>39.5463</v>
      </c>
      <c r="H27" s="166" t="n">
        <f aca="false">Anchor!E520</f>
        <v>40.7703</v>
      </c>
      <c r="I27" s="137"/>
      <c r="J27" s="164" t="n">
        <f aca="false">Test!B520</f>
        <v>433.4776</v>
      </c>
      <c r="K27" s="165" t="n">
        <f aca="false">Test!C520</f>
        <v>34.8576</v>
      </c>
      <c r="L27" s="165" t="n">
        <f aca="false">Test!D520</f>
        <v>39.6863</v>
      </c>
      <c r="M27" s="166" t="n">
        <f aca="false">Test!E520</f>
        <v>41.1507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520</f>
        <v>348.0712</v>
      </c>
      <c r="AC27" s="165" t="n">
        <f aca="false">Anchor!G520</f>
        <v>33.7796</v>
      </c>
      <c r="AD27" s="165" t="n">
        <f aca="false">Anchor!H520</f>
        <v>39.0861</v>
      </c>
      <c r="AE27" s="165" t="n">
        <f aca="false">Anchor!I520</f>
        <v>40.7846</v>
      </c>
      <c r="AF27" s="164" t="n">
        <f aca="false">Anchor!J520</f>
        <v>18449.57</v>
      </c>
      <c r="AG27" s="165" t="n">
        <f aca="false">Anchor!K520</f>
        <v>30.62</v>
      </c>
      <c r="AH27" s="165" t="n">
        <f aca="false">Anchor!L520</f>
        <v>0</v>
      </c>
      <c r="AI27" s="170" t="n">
        <f aca="false">AF27/3600</f>
        <v>5.12488055555556</v>
      </c>
      <c r="AJ27" s="171" t="n">
        <f aca="false">E27+AB27</f>
        <v>786.0008</v>
      </c>
      <c r="AK27" s="243"/>
      <c r="AL27" s="164" t="n">
        <f aca="false">Test!F520</f>
        <v>348.0712</v>
      </c>
      <c r="AM27" s="165" t="n">
        <f aca="false">Test!G520</f>
        <v>33.7796</v>
      </c>
      <c r="AN27" s="165" t="n">
        <f aca="false">Test!H520</f>
        <v>39.0861</v>
      </c>
      <c r="AO27" s="165" t="n">
        <f aca="false">Test!I520</f>
        <v>40.7846</v>
      </c>
      <c r="AP27" s="164" t="n">
        <f aca="false">Test!J520</f>
        <v>18642.79</v>
      </c>
      <c r="AQ27" s="165" t="n">
        <f aca="false">Test!K520</f>
        <v>34.18</v>
      </c>
      <c r="AR27" s="165" t="n">
        <f aca="false">Test!L520</f>
        <v>0</v>
      </c>
      <c r="AS27" s="170" t="n">
        <f aca="false">AP27/3600</f>
        <v>5.17855277777778</v>
      </c>
      <c r="AT27" s="171" t="n">
        <f aca="false">J27+AL27</f>
        <v>781.5488</v>
      </c>
      <c r="AU27" s="138"/>
      <c r="AV27" s="164" t="n">
        <f aca="false">'Single Layer High Quality'!B520</f>
        <v>654.668</v>
      </c>
      <c r="AW27" s="165" t="n">
        <f aca="false">'Single Layer High Quality'!C520</f>
        <v>35.0594</v>
      </c>
      <c r="AX27" s="165" t="n">
        <f aca="false">'Single Layer High Quality'!D520</f>
        <v>39.7257</v>
      </c>
      <c r="AY27" s="166" t="n">
        <f aca="false">'Single Layer High Quality'!E520</f>
        <v>40.9887</v>
      </c>
      <c r="AZ27" s="138"/>
      <c r="BA27" s="172" t="n">
        <f aca="false">AP27/AF27</f>
        <v>1.0104728728095</v>
      </c>
      <c r="BB27" s="173" t="n">
        <f aca="false">AQ27/AG27</f>
        <v>1.11626387981711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2</v>
      </c>
      <c r="D28" s="312" t="n">
        <f aca="false">D20</f>
        <v>22</v>
      </c>
      <c r="E28" s="134" t="n">
        <f aca="false">Anchor!B521</f>
        <v>7553.6608</v>
      </c>
      <c r="F28" s="135" t="n">
        <f aca="false">Anchor!C521</f>
        <v>39.9078</v>
      </c>
      <c r="G28" s="135" t="n">
        <f aca="false">Anchor!D521</f>
        <v>41.8933</v>
      </c>
      <c r="H28" s="136" t="n">
        <f aca="false">Anchor!E521</f>
        <v>43.016</v>
      </c>
      <c r="I28" s="137"/>
      <c r="J28" s="134" t="n">
        <f aca="false">Test!B521</f>
        <v>7516.6256</v>
      </c>
      <c r="K28" s="135" t="n">
        <f aca="false">Test!C521</f>
        <v>39.9075</v>
      </c>
      <c r="L28" s="135" t="n">
        <f aca="false">Test!D521</f>
        <v>41.9422</v>
      </c>
      <c r="M28" s="136" t="n">
        <f aca="false">Test!E521</f>
        <v>43.0512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521</f>
        <v>2469.6872</v>
      </c>
      <c r="AC28" s="135" t="n">
        <f aca="false">Anchor!G521</f>
        <v>39.8608</v>
      </c>
      <c r="AD28" s="135" t="n">
        <f aca="false">Anchor!H521</f>
        <v>41.7971</v>
      </c>
      <c r="AE28" s="135" t="n">
        <f aca="false">Anchor!I521</f>
        <v>43.1819</v>
      </c>
      <c r="AF28" s="134" t="n">
        <f aca="false">Anchor!J521</f>
        <v>25620.55</v>
      </c>
      <c r="AG28" s="135" t="n">
        <f aca="false">Anchor!K521</f>
        <v>43.6</v>
      </c>
      <c r="AH28" s="135" t="n">
        <f aca="false">Anchor!L521</f>
        <v>0</v>
      </c>
      <c r="AI28" s="142" t="n">
        <f aca="false">AF28/3600</f>
        <v>7.11681944444444</v>
      </c>
      <c r="AJ28" s="143" t="n">
        <f aca="false">E28+AB28</f>
        <v>10023.348</v>
      </c>
      <c r="AK28" s="243"/>
      <c r="AL28" s="134" t="n">
        <f aca="false">Test!F521</f>
        <v>2469.6872</v>
      </c>
      <c r="AM28" s="135" t="n">
        <f aca="false">Test!G521</f>
        <v>39.8608</v>
      </c>
      <c r="AN28" s="135" t="n">
        <f aca="false">Test!H521</f>
        <v>41.7971</v>
      </c>
      <c r="AO28" s="135" t="n">
        <f aca="false">Test!I521</f>
        <v>43.1819</v>
      </c>
      <c r="AP28" s="134" t="n">
        <f aca="false">Test!J521</f>
        <v>25751.42</v>
      </c>
      <c r="AQ28" s="135" t="n">
        <f aca="false">Test!K521</f>
        <v>48.53</v>
      </c>
      <c r="AR28" s="135" t="n">
        <f aca="false">Test!L521</f>
        <v>0</v>
      </c>
      <c r="AS28" s="142" t="n">
        <f aca="false">AP28/3600</f>
        <v>7.15317222222222</v>
      </c>
      <c r="AT28" s="143" t="n">
        <f aca="false">J28+AL28</f>
        <v>9986.3128</v>
      </c>
      <c r="AU28" s="138"/>
      <c r="AV28" s="150" t="n">
        <f aca="false">'Single Layer High Quality'!B521</f>
        <v>7960.72</v>
      </c>
      <c r="AW28" s="151" t="n">
        <f aca="false">'Single Layer High Quality'!C521</f>
        <v>39.9098</v>
      </c>
      <c r="AX28" s="151" t="n">
        <f aca="false">'Single Layer High Quality'!D521</f>
        <v>41.9303</v>
      </c>
      <c r="AY28" s="152" t="n">
        <f aca="false">'Single Layer High Quality'!E521</f>
        <v>43.0718</v>
      </c>
      <c r="AZ28" s="138"/>
      <c r="BA28" s="144" t="n">
        <f aca="false">AP28/AF28</f>
        <v>1.00510800900059</v>
      </c>
      <c r="BB28" s="145" t="n">
        <f aca="false">AQ28/AG28</f>
        <v>1.11307339449541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26</v>
      </c>
      <c r="D29" s="298" t="n">
        <f aca="false">D21</f>
        <v>26</v>
      </c>
      <c r="E29" s="150" t="n">
        <f aca="false">Anchor!B522</f>
        <v>3517.136</v>
      </c>
      <c r="F29" s="151" t="n">
        <f aca="false">Anchor!C522</f>
        <v>37.5502</v>
      </c>
      <c r="G29" s="151" t="n">
        <f aca="false">Anchor!D522</f>
        <v>40.1201</v>
      </c>
      <c r="H29" s="152" t="n">
        <f aca="false">Anchor!E522</f>
        <v>41.1113</v>
      </c>
      <c r="I29" s="137"/>
      <c r="J29" s="150" t="n">
        <f aca="false">Test!B522</f>
        <v>3498.5928</v>
      </c>
      <c r="K29" s="151" t="n">
        <f aca="false">Test!C522</f>
        <v>37.5515</v>
      </c>
      <c r="L29" s="151" t="n">
        <f aca="false">Test!D522</f>
        <v>40.2039</v>
      </c>
      <c r="M29" s="152" t="n">
        <f aca="false">Test!E522</f>
        <v>41.1872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522</f>
        <v>1257.4216</v>
      </c>
      <c r="AC29" s="151" t="n">
        <f aca="false">Anchor!G522</f>
        <v>36.8725</v>
      </c>
      <c r="AD29" s="151" t="n">
        <f aca="false">Anchor!H522</f>
        <v>39.6956</v>
      </c>
      <c r="AE29" s="151" t="n">
        <f aca="false">Anchor!I522</f>
        <v>41.4889</v>
      </c>
      <c r="AF29" s="150" t="n">
        <f aca="false">Anchor!J522</f>
        <v>21658.26</v>
      </c>
      <c r="AG29" s="151" t="n">
        <f aca="false">Anchor!K522</f>
        <v>39.8</v>
      </c>
      <c r="AH29" s="151" t="n">
        <f aca="false">Anchor!L522</f>
        <v>0</v>
      </c>
      <c r="AI29" s="156" t="n">
        <f aca="false">AF29/3600</f>
        <v>6.01618333333333</v>
      </c>
      <c r="AJ29" s="157" t="n">
        <f aca="false">E29+AB29</f>
        <v>4774.5576</v>
      </c>
      <c r="AK29" s="243"/>
      <c r="AL29" s="150" t="n">
        <f aca="false">Test!F522</f>
        <v>1257.4216</v>
      </c>
      <c r="AM29" s="151" t="n">
        <f aca="false">Test!G522</f>
        <v>36.8725</v>
      </c>
      <c r="AN29" s="151" t="n">
        <f aca="false">Test!H522</f>
        <v>39.6956</v>
      </c>
      <c r="AO29" s="151" t="n">
        <f aca="false">Test!I522</f>
        <v>41.4889</v>
      </c>
      <c r="AP29" s="150" t="n">
        <f aca="false">Test!J522</f>
        <v>21857.56</v>
      </c>
      <c r="AQ29" s="151" t="n">
        <f aca="false">Test!K522</f>
        <v>42.57</v>
      </c>
      <c r="AR29" s="151" t="n">
        <f aca="false">Test!L522</f>
        <v>0</v>
      </c>
      <c r="AS29" s="156" t="n">
        <f aca="false">AP29/3600</f>
        <v>6.07154444444445</v>
      </c>
      <c r="AT29" s="157" t="n">
        <f aca="false">J29+AL29</f>
        <v>4756.0144</v>
      </c>
      <c r="AU29" s="138"/>
      <c r="AV29" s="150" t="n">
        <f aca="false">'Single Layer High Quality'!B522</f>
        <v>3772.968</v>
      </c>
      <c r="AW29" s="151" t="n">
        <f aca="false">'Single Layer High Quality'!C522</f>
        <v>37.5618</v>
      </c>
      <c r="AX29" s="151" t="n">
        <f aca="false">'Single Layer High Quality'!D522</f>
        <v>40.1697</v>
      </c>
      <c r="AY29" s="152" t="n">
        <f aca="false">'Single Layer High Quality'!E522</f>
        <v>41.1732</v>
      </c>
      <c r="AZ29" s="138"/>
      <c r="BA29" s="158" t="n">
        <f aca="false">AP29/AF29</f>
        <v>1.00920203192685</v>
      </c>
      <c r="BB29" s="159" t="n">
        <f aca="false">AQ29/AG29</f>
        <v>1.06959798994975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0</v>
      </c>
      <c r="D30" s="298" t="n">
        <f aca="false">D22</f>
        <v>30</v>
      </c>
      <c r="E30" s="150" t="n">
        <f aca="false">Anchor!B523</f>
        <v>1747.972</v>
      </c>
      <c r="F30" s="151" t="n">
        <f aca="false">Anchor!C523</f>
        <v>35.2736</v>
      </c>
      <c r="G30" s="151" t="n">
        <f aca="false">Anchor!D523</f>
        <v>38.8831</v>
      </c>
      <c r="H30" s="152" t="n">
        <f aca="false">Anchor!E523</f>
        <v>39.9817</v>
      </c>
      <c r="I30" s="137"/>
      <c r="J30" s="150" t="n">
        <f aca="false">Test!B523</f>
        <v>1743.0552</v>
      </c>
      <c r="K30" s="151" t="n">
        <f aca="false">Test!C523</f>
        <v>35.2752</v>
      </c>
      <c r="L30" s="151" t="n">
        <f aca="false">Test!D523</f>
        <v>38.9751</v>
      </c>
      <c r="M30" s="152" t="n">
        <f aca="false">Test!E523</f>
        <v>40.0852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523</f>
        <v>646.4176</v>
      </c>
      <c r="AC30" s="151" t="n">
        <f aca="false">Anchor!G523</f>
        <v>34.1585</v>
      </c>
      <c r="AD30" s="151" t="n">
        <f aca="false">Anchor!H523</f>
        <v>38.3219</v>
      </c>
      <c r="AE30" s="151" t="n">
        <f aca="false">Anchor!I523</f>
        <v>40.5239</v>
      </c>
      <c r="AF30" s="150" t="n">
        <f aca="false">Anchor!J523</f>
        <v>19011.83</v>
      </c>
      <c r="AG30" s="151" t="n">
        <f aca="false">Anchor!K523</f>
        <v>33.95</v>
      </c>
      <c r="AH30" s="151" t="n">
        <f aca="false">Anchor!L523</f>
        <v>0</v>
      </c>
      <c r="AI30" s="156" t="n">
        <f aca="false">AF30/3600</f>
        <v>5.28106388888889</v>
      </c>
      <c r="AJ30" s="157" t="n">
        <f aca="false">E30+AB30</f>
        <v>2394.3896</v>
      </c>
      <c r="AK30" s="243"/>
      <c r="AL30" s="150" t="n">
        <f aca="false">Test!F523</f>
        <v>646.4176</v>
      </c>
      <c r="AM30" s="151" t="n">
        <f aca="false">Test!G523</f>
        <v>34.1585</v>
      </c>
      <c r="AN30" s="151" t="n">
        <f aca="false">Test!H523</f>
        <v>38.3219</v>
      </c>
      <c r="AO30" s="151" t="n">
        <f aca="false">Test!I523</f>
        <v>40.5239</v>
      </c>
      <c r="AP30" s="150" t="n">
        <f aca="false">Test!J523</f>
        <v>19229.82</v>
      </c>
      <c r="AQ30" s="151" t="n">
        <f aca="false">Test!K523</f>
        <v>37.32</v>
      </c>
      <c r="AR30" s="151" t="n">
        <f aca="false">Test!L523</f>
        <v>0</v>
      </c>
      <c r="AS30" s="156" t="n">
        <f aca="false">AP30/3600</f>
        <v>5.34161666666667</v>
      </c>
      <c r="AT30" s="157" t="n">
        <f aca="false">J30+AL30</f>
        <v>2389.4728</v>
      </c>
      <c r="AU30" s="138"/>
      <c r="AV30" s="150" t="n">
        <f aca="false">'Single Layer High Quality'!B523</f>
        <v>1896.4376</v>
      </c>
      <c r="AW30" s="151" t="n">
        <f aca="false">'Single Layer High Quality'!C523</f>
        <v>35.2941</v>
      </c>
      <c r="AX30" s="151" t="n">
        <f aca="false">'Single Layer High Quality'!D523</f>
        <v>38.9277</v>
      </c>
      <c r="AY30" s="152" t="n">
        <f aca="false">'Single Layer High Quality'!E523</f>
        <v>40.0426</v>
      </c>
      <c r="AZ30" s="138"/>
      <c r="BA30" s="158" t="n">
        <f aca="false">AP30/AF30</f>
        <v>1.01146601878935</v>
      </c>
      <c r="BB30" s="159" t="n">
        <f aca="false">AQ30/AG30</f>
        <v>1.09926362297496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4</v>
      </c>
      <c r="D31" s="317" t="n">
        <f aca="false">D23</f>
        <v>34</v>
      </c>
      <c r="E31" s="164" t="n">
        <f aca="false">Anchor!B524</f>
        <v>877.5368</v>
      </c>
      <c r="F31" s="165" t="n">
        <f aca="false">Anchor!C524</f>
        <v>33.0785</v>
      </c>
      <c r="G31" s="165" t="n">
        <f aca="false">Anchor!D524</f>
        <v>37.6564</v>
      </c>
      <c r="H31" s="166" t="n">
        <f aca="false">Anchor!E524</f>
        <v>39.0113</v>
      </c>
      <c r="I31" s="137"/>
      <c r="J31" s="164" t="n">
        <f aca="false">Test!B524</f>
        <v>876.4808</v>
      </c>
      <c r="K31" s="165" t="n">
        <f aca="false">Test!C524</f>
        <v>33.0838</v>
      </c>
      <c r="L31" s="165" t="n">
        <f aca="false">Test!D524</f>
        <v>37.7348</v>
      </c>
      <c r="M31" s="166" t="n">
        <f aca="false">Test!E524</f>
        <v>39.0939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524</f>
        <v>322.7936</v>
      </c>
      <c r="AC31" s="165" t="n">
        <f aca="false">Anchor!G524</f>
        <v>31.6673</v>
      </c>
      <c r="AD31" s="165" t="n">
        <f aca="false">Anchor!H524</f>
        <v>37.0468</v>
      </c>
      <c r="AE31" s="165" t="n">
        <f aca="false">Anchor!I524</f>
        <v>39.602</v>
      </c>
      <c r="AF31" s="164" t="n">
        <f aca="false">Anchor!J524</f>
        <v>17273.47</v>
      </c>
      <c r="AG31" s="165" t="n">
        <f aca="false">Anchor!K524</f>
        <v>29.91</v>
      </c>
      <c r="AH31" s="165" t="n">
        <f aca="false">Anchor!L524</f>
        <v>0</v>
      </c>
      <c r="AI31" s="170" t="n">
        <f aca="false">AF31/3600</f>
        <v>4.79818611111111</v>
      </c>
      <c r="AJ31" s="171" t="n">
        <f aca="false">E31+AB31</f>
        <v>1200.3304</v>
      </c>
      <c r="AK31" s="243"/>
      <c r="AL31" s="164" t="n">
        <f aca="false">Test!F524</f>
        <v>322.7936</v>
      </c>
      <c r="AM31" s="165" t="n">
        <f aca="false">Test!G524</f>
        <v>31.6673</v>
      </c>
      <c r="AN31" s="165" t="n">
        <f aca="false">Test!H524</f>
        <v>37.0468</v>
      </c>
      <c r="AO31" s="165" t="n">
        <f aca="false">Test!I524</f>
        <v>39.602</v>
      </c>
      <c r="AP31" s="164" t="n">
        <f aca="false">Test!J524</f>
        <v>17481.66</v>
      </c>
      <c r="AQ31" s="165" t="n">
        <f aca="false">Test!K524</f>
        <v>34.63</v>
      </c>
      <c r="AR31" s="165" t="n">
        <f aca="false">Test!L524</f>
        <v>0</v>
      </c>
      <c r="AS31" s="170" t="n">
        <f aca="false">AP31/3600</f>
        <v>4.85601666666667</v>
      </c>
      <c r="AT31" s="171" t="n">
        <f aca="false">J31+AL31</f>
        <v>1199.2744</v>
      </c>
      <c r="AU31" s="138"/>
      <c r="AV31" s="150" t="n">
        <f aca="false">'Single Layer High Quality'!B524</f>
        <v>954.4648</v>
      </c>
      <c r="AW31" s="151" t="n">
        <f aca="false">'Single Layer High Quality'!C524</f>
        <v>33.1012</v>
      </c>
      <c r="AX31" s="151" t="n">
        <f aca="false">'Single Layer High Quality'!D524</f>
        <v>37.6836</v>
      </c>
      <c r="AY31" s="152" t="n">
        <f aca="false">'Single Layer High Quality'!E524</f>
        <v>39.0597</v>
      </c>
      <c r="AZ31" s="138"/>
      <c r="BA31" s="172" t="n">
        <f aca="false">AP31/AF31</f>
        <v>1.01205258700192</v>
      </c>
      <c r="BB31" s="173" t="n">
        <f aca="false">AQ31/AG31</f>
        <v>1.15780675359412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2</v>
      </c>
      <c r="D32" s="312" t="n">
        <f aca="false">D24</f>
        <v>24</v>
      </c>
      <c r="E32" s="134" t="n">
        <f aca="false">Anchor!B525</f>
        <v>4804.6384</v>
      </c>
      <c r="F32" s="135" t="n">
        <f aca="false">Anchor!C525</f>
        <v>38.7125</v>
      </c>
      <c r="G32" s="135" t="n">
        <f aca="false">Anchor!D525</f>
        <v>40.9759</v>
      </c>
      <c r="H32" s="136" t="n">
        <f aca="false">Anchor!E525</f>
        <v>41.9953</v>
      </c>
      <c r="I32" s="137"/>
      <c r="J32" s="134" t="n">
        <f aca="false">Test!B525</f>
        <v>4765.3072</v>
      </c>
      <c r="K32" s="135" t="n">
        <f aca="false">Test!C525</f>
        <v>38.711</v>
      </c>
      <c r="L32" s="135" t="n">
        <f aca="false">Test!D525</f>
        <v>41.0678</v>
      </c>
      <c r="M32" s="136" t="n">
        <f aca="false">Test!E525</f>
        <v>42.0844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525</f>
        <v>2469.6872</v>
      </c>
      <c r="AC32" s="135" t="n">
        <f aca="false">Anchor!G525</f>
        <v>39.8608</v>
      </c>
      <c r="AD32" s="135" t="n">
        <f aca="false">Anchor!H525</f>
        <v>41.7971</v>
      </c>
      <c r="AE32" s="135" t="n">
        <f aca="false">Anchor!I525</f>
        <v>43.1819</v>
      </c>
      <c r="AF32" s="134" t="n">
        <f aca="false">Anchor!J525</f>
        <v>23520.95</v>
      </c>
      <c r="AG32" s="135" t="n">
        <f aca="false">Anchor!K525</f>
        <v>40.38</v>
      </c>
      <c r="AH32" s="135" t="n">
        <f aca="false">Anchor!L525</f>
        <v>0</v>
      </c>
      <c r="AI32" s="142" t="n">
        <f aca="false">AF32/3600</f>
        <v>6.53359722222222</v>
      </c>
      <c r="AJ32" s="143" t="n">
        <f aca="false">E32+AB32</f>
        <v>7274.3256</v>
      </c>
      <c r="AK32" s="243"/>
      <c r="AL32" s="134" t="n">
        <f aca="false">Test!F525</f>
        <v>2469.6872</v>
      </c>
      <c r="AM32" s="135" t="n">
        <f aca="false">Test!G525</f>
        <v>39.8608</v>
      </c>
      <c r="AN32" s="135" t="n">
        <f aca="false">Test!H525</f>
        <v>41.7971</v>
      </c>
      <c r="AO32" s="135" t="n">
        <f aca="false">Test!I525</f>
        <v>43.1819</v>
      </c>
      <c r="AP32" s="134" t="n">
        <f aca="false">Test!J525</f>
        <v>23698.56</v>
      </c>
      <c r="AQ32" s="135" t="n">
        <f aca="false">Test!K525</f>
        <v>44.97</v>
      </c>
      <c r="AR32" s="135" t="n">
        <f aca="false">Test!L525</f>
        <v>0</v>
      </c>
      <c r="AS32" s="142" t="n">
        <f aca="false">AP32/3600</f>
        <v>6.58293333333333</v>
      </c>
      <c r="AT32" s="143" t="n">
        <f aca="false">J32+AL32</f>
        <v>7234.9944</v>
      </c>
      <c r="AU32" s="138"/>
      <c r="AV32" s="134" t="n">
        <f aca="false">'Single Layer High Quality'!B525</f>
        <v>5429.5272</v>
      </c>
      <c r="AW32" s="135" t="n">
        <f aca="false">'Single Layer High Quality'!C525</f>
        <v>38.7434</v>
      </c>
      <c r="AX32" s="135" t="n">
        <f aca="false">'Single Layer High Quality'!D525</f>
        <v>41.0556</v>
      </c>
      <c r="AY32" s="136" t="n">
        <f aca="false">'Single Layer High Quality'!E525</f>
        <v>42.0934</v>
      </c>
      <c r="AZ32" s="138"/>
      <c r="BA32" s="144" t="n">
        <f aca="false">AP32/AF32</f>
        <v>1.00755114057893</v>
      </c>
      <c r="BB32" s="145" t="n">
        <f aca="false">AQ32/AG32</f>
        <v>1.11367013372957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26</v>
      </c>
      <c r="D33" s="298" t="n">
        <f aca="false">D25</f>
        <v>28</v>
      </c>
      <c r="E33" s="150" t="n">
        <f aca="false">Anchor!B526</f>
        <v>2250.46</v>
      </c>
      <c r="F33" s="151" t="n">
        <f aca="false">Anchor!C526</f>
        <v>36.3728</v>
      </c>
      <c r="G33" s="151" t="n">
        <f aca="false">Anchor!D526</f>
        <v>39.2723</v>
      </c>
      <c r="H33" s="152" t="n">
        <f aca="false">Anchor!E526</f>
        <v>40.3172</v>
      </c>
      <c r="I33" s="137"/>
      <c r="J33" s="150" t="n">
        <f aca="false">Test!B526</f>
        <v>2235.5568</v>
      </c>
      <c r="K33" s="151" t="n">
        <f aca="false">Test!C526</f>
        <v>36.3751</v>
      </c>
      <c r="L33" s="151" t="n">
        <f aca="false">Test!D526</f>
        <v>39.4113</v>
      </c>
      <c r="M33" s="152" t="n">
        <f aca="false">Test!E526</f>
        <v>40.4846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526</f>
        <v>1257.4216</v>
      </c>
      <c r="AC33" s="151" t="n">
        <f aca="false">Anchor!G526</f>
        <v>36.8725</v>
      </c>
      <c r="AD33" s="151" t="n">
        <f aca="false">Anchor!H526</f>
        <v>39.6956</v>
      </c>
      <c r="AE33" s="151" t="n">
        <f aca="false">Anchor!I526</f>
        <v>41.4889</v>
      </c>
      <c r="AF33" s="150" t="n">
        <f aca="false">Anchor!J526</f>
        <v>20433.62</v>
      </c>
      <c r="AG33" s="151" t="n">
        <f aca="false">Anchor!K526</f>
        <v>36.2</v>
      </c>
      <c r="AH33" s="151" t="n">
        <f aca="false">Anchor!L526</f>
        <v>0</v>
      </c>
      <c r="AI33" s="156" t="n">
        <f aca="false">AF33/3600</f>
        <v>5.67600555555556</v>
      </c>
      <c r="AJ33" s="157" t="n">
        <f aca="false">E33+AB33</f>
        <v>3507.8816</v>
      </c>
      <c r="AK33" s="243"/>
      <c r="AL33" s="150" t="n">
        <f aca="false">Test!F526</f>
        <v>1257.4216</v>
      </c>
      <c r="AM33" s="151" t="n">
        <f aca="false">Test!G526</f>
        <v>36.8725</v>
      </c>
      <c r="AN33" s="151" t="n">
        <f aca="false">Test!H526</f>
        <v>39.6956</v>
      </c>
      <c r="AO33" s="151" t="n">
        <f aca="false">Test!I526</f>
        <v>41.4889</v>
      </c>
      <c r="AP33" s="150" t="n">
        <f aca="false">Test!J526</f>
        <v>20469.99</v>
      </c>
      <c r="AQ33" s="151" t="n">
        <f aca="false">Test!K526</f>
        <v>39.99</v>
      </c>
      <c r="AR33" s="151" t="n">
        <f aca="false">Test!L526</f>
        <v>0</v>
      </c>
      <c r="AS33" s="156" t="n">
        <f aca="false">AP33/3600</f>
        <v>5.68610833333333</v>
      </c>
      <c r="AT33" s="157" t="n">
        <f aca="false">J33+AL33</f>
        <v>3492.9784</v>
      </c>
      <c r="AU33" s="138"/>
      <c r="AV33" s="150" t="n">
        <f aca="false">'Single Layer High Quality'!B526</f>
        <v>2652.4056</v>
      </c>
      <c r="AW33" s="151" t="n">
        <f aca="false">'Single Layer High Quality'!C526</f>
        <v>36.4233</v>
      </c>
      <c r="AX33" s="151" t="n">
        <f aca="false">'Single Layer High Quality'!D526</f>
        <v>39.3735</v>
      </c>
      <c r="AY33" s="152" t="n">
        <f aca="false">'Single Layer High Quality'!E526</f>
        <v>40.42</v>
      </c>
      <c r="AZ33" s="138"/>
      <c r="BA33" s="158" t="n">
        <f aca="false">AP33/AF33</f>
        <v>1.00177990977614</v>
      </c>
      <c r="BB33" s="159" t="n">
        <f aca="false">AQ33/AG33</f>
        <v>1.10469613259669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0</v>
      </c>
      <c r="D34" s="298" t="n">
        <f aca="false">D26</f>
        <v>32</v>
      </c>
      <c r="E34" s="150" t="n">
        <f aca="false">Anchor!B527</f>
        <v>1095.8208</v>
      </c>
      <c r="F34" s="151" t="n">
        <f aca="false">Anchor!C527</f>
        <v>34.1231</v>
      </c>
      <c r="G34" s="151" t="n">
        <f aca="false">Anchor!D527</f>
        <v>38.0339</v>
      </c>
      <c r="H34" s="152" t="n">
        <f aca="false">Anchor!E527</f>
        <v>39.3181</v>
      </c>
      <c r="I34" s="137"/>
      <c r="J34" s="150" t="n">
        <f aca="false">Test!B527</f>
        <v>1091.3248</v>
      </c>
      <c r="K34" s="151" t="n">
        <f aca="false">Test!C527</f>
        <v>34.125</v>
      </c>
      <c r="L34" s="151" t="n">
        <f aca="false">Test!D527</f>
        <v>38.1729</v>
      </c>
      <c r="M34" s="152" t="n">
        <f aca="false">Test!E527</f>
        <v>39.485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527</f>
        <v>646.4176</v>
      </c>
      <c r="AC34" s="151" t="n">
        <f aca="false">Anchor!G527</f>
        <v>34.1585</v>
      </c>
      <c r="AD34" s="151" t="n">
        <f aca="false">Anchor!H527</f>
        <v>38.3219</v>
      </c>
      <c r="AE34" s="151" t="n">
        <f aca="false">Anchor!I527</f>
        <v>40.5239</v>
      </c>
      <c r="AF34" s="150" t="n">
        <f aca="false">Anchor!J527</f>
        <v>18042.76</v>
      </c>
      <c r="AG34" s="151" t="n">
        <f aca="false">Anchor!K527</f>
        <v>30.91</v>
      </c>
      <c r="AH34" s="151" t="n">
        <f aca="false">Anchor!L527</f>
        <v>0</v>
      </c>
      <c r="AI34" s="156" t="n">
        <f aca="false">AF34/3600</f>
        <v>5.01187777777778</v>
      </c>
      <c r="AJ34" s="157" t="n">
        <f aca="false">E34+AB34</f>
        <v>1742.2384</v>
      </c>
      <c r="AK34" s="243"/>
      <c r="AL34" s="150" t="n">
        <f aca="false">Test!F527</f>
        <v>646.4176</v>
      </c>
      <c r="AM34" s="151" t="n">
        <f aca="false">Test!G527</f>
        <v>34.1585</v>
      </c>
      <c r="AN34" s="151" t="n">
        <f aca="false">Test!H527</f>
        <v>38.3219</v>
      </c>
      <c r="AO34" s="151" t="n">
        <f aca="false">Test!I527</f>
        <v>40.5239</v>
      </c>
      <c r="AP34" s="150" t="n">
        <f aca="false">Test!J527</f>
        <v>18268.57</v>
      </c>
      <c r="AQ34" s="151" t="n">
        <f aca="false">Test!K527</f>
        <v>34.17</v>
      </c>
      <c r="AR34" s="151" t="n">
        <f aca="false">Test!L527</f>
        <v>0</v>
      </c>
      <c r="AS34" s="156" t="n">
        <f aca="false">AP34/3600</f>
        <v>5.07460277777778</v>
      </c>
      <c r="AT34" s="157" t="n">
        <f aca="false">J34+AL34</f>
        <v>1737.7424</v>
      </c>
      <c r="AU34" s="138"/>
      <c r="AV34" s="150" t="n">
        <f aca="false">'Single Layer High Quality'!B527</f>
        <v>1333.4776</v>
      </c>
      <c r="AW34" s="151" t="n">
        <f aca="false">'Single Layer High Quality'!C527</f>
        <v>34.1846</v>
      </c>
      <c r="AX34" s="151" t="n">
        <f aca="false">'Single Layer High Quality'!D527</f>
        <v>38.1337</v>
      </c>
      <c r="AY34" s="152" t="n">
        <f aca="false">'Single Layer High Quality'!E527</f>
        <v>39.3838</v>
      </c>
      <c r="AZ34" s="138"/>
      <c r="BA34" s="158" t="n">
        <f aca="false">AP34/AF34</f>
        <v>1.01251526928253</v>
      </c>
      <c r="BB34" s="159" t="n">
        <f aca="false">AQ34/AG34</f>
        <v>1.1054674862504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4</v>
      </c>
      <c r="D35" s="317" t="n">
        <f aca="false">D27</f>
        <v>36</v>
      </c>
      <c r="E35" s="164" t="n">
        <f aca="false">Anchor!B528</f>
        <v>563.8048</v>
      </c>
      <c r="F35" s="165" t="n">
        <f aca="false">Anchor!C528</f>
        <v>32.0248</v>
      </c>
      <c r="G35" s="165" t="n">
        <f aca="false">Anchor!D528</f>
        <v>37.2614</v>
      </c>
      <c r="H35" s="166" t="n">
        <f aca="false">Anchor!E528</f>
        <v>38.7462</v>
      </c>
      <c r="I35" s="137"/>
      <c r="J35" s="164" t="n">
        <f aca="false">Test!B528</f>
        <v>562.3168</v>
      </c>
      <c r="K35" s="165" t="n">
        <f aca="false">Test!C528</f>
        <v>32.0284</v>
      </c>
      <c r="L35" s="165" t="n">
        <f aca="false">Test!D528</f>
        <v>37.3721</v>
      </c>
      <c r="M35" s="166" t="n">
        <f aca="false">Test!E528</f>
        <v>38.879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528</f>
        <v>322.7936</v>
      </c>
      <c r="AC35" s="165" t="n">
        <f aca="false">Anchor!G528</f>
        <v>31.6673</v>
      </c>
      <c r="AD35" s="165" t="n">
        <f aca="false">Anchor!H528</f>
        <v>37.0468</v>
      </c>
      <c r="AE35" s="165" t="n">
        <f aca="false">Anchor!I528</f>
        <v>39.602</v>
      </c>
      <c r="AF35" s="164" t="n">
        <f aca="false">Anchor!J528</f>
        <v>16677.01</v>
      </c>
      <c r="AG35" s="165" t="n">
        <f aca="false">Anchor!K528</f>
        <v>29.45</v>
      </c>
      <c r="AH35" s="165" t="n">
        <f aca="false">Anchor!L528</f>
        <v>0</v>
      </c>
      <c r="AI35" s="170" t="n">
        <f aca="false">AF35/3600</f>
        <v>4.63250277777778</v>
      </c>
      <c r="AJ35" s="171" t="n">
        <f aca="false">E35+AB35</f>
        <v>886.5984</v>
      </c>
      <c r="AK35" s="243"/>
      <c r="AL35" s="164" t="n">
        <f aca="false">Test!F528</f>
        <v>322.7936</v>
      </c>
      <c r="AM35" s="165" t="n">
        <f aca="false">Test!G528</f>
        <v>31.6673</v>
      </c>
      <c r="AN35" s="165" t="n">
        <f aca="false">Test!H528</f>
        <v>37.0468</v>
      </c>
      <c r="AO35" s="165" t="n">
        <f aca="false">Test!I528</f>
        <v>39.602</v>
      </c>
      <c r="AP35" s="164" t="n">
        <f aca="false">Test!J528</f>
        <v>16874.95</v>
      </c>
      <c r="AQ35" s="165" t="n">
        <f aca="false">Test!K528</f>
        <v>35.39</v>
      </c>
      <c r="AR35" s="165" t="n">
        <f aca="false">Test!L528</f>
        <v>0</v>
      </c>
      <c r="AS35" s="170" t="n">
        <f aca="false">AP35/3600</f>
        <v>4.68748611111111</v>
      </c>
      <c r="AT35" s="171" t="n">
        <f aca="false">J35+AL35</f>
        <v>885.1104</v>
      </c>
      <c r="AU35" s="138"/>
      <c r="AV35" s="164" t="n">
        <f aca="false">'Single Layer High Quality'!B528</f>
        <v>686.4816</v>
      </c>
      <c r="AW35" s="165" t="n">
        <f aca="false">'Single Layer High Quality'!C528</f>
        <v>32.097</v>
      </c>
      <c r="AX35" s="165" t="n">
        <f aca="false">'Single Layer High Quality'!D528</f>
        <v>37.324</v>
      </c>
      <c r="AY35" s="166" t="n">
        <f aca="false">'Single Layer High Quality'!E528</f>
        <v>38.8161</v>
      </c>
      <c r="AZ35" s="138"/>
      <c r="BA35" s="172" t="n">
        <f aca="false">AP35/AF35</f>
        <v>1.01186903407745</v>
      </c>
      <c r="BB35" s="173" t="n">
        <f aca="false">AQ35/AG35</f>
        <v>1.20169779286927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2</v>
      </c>
      <c r="D36" s="312" t="n">
        <f aca="false">D28</f>
        <v>22</v>
      </c>
      <c r="E36" s="134" t="n">
        <f aca="false">Anchor!B529</f>
        <v>18821.08</v>
      </c>
      <c r="F36" s="135" t="n">
        <f aca="false">Anchor!C529</f>
        <v>38.6887</v>
      </c>
      <c r="G36" s="135" t="n">
        <f aca="false">Anchor!D529</f>
        <v>40.1138</v>
      </c>
      <c r="H36" s="136" t="n">
        <f aca="false">Anchor!E529</f>
        <v>43.1908</v>
      </c>
      <c r="I36" s="137"/>
      <c r="J36" s="134" t="n">
        <f aca="false">Test!B529</f>
        <v>18747.2032</v>
      </c>
      <c r="K36" s="135" t="n">
        <f aca="false">Test!C529</f>
        <v>38.6883</v>
      </c>
      <c r="L36" s="135" t="n">
        <f aca="false">Test!D529</f>
        <v>40.1389</v>
      </c>
      <c r="M36" s="136" t="n">
        <f aca="false">Test!E529</f>
        <v>43.2531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529</f>
        <v>4712.5544</v>
      </c>
      <c r="AC36" s="135" t="n">
        <f aca="false">Anchor!G529</f>
        <v>40.6703</v>
      </c>
      <c r="AD36" s="135" t="n">
        <f aca="false">Anchor!H529</f>
        <v>42.4135</v>
      </c>
      <c r="AE36" s="135" t="n">
        <f aca="false">Anchor!I529</f>
        <v>43.5227</v>
      </c>
      <c r="AF36" s="134" t="n">
        <f aca="false">Anchor!J529</f>
        <v>54322.85</v>
      </c>
      <c r="AG36" s="135" t="n">
        <f aca="false">Anchor!K529</f>
        <v>88.35</v>
      </c>
      <c r="AH36" s="135" t="n">
        <f aca="false">Anchor!L529</f>
        <v>0</v>
      </c>
      <c r="AI36" s="142" t="n">
        <f aca="false">AF36/3600</f>
        <v>15.0896805555556</v>
      </c>
      <c r="AJ36" s="143" t="n">
        <f aca="false">E36+AB36</f>
        <v>23533.6344</v>
      </c>
      <c r="AK36" s="243"/>
      <c r="AL36" s="134" t="n">
        <f aca="false">Test!F529</f>
        <v>4712.5544</v>
      </c>
      <c r="AM36" s="135" t="n">
        <f aca="false">Test!G529</f>
        <v>40.6703</v>
      </c>
      <c r="AN36" s="135" t="n">
        <f aca="false">Test!H529</f>
        <v>42.4135</v>
      </c>
      <c r="AO36" s="135" t="n">
        <f aca="false">Test!I529</f>
        <v>43.5227</v>
      </c>
      <c r="AP36" s="134" t="n">
        <f aca="false">Test!J529</f>
        <v>54360.12</v>
      </c>
      <c r="AQ36" s="135" t="n">
        <f aca="false">Test!K529</f>
        <v>88.65</v>
      </c>
      <c r="AR36" s="135" t="n">
        <f aca="false">Test!L529</f>
        <v>0</v>
      </c>
      <c r="AS36" s="142" t="n">
        <f aca="false">AP36/3600</f>
        <v>15.1000333333333</v>
      </c>
      <c r="AT36" s="143" t="n">
        <f aca="false">J36+AL36</f>
        <v>23459.7576</v>
      </c>
      <c r="AU36" s="138"/>
      <c r="AV36" s="150" t="n">
        <f aca="false">'Single Layer High Quality'!B529</f>
        <v>20028.1032</v>
      </c>
      <c r="AW36" s="151" t="n">
        <f aca="false">'Single Layer High Quality'!C529</f>
        <v>38.6889</v>
      </c>
      <c r="AX36" s="151" t="n">
        <f aca="false">'Single Layer High Quality'!D529</f>
        <v>40.0968</v>
      </c>
      <c r="AY36" s="152" t="n">
        <f aca="false">'Single Layer High Quality'!E529</f>
        <v>43.3622</v>
      </c>
      <c r="AZ36" s="138"/>
      <c r="BA36" s="144" t="n">
        <f aca="false">AP36/AF36</f>
        <v>1.00068608329644</v>
      </c>
      <c r="BB36" s="145" t="n">
        <f aca="false">AQ36/AG36</f>
        <v>1.00339558573854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26</v>
      </c>
      <c r="D37" s="298" t="n">
        <f aca="false">D29</f>
        <v>26</v>
      </c>
      <c r="E37" s="150" t="n">
        <f aca="false">Anchor!B530</f>
        <v>6237.1184</v>
      </c>
      <c r="F37" s="151" t="n">
        <f aca="false">Anchor!C530</f>
        <v>37.0915</v>
      </c>
      <c r="G37" s="151" t="n">
        <f aca="false">Anchor!D530</f>
        <v>39.0416</v>
      </c>
      <c r="H37" s="152" t="n">
        <f aca="false">Anchor!E530</f>
        <v>41.6201</v>
      </c>
      <c r="I37" s="137"/>
      <c r="J37" s="150" t="n">
        <f aca="false">Test!B530</f>
        <v>6215.1928</v>
      </c>
      <c r="K37" s="151" t="n">
        <f aca="false">Test!C530</f>
        <v>37.0903</v>
      </c>
      <c r="L37" s="151" t="n">
        <f aca="false">Test!D530</f>
        <v>39.1179</v>
      </c>
      <c r="M37" s="152" t="n">
        <f aca="false">Test!E530</f>
        <v>41.6928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530</f>
        <v>2551.6664</v>
      </c>
      <c r="AC37" s="151" t="n">
        <f aca="false">Anchor!G530</f>
        <v>37.8154</v>
      </c>
      <c r="AD37" s="151" t="n">
        <f aca="false">Anchor!H530</f>
        <v>40.7121</v>
      </c>
      <c r="AE37" s="151" t="n">
        <f aca="false">Anchor!I530</f>
        <v>41.3267</v>
      </c>
      <c r="AF37" s="150" t="n">
        <f aca="false">Anchor!J530</f>
        <v>44743.93</v>
      </c>
      <c r="AG37" s="151" t="n">
        <f aca="false">Anchor!K530</f>
        <v>75.7</v>
      </c>
      <c r="AH37" s="151" t="n">
        <f aca="false">Anchor!L530</f>
        <v>0</v>
      </c>
      <c r="AI37" s="156" t="n">
        <f aca="false">AF37/3600</f>
        <v>12.4288694444444</v>
      </c>
      <c r="AJ37" s="157" t="n">
        <f aca="false">E37+AB37</f>
        <v>8788.7848</v>
      </c>
      <c r="AK37" s="243"/>
      <c r="AL37" s="150" t="n">
        <f aca="false">Test!F530</f>
        <v>2551.6664</v>
      </c>
      <c r="AM37" s="151" t="n">
        <f aca="false">Test!G530</f>
        <v>37.8154</v>
      </c>
      <c r="AN37" s="151" t="n">
        <f aca="false">Test!H530</f>
        <v>40.7121</v>
      </c>
      <c r="AO37" s="151" t="n">
        <f aca="false">Test!I530</f>
        <v>41.3267</v>
      </c>
      <c r="AP37" s="150" t="n">
        <f aca="false">Test!J530</f>
        <v>44725.59</v>
      </c>
      <c r="AQ37" s="151" t="n">
        <f aca="false">Test!K530</f>
        <v>73.62</v>
      </c>
      <c r="AR37" s="151" t="n">
        <f aca="false">Test!L530</f>
        <v>0</v>
      </c>
      <c r="AS37" s="156" t="n">
        <f aca="false">AP37/3600</f>
        <v>12.423775</v>
      </c>
      <c r="AT37" s="157" t="n">
        <f aca="false">J37+AL37</f>
        <v>8766.8592</v>
      </c>
      <c r="AU37" s="138"/>
      <c r="AV37" s="150" t="n">
        <f aca="false">'Single Layer High Quality'!B530</f>
        <v>6897.8488</v>
      </c>
      <c r="AW37" s="151" t="n">
        <f aca="false">'Single Layer High Quality'!C530</f>
        <v>37.1056</v>
      </c>
      <c r="AX37" s="151" t="n">
        <f aca="false">'Single Layer High Quality'!D530</f>
        <v>39.0804</v>
      </c>
      <c r="AY37" s="152" t="n">
        <f aca="false">'Single Layer High Quality'!E530</f>
        <v>41.7593</v>
      </c>
      <c r="AZ37" s="138"/>
      <c r="BA37" s="158" t="n">
        <f aca="false">AP37/AF37</f>
        <v>0.999590111999549</v>
      </c>
      <c r="BB37" s="159" t="n">
        <f aca="false">AQ37/AG37</f>
        <v>0.972523117569353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0</v>
      </c>
      <c r="D38" s="298" t="n">
        <f aca="false">D30</f>
        <v>30</v>
      </c>
      <c r="E38" s="150" t="n">
        <f aca="false">Anchor!B531</f>
        <v>3136.8328</v>
      </c>
      <c r="F38" s="151" t="n">
        <f aca="false">Anchor!C531</f>
        <v>35.4103</v>
      </c>
      <c r="G38" s="151" t="n">
        <f aca="false">Anchor!D531</f>
        <v>38.3411</v>
      </c>
      <c r="H38" s="152" t="n">
        <f aca="false">Anchor!E531</f>
        <v>40.4407</v>
      </c>
      <c r="I38" s="137"/>
      <c r="J38" s="150" t="n">
        <f aca="false">Test!B531</f>
        <v>3130.96</v>
      </c>
      <c r="K38" s="151" t="n">
        <f aca="false">Test!C531</f>
        <v>35.4064</v>
      </c>
      <c r="L38" s="151" t="n">
        <f aca="false">Test!D531</f>
        <v>38.4541</v>
      </c>
      <c r="M38" s="152" t="n">
        <f aca="false">Test!E531</f>
        <v>40.4904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531</f>
        <v>1413.5552</v>
      </c>
      <c r="AC38" s="151" t="n">
        <f aca="false">Anchor!G531</f>
        <v>35.1128</v>
      </c>
      <c r="AD38" s="151" t="n">
        <f aca="false">Anchor!H531</f>
        <v>39.4348</v>
      </c>
      <c r="AE38" s="151" t="n">
        <f aca="false">Anchor!I531</f>
        <v>39.732</v>
      </c>
      <c r="AF38" s="150" t="n">
        <f aca="false">Anchor!J531</f>
        <v>39782.49</v>
      </c>
      <c r="AG38" s="151" t="n">
        <f aca="false">Anchor!K531</f>
        <v>65.49</v>
      </c>
      <c r="AH38" s="151" t="n">
        <f aca="false">Anchor!L531</f>
        <v>0</v>
      </c>
      <c r="AI38" s="156" t="n">
        <f aca="false">AF38/3600</f>
        <v>11.0506916666667</v>
      </c>
      <c r="AJ38" s="157" t="n">
        <f aca="false">E38+AB38</f>
        <v>4550.388</v>
      </c>
      <c r="AK38" s="243"/>
      <c r="AL38" s="150" t="n">
        <f aca="false">Test!F531</f>
        <v>1413.5552</v>
      </c>
      <c r="AM38" s="151" t="n">
        <f aca="false">Test!G531</f>
        <v>35.1128</v>
      </c>
      <c r="AN38" s="151" t="n">
        <f aca="false">Test!H531</f>
        <v>39.4348</v>
      </c>
      <c r="AO38" s="151" t="n">
        <f aca="false">Test!I531</f>
        <v>39.732</v>
      </c>
      <c r="AP38" s="150" t="n">
        <f aca="false">Test!J531</f>
        <v>39961.83</v>
      </c>
      <c r="AQ38" s="151" t="n">
        <f aca="false">Test!K531</f>
        <v>74.1</v>
      </c>
      <c r="AR38" s="151" t="n">
        <f aca="false">Test!L531</f>
        <v>0</v>
      </c>
      <c r="AS38" s="156" t="n">
        <f aca="false">AP38/3600</f>
        <v>11.1005083333333</v>
      </c>
      <c r="AT38" s="157" t="n">
        <f aca="false">J38+AL38</f>
        <v>4544.5152</v>
      </c>
      <c r="AU38" s="138"/>
      <c r="AV38" s="150" t="n">
        <f aca="false">'Single Layer High Quality'!B531</f>
        <v>3522.0592</v>
      </c>
      <c r="AW38" s="151" t="n">
        <f aca="false">'Single Layer High Quality'!C531</f>
        <v>35.4542</v>
      </c>
      <c r="AX38" s="151" t="n">
        <f aca="false">'Single Layer High Quality'!D531</f>
        <v>38.4112</v>
      </c>
      <c r="AY38" s="152" t="n">
        <f aca="false">'Single Layer High Quality'!E531</f>
        <v>40.5722</v>
      </c>
      <c r="AZ38" s="138"/>
      <c r="BA38" s="158" t="n">
        <f aca="false">AP38/AF38</f>
        <v>1.00450801345014</v>
      </c>
      <c r="BB38" s="159" t="n">
        <f aca="false">AQ38/AG38</f>
        <v>1.13147045350435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4</v>
      </c>
      <c r="D39" s="317" t="n">
        <f aca="false">D31</f>
        <v>34</v>
      </c>
      <c r="E39" s="164" t="n">
        <f aca="false">Anchor!B532</f>
        <v>1717.6296</v>
      </c>
      <c r="F39" s="165" t="n">
        <f aca="false">Anchor!C532</f>
        <v>33.5733</v>
      </c>
      <c r="G39" s="165" t="n">
        <f aca="false">Anchor!D532</f>
        <v>37.5065</v>
      </c>
      <c r="H39" s="166" t="n">
        <f aca="false">Anchor!E532</f>
        <v>39.0769</v>
      </c>
      <c r="I39" s="137"/>
      <c r="J39" s="164" t="n">
        <f aca="false">Test!B532</f>
        <v>1718.404</v>
      </c>
      <c r="K39" s="165" t="n">
        <f aca="false">Test!C532</f>
        <v>33.5706</v>
      </c>
      <c r="L39" s="165" t="n">
        <f aca="false">Test!D532</f>
        <v>37.6815</v>
      </c>
      <c r="M39" s="166" t="n">
        <f aca="false">Test!E532</f>
        <v>39.1039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532</f>
        <v>772.0168</v>
      </c>
      <c r="AC39" s="165" t="n">
        <f aca="false">Anchor!G532</f>
        <v>32.5942</v>
      </c>
      <c r="AD39" s="165" t="n">
        <f aca="false">Anchor!H532</f>
        <v>38.0161</v>
      </c>
      <c r="AE39" s="165" t="n">
        <f aca="false">Anchor!I532</f>
        <v>37.9731</v>
      </c>
      <c r="AF39" s="164" t="n">
        <f aca="false">Anchor!J532</f>
        <v>36256.76</v>
      </c>
      <c r="AG39" s="165" t="n">
        <f aca="false">Anchor!K532</f>
        <v>61.6</v>
      </c>
      <c r="AH39" s="165" t="n">
        <f aca="false">Anchor!L532</f>
        <v>0</v>
      </c>
      <c r="AI39" s="170" t="n">
        <f aca="false">AF39/3600</f>
        <v>10.0713222222222</v>
      </c>
      <c r="AJ39" s="171" t="n">
        <f aca="false">E39+AB39</f>
        <v>2489.6464</v>
      </c>
      <c r="AK39" s="243"/>
      <c r="AL39" s="164" t="n">
        <f aca="false">Test!F532</f>
        <v>772.0168</v>
      </c>
      <c r="AM39" s="165" t="n">
        <f aca="false">Test!G532</f>
        <v>32.5942</v>
      </c>
      <c r="AN39" s="165" t="n">
        <f aca="false">Test!H532</f>
        <v>38.0161</v>
      </c>
      <c r="AO39" s="165" t="n">
        <f aca="false">Test!I532</f>
        <v>37.9731</v>
      </c>
      <c r="AP39" s="164" t="n">
        <f aca="false">Test!J532</f>
        <v>36679.35</v>
      </c>
      <c r="AQ39" s="165" t="n">
        <f aca="false">Test!K532</f>
        <v>68.66</v>
      </c>
      <c r="AR39" s="165" t="n">
        <f aca="false">Test!L532</f>
        <v>0</v>
      </c>
      <c r="AS39" s="170" t="n">
        <f aca="false">AP39/3600</f>
        <v>10.1887083333333</v>
      </c>
      <c r="AT39" s="171" t="n">
        <f aca="false">J39+AL39</f>
        <v>2490.4208</v>
      </c>
      <c r="AU39" s="138"/>
      <c r="AV39" s="150" t="n">
        <f aca="false">'Single Layer High Quality'!B532</f>
        <v>1930.3456</v>
      </c>
      <c r="AW39" s="151" t="n">
        <f aca="false">'Single Layer High Quality'!C532</f>
        <v>33.6452</v>
      </c>
      <c r="AX39" s="151" t="n">
        <f aca="false">'Single Layer High Quality'!D532</f>
        <v>37.5831</v>
      </c>
      <c r="AY39" s="152" t="n">
        <f aca="false">'Single Layer High Quality'!E532</f>
        <v>39.2453</v>
      </c>
      <c r="AZ39" s="138"/>
      <c r="BA39" s="172" t="n">
        <f aca="false">AP39/AF39</f>
        <v>1.01165548162605</v>
      </c>
      <c r="BB39" s="173" t="n">
        <f aca="false">AQ39/AG39</f>
        <v>1.11461038961039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2</v>
      </c>
      <c r="D40" s="312" t="n">
        <f aca="false">D32</f>
        <v>24</v>
      </c>
      <c r="E40" s="134" t="n">
        <f aca="false">Anchor!B533</f>
        <v>9190.8856</v>
      </c>
      <c r="F40" s="135" t="n">
        <f aca="false">Anchor!C533</f>
        <v>37.8551</v>
      </c>
      <c r="G40" s="135" t="n">
        <f aca="false">Anchor!D533</f>
        <v>39.5013</v>
      </c>
      <c r="H40" s="136" t="n">
        <f aca="false">Anchor!E533</f>
        <v>42.3747</v>
      </c>
      <c r="I40" s="137"/>
      <c r="J40" s="134" t="n">
        <f aca="false">Test!B533</f>
        <v>9147.176</v>
      </c>
      <c r="K40" s="135" t="n">
        <f aca="false">Test!C533</f>
        <v>37.8547</v>
      </c>
      <c r="L40" s="135" t="n">
        <f aca="false">Test!D533</f>
        <v>39.5635</v>
      </c>
      <c r="M40" s="136" t="n">
        <f aca="false">Test!E533</f>
        <v>42.4621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533</f>
        <v>4712.5544</v>
      </c>
      <c r="AC40" s="135" t="n">
        <f aca="false">Anchor!G533</f>
        <v>40.6703</v>
      </c>
      <c r="AD40" s="135" t="n">
        <f aca="false">Anchor!H533</f>
        <v>42.4135</v>
      </c>
      <c r="AE40" s="135" t="n">
        <f aca="false">Anchor!I533</f>
        <v>43.5227</v>
      </c>
      <c r="AF40" s="134" t="n">
        <f aca="false">Anchor!J533</f>
        <v>48062.39</v>
      </c>
      <c r="AG40" s="135" t="n">
        <f aca="false">Anchor!K533</f>
        <v>77.16</v>
      </c>
      <c r="AH40" s="135" t="n">
        <f aca="false">Anchor!L533</f>
        <v>0</v>
      </c>
      <c r="AI40" s="142" t="n">
        <f aca="false">AF40/3600</f>
        <v>13.3506638888889</v>
      </c>
      <c r="AJ40" s="143" t="n">
        <f aca="false">E40+AB40</f>
        <v>13903.44</v>
      </c>
      <c r="AK40" s="243"/>
      <c r="AL40" s="134" t="n">
        <f aca="false">Test!F533</f>
        <v>4712.5544</v>
      </c>
      <c r="AM40" s="135" t="n">
        <f aca="false">Test!G533</f>
        <v>40.6703</v>
      </c>
      <c r="AN40" s="135" t="n">
        <f aca="false">Test!H533</f>
        <v>42.4135</v>
      </c>
      <c r="AO40" s="135" t="n">
        <f aca="false">Test!I533</f>
        <v>43.5227</v>
      </c>
      <c r="AP40" s="134" t="n">
        <f aca="false">Test!J533</f>
        <v>48636.64</v>
      </c>
      <c r="AQ40" s="135" t="n">
        <f aca="false">Test!K533</f>
        <v>79.5</v>
      </c>
      <c r="AR40" s="135" t="n">
        <f aca="false">Test!L533</f>
        <v>0</v>
      </c>
      <c r="AS40" s="142" t="n">
        <f aca="false">AP40/3600</f>
        <v>13.5101777777778</v>
      </c>
      <c r="AT40" s="143" t="n">
        <f aca="false">J40+AL40</f>
        <v>13859.7304</v>
      </c>
      <c r="AU40" s="138"/>
      <c r="AV40" s="134" t="n">
        <f aca="false">'Single Layer High Quality'!B533</f>
        <v>10950.2712</v>
      </c>
      <c r="AW40" s="135" t="n">
        <f aca="false">'Single Layer High Quality'!C533</f>
        <v>37.8908</v>
      </c>
      <c r="AX40" s="135" t="n">
        <f aca="false">'Single Layer High Quality'!D533</f>
        <v>39.5228</v>
      </c>
      <c r="AY40" s="136" t="n">
        <f aca="false">'Single Layer High Quality'!E533</f>
        <v>42.5633</v>
      </c>
      <c r="AZ40" s="138"/>
      <c r="BA40" s="144" t="n">
        <f aca="false">AP40/AF40</f>
        <v>1.01194801174057</v>
      </c>
      <c r="BB40" s="145" t="n">
        <f aca="false">AQ40/AG40</f>
        <v>1.0303265940902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26</v>
      </c>
      <c r="D41" s="298" t="n">
        <f aca="false">D33</f>
        <v>28</v>
      </c>
      <c r="E41" s="150" t="n">
        <f aca="false">Anchor!B534</f>
        <v>3746.1664</v>
      </c>
      <c r="F41" s="151" t="n">
        <f aca="false">Anchor!C534</f>
        <v>36.2147</v>
      </c>
      <c r="G41" s="151" t="n">
        <f aca="false">Anchor!D534</f>
        <v>38.5847</v>
      </c>
      <c r="H41" s="152" t="n">
        <f aca="false">Anchor!E534</f>
        <v>40.8095</v>
      </c>
      <c r="I41" s="137"/>
      <c r="J41" s="150" t="n">
        <f aca="false">Test!B534</f>
        <v>3730.6112</v>
      </c>
      <c r="K41" s="151" t="n">
        <f aca="false">Test!C534</f>
        <v>36.2147</v>
      </c>
      <c r="L41" s="151" t="n">
        <f aca="false">Test!D534</f>
        <v>38.7115</v>
      </c>
      <c r="M41" s="152" t="n">
        <f aca="false">Test!E534</f>
        <v>40.9013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534</f>
        <v>2551.6664</v>
      </c>
      <c r="AC41" s="151" t="n">
        <f aca="false">Anchor!G534</f>
        <v>37.8154</v>
      </c>
      <c r="AD41" s="151" t="n">
        <f aca="false">Anchor!H534</f>
        <v>40.7121</v>
      </c>
      <c r="AE41" s="151" t="n">
        <f aca="false">Anchor!I534</f>
        <v>41.3267</v>
      </c>
      <c r="AF41" s="150" t="n">
        <f aca="false">Anchor!J534</f>
        <v>41624.52</v>
      </c>
      <c r="AG41" s="151" t="n">
        <f aca="false">Anchor!K534</f>
        <v>68.93</v>
      </c>
      <c r="AH41" s="151" t="n">
        <f aca="false">Anchor!L534</f>
        <v>0</v>
      </c>
      <c r="AI41" s="156" t="n">
        <f aca="false">AF41/3600</f>
        <v>11.5623666666667</v>
      </c>
      <c r="AJ41" s="157" t="n">
        <f aca="false">E41+AB41</f>
        <v>6297.8328</v>
      </c>
      <c r="AK41" s="243"/>
      <c r="AL41" s="150" t="n">
        <f aca="false">Test!F534</f>
        <v>2551.6664</v>
      </c>
      <c r="AM41" s="151" t="n">
        <f aca="false">Test!G534</f>
        <v>37.8154</v>
      </c>
      <c r="AN41" s="151" t="n">
        <f aca="false">Test!H534</f>
        <v>40.7121</v>
      </c>
      <c r="AO41" s="151" t="n">
        <f aca="false">Test!I534</f>
        <v>41.3267</v>
      </c>
      <c r="AP41" s="150" t="n">
        <f aca="false">Test!J534</f>
        <v>41728.18</v>
      </c>
      <c r="AQ41" s="151" t="n">
        <f aca="false">Test!K534</f>
        <v>70.06</v>
      </c>
      <c r="AR41" s="151" t="n">
        <f aca="false">Test!L534</f>
        <v>0</v>
      </c>
      <c r="AS41" s="156" t="n">
        <f aca="false">AP41/3600</f>
        <v>11.5911611111111</v>
      </c>
      <c r="AT41" s="157" t="n">
        <f aca="false">J41+AL41</f>
        <v>6282.2776</v>
      </c>
      <c r="AU41" s="138"/>
      <c r="AV41" s="150" t="n">
        <f aca="false">'Single Layer High Quality'!B534</f>
        <v>4814.6352</v>
      </c>
      <c r="AW41" s="151" t="n">
        <f aca="false">'Single Layer High Quality'!C534</f>
        <v>36.2882</v>
      </c>
      <c r="AX41" s="151" t="n">
        <f aca="false">'Single Layer High Quality'!D534</f>
        <v>38.6645</v>
      </c>
      <c r="AY41" s="152" t="n">
        <f aca="false">'Single Layer High Quality'!E534</f>
        <v>41.0362</v>
      </c>
      <c r="AZ41" s="138"/>
      <c r="BA41" s="158" t="n">
        <f aca="false">AP41/AF41</f>
        <v>1.00249035904798</v>
      </c>
      <c r="BB41" s="159" t="n">
        <f aca="false">AQ41/AG41</f>
        <v>1.01639344262295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0</v>
      </c>
      <c r="D42" s="298" t="n">
        <f aca="false">D34</f>
        <v>32</v>
      </c>
      <c r="E42" s="150" t="n">
        <f aca="false">Anchor!B535</f>
        <v>1933.3728</v>
      </c>
      <c r="F42" s="151" t="n">
        <f aca="false">Anchor!C535</f>
        <v>34.4313</v>
      </c>
      <c r="G42" s="151" t="n">
        <f aca="false">Anchor!D535</f>
        <v>37.7906</v>
      </c>
      <c r="H42" s="152" t="n">
        <f aca="false">Anchor!E535</f>
        <v>39.537</v>
      </c>
      <c r="I42" s="137"/>
      <c r="J42" s="150" t="n">
        <f aca="false">Test!B535</f>
        <v>1931.1352</v>
      </c>
      <c r="K42" s="151" t="n">
        <f aca="false">Test!C535</f>
        <v>34.4347</v>
      </c>
      <c r="L42" s="151" t="n">
        <f aca="false">Test!D535</f>
        <v>37.9685</v>
      </c>
      <c r="M42" s="152" t="n">
        <f aca="false">Test!E535</f>
        <v>39.5967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535</f>
        <v>1413.5552</v>
      </c>
      <c r="AC42" s="151" t="n">
        <f aca="false">Anchor!G535</f>
        <v>35.1128</v>
      </c>
      <c r="AD42" s="151" t="n">
        <f aca="false">Anchor!H535</f>
        <v>39.4348</v>
      </c>
      <c r="AE42" s="151" t="n">
        <f aca="false">Anchor!I535</f>
        <v>39.732</v>
      </c>
      <c r="AF42" s="150" t="n">
        <f aca="false">Anchor!J535</f>
        <v>37515.39</v>
      </c>
      <c r="AG42" s="151" t="n">
        <f aca="false">Anchor!K535</f>
        <v>61.89</v>
      </c>
      <c r="AH42" s="151" t="n">
        <f aca="false">Anchor!L535</f>
        <v>0</v>
      </c>
      <c r="AI42" s="156" t="n">
        <f aca="false">AF42/3600</f>
        <v>10.4209416666667</v>
      </c>
      <c r="AJ42" s="157" t="n">
        <f aca="false">E42+AB42</f>
        <v>3346.928</v>
      </c>
      <c r="AK42" s="243"/>
      <c r="AL42" s="150" t="n">
        <f aca="false">Test!F535</f>
        <v>1413.5552</v>
      </c>
      <c r="AM42" s="151" t="n">
        <f aca="false">Test!G535</f>
        <v>35.1128</v>
      </c>
      <c r="AN42" s="151" t="n">
        <f aca="false">Test!H535</f>
        <v>39.4348</v>
      </c>
      <c r="AO42" s="151" t="n">
        <f aca="false">Test!I535</f>
        <v>39.732</v>
      </c>
      <c r="AP42" s="150" t="n">
        <f aca="false">Test!J535</f>
        <v>37688.42</v>
      </c>
      <c r="AQ42" s="151" t="n">
        <f aca="false">Test!K535</f>
        <v>66.35</v>
      </c>
      <c r="AR42" s="151" t="n">
        <f aca="false">Test!L535</f>
        <v>0</v>
      </c>
      <c r="AS42" s="156" t="n">
        <f aca="false">AP42/3600</f>
        <v>10.4690055555556</v>
      </c>
      <c r="AT42" s="157" t="n">
        <f aca="false">J42+AL42</f>
        <v>3344.6904</v>
      </c>
      <c r="AU42" s="138"/>
      <c r="AV42" s="150" t="n">
        <f aca="false">'Single Layer High Quality'!B535</f>
        <v>2571.364</v>
      </c>
      <c r="AW42" s="151" t="n">
        <f aca="false">'Single Layer High Quality'!C535</f>
        <v>34.5627</v>
      </c>
      <c r="AX42" s="151" t="n">
        <f aca="false">'Single Layer High Quality'!D535</f>
        <v>37.9406</v>
      </c>
      <c r="AY42" s="152" t="n">
        <f aca="false">'Single Layer High Quality'!E535</f>
        <v>39.7729</v>
      </c>
      <c r="AZ42" s="138"/>
      <c r="BA42" s="158" t="n">
        <f aca="false">AP42/AF42</f>
        <v>1.00461224046984</v>
      </c>
      <c r="BB42" s="159" t="n">
        <f aca="false">AQ42/AG42</f>
        <v>1.07206333818064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4</v>
      </c>
      <c r="D43" s="317" t="n">
        <f aca="false">D35</f>
        <v>36</v>
      </c>
      <c r="E43" s="164" t="n">
        <f aca="false">Anchor!B536</f>
        <v>1138.072</v>
      </c>
      <c r="F43" s="165" t="n">
        <f aca="false">Anchor!C536</f>
        <v>32.5758</v>
      </c>
      <c r="G43" s="165" t="n">
        <f aca="false">Anchor!D536</f>
        <v>37.2263</v>
      </c>
      <c r="H43" s="166" t="n">
        <f aca="false">Anchor!E536</f>
        <v>38.5977</v>
      </c>
      <c r="I43" s="137"/>
      <c r="J43" s="164" t="n">
        <f aca="false">Test!B536</f>
        <v>1137.3752</v>
      </c>
      <c r="K43" s="165" t="n">
        <f aca="false">Test!C536</f>
        <v>32.5722</v>
      </c>
      <c r="L43" s="165" t="n">
        <f aca="false">Test!D536</f>
        <v>37.4263</v>
      </c>
      <c r="M43" s="166" t="n">
        <f aca="false">Test!E536</f>
        <v>38.6329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536</f>
        <v>772.0168</v>
      </c>
      <c r="AC43" s="165" t="n">
        <f aca="false">Anchor!G536</f>
        <v>32.5942</v>
      </c>
      <c r="AD43" s="165" t="n">
        <f aca="false">Anchor!H536</f>
        <v>38.0161</v>
      </c>
      <c r="AE43" s="165" t="n">
        <f aca="false">Anchor!I536</f>
        <v>37.9731</v>
      </c>
      <c r="AF43" s="164" t="n">
        <f aca="false">Anchor!J536</f>
        <v>34888.9</v>
      </c>
      <c r="AG43" s="165" t="n">
        <f aca="false">Anchor!K536</f>
        <v>58.54</v>
      </c>
      <c r="AH43" s="165" t="n">
        <f aca="false">Anchor!L536</f>
        <v>0</v>
      </c>
      <c r="AI43" s="170" t="n">
        <f aca="false">AF43/3600</f>
        <v>9.69136111111111</v>
      </c>
      <c r="AJ43" s="171" t="n">
        <f aca="false">E43+AB43</f>
        <v>1910.0888</v>
      </c>
      <c r="AK43" s="243"/>
      <c r="AL43" s="164" t="n">
        <f aca="false">Test!F536</f>
        <v>772.0168</v>
      </c>
      <c r="AM43" s="165" t="n">
        <f aca="false">Test!G536</f>
        <v>32.5942</v>
      </c>
      <c r="AN43" s="165" t="n">
        <f aca="false">Test!H536</f>
        <v>38.0161</v>
      </c>
      <c r="AO43" s="165" t="n">
        <f aca="false">Test!I536</f>
        <v>37.9731</v>
      </c>
      <c r="AP43" s="164" t="n">
        <f aca="false">Test!J536</f>
        <v>35219.88</v>
      </c>
      <c r="AQ43" s="165" t="n">
        <f aca="false">Test!K536</f>
        <v>60.92</v>
      </c>
      <c r="AR43" s="165" t="n">
        <f aca="false">Test!L536</f>
        <v>0</v>
      </c>
      <c r="AS43" s="170" t="n">
        <f aca="false">AP43/3600</f>
        <v>9.7833</v>
      </c>
      <c r="AT43" s="171" t="n">
        <f aca="false">J43+AL43</f>
        <v>1909.392</v>
      </c>
      <c r="AU43" s="138"/>
      <c r="AV43" s="164" t="n">
        <f aca="false">'Single Layer High Quality'!B536</f>
        <v>1469.8576</v>
      </c>
      <c r="AW43" s="165" t="n">
        <f aca="false">'Single Layer High Quality'!C536</f>
        <v>32.7301</v>
      </c>
      <c r="AX43" s="165" t="n">
        <f aca="false">'Single Layer High Quality'!D536</f>
        <v>37.3568</v>
      </c>
      <c r="AY43" s="166" t="n">
        <f aca="false">'Single Layer High Quality'!E536</f>
        <v>38.8176</v>
      </c>
      <c r="AZ43" s="138"/>
      <c r="BA43" s="172" t="n">
        <f aca="false">AP43/AF43</f>
        <v>1.00948668487685</v>
      </c>
      <c r="BB43" s="173" t="n">
        <f aca="false">AQ43/AG43</f>
        <v>1.04065596173557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2</v>
      </c>
      <c r="D44" s="312" t="n">
        <f aca="false">D36</f>
        <v>22</v>
      </c>
      <c r="E44" s="134" t="n">
        <f aca="false">Anchor!B537</f>
        <v>17667.9008</v>
      </c>
      <c r="F44" s="135" t="n">
        <f aca="false">Anchor!C537</f>
        <v>39.4027</v>
      </c>
      <c r="G44" s="135" t="n">
        <f aca="false">Anchor!D537</f>
        <v>43.5127</v>
      </c>
      <c r="H44" s="136" t="n">
        <f aca="false">Anchor!E537</f>
        <v>44.6554</v>
      </c>
      <c r="I44" s="137"/>
      <c r="J44" s="134" t="n">
        <f aca="false">Test!B537</f>
        <v>17663.6752</v>
      </c>
      <c r="K44" s="135" t="n">
        <f aca="false">Test!C537</f>
        <v>39.4022</v>
      </c>
      <c r="L44" s="135" t="n">
        <f aca="false">Test!D537</f>
        <v>43.5236</v>
      </c>
      <c r="M44" s="136" t="n">
        <f aca="false">Test!E537</f>
        <v>44.6506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537</f>
        <v>5157.9576</v>
      </c>
      <c r="AC44" s="135" t="n">
        <f aca="false">Anchor!G537</f>
        <v>41.7114</v>
      </c>
      <c r="AD44" s="135" t="n">
        <f aca="false">Anchor!H537</f>
        <v>44.8326</v>
      </c>
      <c r="AE44" s="135" t="n">
        <f aca="false">Anchor!I537</f>
        <v>44.5329</v>
      </c>
      <c r="AF44" s="134" t="n">
        <f aca="false">Anchor!J537</f>
        <v>62657.48</v>
      </c>
      <c r="AG44" s="135" t="n">
        <f aca="false">Anchor!K537</f>
        <v>92.8</v>
      </c>
      <c r="AH44" s="135" t="n">
        <f aca="false">Anchor!L537</f>
        <v>0</v>
      </c>
      <c r="AI44" s="142" t="n">
        <f aca="false">AF44/3600</f>
        <v>17.4048555555556</v>
      </c>
      <c r="AJ44" s="143" t="n">
        <f aca="false">E44+AB44</f>
        <v>22825.8584</v>
      </c>
      <c r="AK44" s="243"/>
      <c r="AL44" s="134" t="n">
        <f aca="false">Test!F537</f>
        <v>5157.9576</v>
      </c>
      <c r="AM44" s="135" t="n">
        <f aca="false">Test!G537</f>
        <v>41.7114</v>
      </c>
      <c r="AN44" s="135" t="n">
        <f aca="false">Test!H537</f>
        <v>44.8326</v>
      </c>
      <c r="AO44" s="135" t="n">
        <f aca="false">Test!I537</f>
        <v>44.5329</v>
      </c>
      <c r="AP44" s="134" t="n">
        <f aca="false">Test!J537</f>
        <v>61964.14</v>
      </c>
      <c r="AQ44" s="135" t="n">
        <f aca="false">Test!K537</f>
        <v>97.01</v>
      </c>
      <c r="AR44" s="135" t="n">
        <f aca="false">Test!L537</f>
        <v>0</v>
      </c>
      <c r="AS44" s="142" t="n">
        <f aca="false">AP44/3600</f>
        <v>17.2122611111111</v>
      </c>
      <c r="AT44" s="143" t="n">
        <f aca="false">J44+AL44</f>
        <v>22821.6328</v>
      </c>
      <c r="AU44" s="138"/>
      <c r="AV44" s="150" t="n">
        <f aca="false">'Single Layer High Quality'!B537</f>
        <v>19835.9632</v>
      </c>
      <c r="AW44" s="151" t="n">
        <f aca="false">'Single Layer High Quality'!C537</f>
        <v>39.4167</v>
      </c>
      <c r="AX44" s="151" t="n">
        <f aca="false">'Single Layer High Quality'!D537</f>
        <v>43.6267</v>
      </c>
      <c r="AY44" s="152" t="n">
        <f aca="false">'Single Layer High Quality'!E537</f>
        <v>44.8295</v>
      </c>
      <c r="AZ44" s="138"/>
      <c r="BA44" s="144" t="n">
        <f aca="false">AP44/AF44</f>
        <v>0.988934441666023</v>
      </c>
      <c r="BB44" s="145" t="n">
        <f aca="false">AQ44/AG44</f>
        <v>1.04536637931035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26</v>
      </c>
      <c r="D45" s="298" t="n">
        <f aca="false">D37</f>
        <v>26</v>
      </c>
      <c r="E45" s="150" t="n">
        <f aca="false">Anchor!B538</f>
        <v>6879.976</v>
      </c>
      <c r="F45" s="151" t="n">
        <f aca="false">Anchor!C538</f>
        <v>37.828</v>
      </c>
      <c r="G45" s="151" t="n">
        <f aca="false">Anchor!D538</f>
        <v>42.2806</v>
      </c>
      <c r="H45" s="152" t="n">
        <f aca="false">Anchor!E538</f>
        <v>42.7893</v>
      </c>
      <c r="I45" s="137"/>
      <c r="J45" s="150" t="n">
        <f aca="false">Test!B538</f>
        <v>6882.3736</v>
      </c>
      <c r="K45" s="151" t="n">
        <f aca="false">Test!C538</f>
        <v>37.8288</v>
      </c>
      <c r="L45" s="151" t="n">
        <f aca="false">Test!D538</f>
        <v>42.2977</v>
      </c>
      <c r="M45" s="152" t="n">
        <f aca="false">Test!E538</f>
        <v>42.7827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538</f>
        <v>2900.1416</v>
      </c>
      <c r="AC45" s="151" t="n">
        <f aca="false">Anchor!G538</f>
        <v>39.0423</v>
      </c>
      <c r="AD45" s="151" t="n">
        <f aca="false">Anchor!H538</f>
        <v>42.884</v>
      </c>
      <c r="AE45" s="151" t="n">
        <f aca="false">Anchor!I538</f>
        <v>42.1404</v>
      </c>
      <c r="AF45" s="150" t="n">
        <f aca="false">Anchor!J538</f>
        <v>52891.38</v>
      </c>
      <c r="AG45" s="151" t="n">
        <f aca="false">Anchor!K538</f>
        <v>81.22</v>
      </c>
      <c r="AH45" s="151" t="n">
        <f aca="false">Anchor!L538</f>
        <v>0</v>
      </c>
      <c r="AI45" s="156" t="n">
        <f aca="false">AF45/3600</f>
        <v>14.69205</v>
      </c>
      <c r="AJ45" s="157" t="n">
        <f aca="false">E45+AB45</f>
        <v>9780.1176</v>
      </c>
      <c r="AK45" s="243"/>
      <c r="AL45" s="150" t="n">
        <f aca="false">Test!F538</f>
        <v>2900.1416</v>
      </c>
      <c r="AM45" s="151" t="n">
        <f aca="false">Test!G538</f>
        <v>39.0423</v>
      </c>
      <c r="AN45" s="151" t="n">
        <f aca="false">Test!H538</f>
        <v>42.884</v>
      </c>
      <c r="AO45" s="151" t="n">
        <f aca="false">Test!I538</f>
        <v>42.1404</v>
      </c>
      <c r="AP45" s="150" t="n">
        <f aca="false">Test!J538</f>
        <v>53050.43</v>
      </c>
      <c r="AQ45" s="151" t="n">
        <f aca="false">Test!K538</f>
        <v>88.75</v>
      </c>
      <c r="AR45" s="151" t="n">
        <f aca="false">Test!L538</f>
        <v>0</v>
      </c>
      <c r="AS45" s="156" t="n">
        <f aca="false">AP45/3600</f>
        <v>14.7362305555556</v>
      </c>
      <c r="AT45" s="157" t="n">
        <f aca="false">J45+AL45</f>
        <v>9782.5152</v>
      </c>
      <c r="AU45" s="138"/>
      <c r="AV45" s="150" t="n">
        <f aca="false">'Single Layer High Quality'!B538</f>
        <v>8057.6152</v>
      </c>
      <c r="AW45" s="151" t="n">
        <f aca="false">'Single Layer High Quality'!C538</f>
        <v>37.8642</v>
      </c>
      <c r="AX45" s="151" t="n">
        <f aca="false">'Single Layer High Quality'!D538</f>
        <v>42.4558</v>
      </c>
      <c r="AY45" s="152" t="n">
        <f aca="false">'Single Layer High Quality'!E538</f>
        <v>43.0313</v>
      </c>
      <c r="AZ45" s="138"/>
      <c r="BA45" s="158" t="n">
        <f aca="false">AP45/AF45</f>
        <v>1.00300710626193</v>
      </c>
      <c r="BB45" s="159" t="n">
        <f aca="false">AQ45/AG45</f>
        <v>1.09271115488796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0</v>
      </c>
      <c r="D46" s="298" t="n">
        <f aca="false">D38</f>
        <v>30</v>
      </c>
      <c r="E46" s="150" t="n">
        <f aca="false">Anchor!B539</f>
        <v>3525.1776</v>
      </c>
      <c r="F46" s="151" t="n">
        <f aca="false">Anchor!C539</f>
        <v>36.2879</v>
      </c>
      <c r="G46" s="151" t="n">
        <f aca="false">Anchor!D539</f>
        <v>41.3019</v>
      </c>
      <c r="H46" s="152" t="n">
        <f aca="false">Anchor!E539</f>
        <v>41.3628</v>
      </c>
      <c r="I46" s="137"/>
      <c r="J46" s="150" t="n">
        <f aca="false">Test!B539</f>
        <v>3530.212</v>
      </c>
      <c r="K46" s="151" t="n">
        <f aca="false">Test!C539</f>
        <v>36.2906</v>
      </c>
      <c r="L46" s="151" t="n">
        <f aca="false">Test!D539</f>
        <v>41.3421</v>
      </c>
      <c r="M46" s="152" t="n">
        <f aca="false">Test!E539</f>
        <v>41.3656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539</f>
        <v>1642.5032</v>
      </c>
      <c r="AC46" s="151" t="n">
        <f aca="false">Anchor!G539</f>
        <v>36.42</v>
      </c>
      <c r="AD46" s="151" t="n">
        <f aca="false">Anchor!H539</f>
        <v>41.5044</v>
      </c>
      <c r="AE46" s="151" t="n">
        <f aca="false">Anchor!I539</f>
        <v>40.3838</v>
      </c>
      <c r="AF46" s="150" t="n">
        <f aca="false">Anchor!J539</f>
        <v>46615.91</v>
      </c>
      <c r="AG46" s="151" t="n">
        <f aca="false">Anchor!K539</f>
        <v>72.14</v>
      </c>
      <c r="AH46" s="151" t="n">
        <f aca="false">Anchor!L539</f>
        <v>0</v>
      </c>
      <c r="AI46" s="156" t="n">
        <f aca="false">AF46/3600</f>
        <v>12.9488638888889</v>
      </c>
      <c r="AJ46" s="157" t="n">
        <f aca="false">E46+AB46</f>
        <v>5167.6808</v>
      </c>
      <c r="AK46" s="243"/>
      <c r="AL46" s="150" t="n">
        <f aca="false">Test!F539</f>
        <v>1642.5032</v>
      </c>
      <c r="AM46" s="151" t="n">
        <f aca="false">Test!G539</f>
        <v>36.42</v>
      </c>
      <c r="AN46" s="151" t="n">
        <f aca="false">Test!H539</f>
        <v>41.5044</v>
      </c>
      <c r="AO46" s="151" t="n">
        <f aca="false">Test!I539</f>
        <v>40.3838</v>
      </c>
      <c r="AP46" s="150" t="n">
        <f aca="false">Test!J539</f>
        <v>46680.64</v>
      </c>
      <c r="AQ46" s="151" t="n">
        <f aca="false">Test!K539</f>
        <v>79.29</v>
      </c>
      <c r="AR46" s="151" t="n">
        <f aca="false">Test!L539</f>
        <v>0</v>
      </c>
      <c r="AS46" s="156" t="n">
        <f aca="false">AP46/3600</f>
        <v>12.9668444444444</v>
      </c>
      <c r="AT46" s="157" t="n">
        <f aca="false">J46+AL46</f>
        <v>5172.7152</v>
      </c>
      <c r="AU46" s="138"/>
      <c r="AV46" s="150" t="n">
        <f aca="false">'Single Layer High Quality'!B539</f>
        <v>4221.6032</v>
      </c>
      <c r="AW46" s="151" t="n">
        <f aca="false">'Single Layer High Quality'!C539</f>
        <v>36.3475</v>
      </c>
      <c r="AX46" s="151" t="n">
        <f aca="false">'Single Layer High Quality'!D539</f>
        <v>41.5063</v>
      </c>
      <c r="AY46" s="152" t="n">
        <f aca="false">'Single Layer High Quality'!E539</f>
        <v>41.6333</v>
      </c>
      <c r="AZ46" s="138"/>
      <c r="BA46" s="158" t="n">
        <f aca="false">AP46/AF46</f>
        <v>1.00138858170955</v>
      </c>
      <c r="BB46" s="159" t="n">
        <f aca="false">AQ46/AG46</f>
        <v>1.09911283615193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4</v>
      </c>
      <c r="D47" s="317" t="n">
        <f aca="false">D39</f>
        <v>34</v>
      </c>
      <c r="E47" s="164" t="n">
        <f aca="false">Anchor!B540</f>
        <v>1971.5976</v>
      </c>
      <c r="F47" s="165" t="n">
        <f aca="false">Anchor!C540</f>
        <v>34.5921</v>
      </c>
      <c r="G47" s="165" t="n">
        <f aca="false">Anchor!D540</f>
        <v>40.2803</v>
      </c>
      <c r="H47" s="166" t="n">
        <f aca="false">Anchor!E540</f>
        <v>39.9777</v>
      </c>
      <c r="I47" s="137"/>
      <c r="J47" s="164" t="n">
        <f aca="false">Test!B540</f>
        <v>1976.0368</v>
      </c>
      <c r="K47" s="165" t="n">
        <f aca="false">Test!C540</f>
        <v>34.5936</v>
      </c>
      <c r="L47" s="165" t="n">
        <f aca="false">Test!D540</f>
        <v>40.3279</v>
      </c>
      <c r="M47" s="166" t="n">
        <f aca="false">Test!E540</f>
        <v>39.9892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540</f>
        <v>929.1232</v>
      </c>
      <c r="AC47" s="165" t="n">
        <f aca="false">Anchor!G540</f>
        <v>33.9298</v>
      </c>
      <c r="AD47" s="165" t="n">
        <f aca="false">Anchor!H540</f>
        <v>40.0873</v>
      </c>
      <c r="AE47" s="165" t="n">
        <f aca="false">Anchor!I540</f>
        <v>38.7261</v>
      </c>
      <c r="AF47" s="164" t="n">
        <f aca="false">Anchor!J540</f>
        <v>42105.17</v>
      </c>
      <c r="AG47" s="165" t="n">
        <f aca="false">Anchor!K540</f>
        <v>68.62</v>
      </c>
      <c r="AH47" s="165" t="n">
        <f aca="false">Anchor!L540</f>
        <v>0</v>
      </c>
      <c r="AI47" s="170" t="n">
        <f aca="false">AF47/3600</f>
        <v>11.6958805555556</v>
      </c>
      <c r="AJ47" s="171" t="n">
        <f aca="false">E47+AB47</f>
        <v>2900.7208</v>
      </c>
      <c r="AK47" s="243"/>
      <c r="AL47" s="164" t="n">
        <f aca="false">Test!F540</f>
        <v>929.1232</v>
      </c>
      <c r="AM47" s="165" t="n">
        <f aca="false">Test!G540</f>
        <v>33.9298</v>
      </c>
      <c r="AN47" s="165" t="n">
        <f aca="false">Test!H540</f>
        <v>40.0873</v>
      </c>
      <c r="AO47" s="165" t="n">
        <f aca="false">Test!I540</f>
        <v>38.7261</v>
      </c>
      <c r="AP47" s="164" t="n">
        <f aca="false">Test!J540</f>
        <v>42292.35</v>
      </c>
      <c r="AQ47" s="165" t="n">
        <f aca="false">Test!K540</f>
        <v>76.61</v>
      </c>
      <c r="AR47" s="165" t="n">
        <f aca="false">Test!L540</f>
        <v>0</v>
      </c>
      <c r="AS47" s="170" t="n">
        <f aca="false">AP47/3600</f>
        <v>11.747875</v>
      </c>
      <c r="AT47" s="171" t="n">
        <f aca="false">J47+AL47</f>
        <v>2905.16</v>
      </c>
      <c r="AU47" s="138"/>
      <c r="AV47" s="150" t="n">
        <f aca="false">'Single Layer High Quality'!B540</f>
        <v>2363.484</v>
      </c>
      <c r="AW47" s="151" t="n">
        <f aca="false">'Single Layer High Quality'!C540</f>
        <v>34.6625</v>
      </c>
      <c r="AX47" s="151" t="n">
        <f aca="false">'Single Layer High Quality'!D540</f>
        <v>40.4909</v>
      </c>
      <c r="AY47" s="152" t="n">
        <f aca="false">'Single Layer High Quality'!E540</f>
        <v>40.222</v>
      </c>
      <c r="AZ47" s="138"/>
      <c r="BA47" s="172" t="n">
        <f aca="false">AP47/AF47</f>
        <v>1.00444553483575</v>
      </c>
      <c r="BB47" s="173" t="n">
        <f aca="false">AQ47/AG47</f>
        <v>1.11643835616438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2</v>
      </c>
      <c r="D48" s="312" t="n">
        <f aca="false">D40</f>
        <v>24</v>
      </c>
      <c r="E48" s="134" t="n">
        <f aca="false">Anchor!B541</f>
        <v>9209.2464</v>
      </c>
      <c r="F48" s="135" t="n">
        <f aca="false">Anchor!C541</f>
        <v>38.5248</v>
      </c>
      <c r="G48" s="135" t="n">
        <f aca="false">Anchor!D541</f>
        <v>42.8792</v>
      </c>
      <c r="H48" s="136" t="n">
        <f aca="false">Anchor!E541</f>
        <v>43.665</v>
      </c>
      <c r="I48" s="137"/>
      <c r="J48" s="134" t="n">
        <f aca="false">Test!B541</f>
        <v>9213.2424</v>
      </c>
      <c r="K48" s="135" t="n">
        <f aca="false">Test!C541</f>
        <v>38.5251</v>
      </c>
      <c r="L48" s="135" t="n">
        <f aca="false">Test!D541</f>
        <v>42.8993</v>
      </c>
      <c r="M48" s="136" t="n">
        <f aca="false">Test!E541</f>
        <v>43.6634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541</f>
        <v>5157.9576</v>
      </c>
      <c r="AC48" s="135" t="n">
        <f aca="false">Anchor!G541</f>
        <v>41.7114</v>
      </c>
      <c r="AD48" s="135" t="n">
        <f aca="false">Anchor!H541</f>
        <v>44.8326</v>
      </c>
      <c r="AE48" s="135" t="n">
        <f aca="false">Anchor!I541</f>
        <v>44.5329</v>
      </c>
      <c r="AF48" s="134" t="n">
        <f aca="false">Anchor!J541</f>
        <v>56790.21</v>
      </c>
      <c r="AG48" s="135" t="n">
        <f aca="false">Anchor!K541</f>
        <v>85.9</v>
      </c>
      <c r="AH48" s="135" t="n">
        <f aca="false">Anchor!L541</f>
        <v>0</v>
      </c>
      <c r="AI48" s="142" t="n">
        <f aca="false">AF48/3600</f>
        <v>15.7750583333333</v>
      </c>
      <c r="AJ48" s="143" t="n">
        <f aca="false">E48+AB48</f>
        <v>14367.204</v>
      </c>
      <c r="AK48" s="243"/>
      <c r="AL48" s="134" t="n">
        <f aca="false">Test!F541</f>
        <v>5157.9576</v>
      </c>
      <c r="AM48" s="135" t="n">
        <f aca="false">Test!G541</f>
        <v>41.7114</v>
      </c>
      <c r="AN48" s="135" t="n">
        <f aca="false">Test!H541</f>
        <v>44.8326</v>
      </c>
      <c r="AO48" s="135" t="n">
        <f aca="false">Test!I541</f>
        <v>44.5329</v>
      </c>
      <c r="AP48" s="134" t="n">
        <f aca="false">Test!J541</f>
        <v>56669.39</v>
      </c>
      <c r="AQ48" s="135" t="n">
        <f aca="false">Test!K541</f>
        <v>88.96</v>
      </c>
      <c r="AR48" s="135" t="n">
        <f aca="false">Test!L541</f>
        <v>0</v>
      </c>
      <c r="AS48" s="142" t="n">
        <f aca="false">AP48/3600</f>
        <v>15.7414972222222</v>
      </c>
      <c r="AT48" s="143" t="n">
        <f aca="false">J48+AL48</f>
        <v>14371.2</v>
      </c>
      <c r="AU48" s="138"/>
      <c r="AV48" s="134" t="n">
        <f aca="false">'Single Layer High Quality'!B541</f>
        <v>11981.724</v>
      </c>
      <c r="AW48" s="135" t="n">
        <f aca="false">'Single Layer High Quality'!C541</f>
        <v>38.5894</v>
      </c>
      <c r="AX48" s="135" t="n">
        <f aca="false">'Single Layer High Quality'!D541</f>
        <v>43.0584</v>
      </c>
      <c r="AY48" s="136" t="n">
        <f aca="false">'Single Layer High Quality'!E541</f>
        <v>43.9472</v>
      </c>
      <c r="AZ48" s="138"/>
      <c r="BA48" s="144" t="n">
        <f aca="false">AP48/AF48</f>
        <v>0.997872520633398</v>
      </c>
      <c r="BB48" s="145" t="n">
        <f aca="false">AQ48/AG48</f>
        <v>1.03562281722934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26</v>
      </c>
      <c r="D49" s="298" t="n">
        <f aca="false">D41</f>
        <v>28</v>
      </c>
      <c r="E49" s="150" t="n">
        <f aca="false">Anchor!B542</f>
        <v>3962.7112</v>
      </c>
      <c r="F49" s="151" t="n">
        <f aca="false">Anchor!C542</f>
        <v>36.9959</v>
      </c>
      <c r="G49" s="151" t="n">
        <f aca="false">Anchor!D542</f>
        <v>41.653</v>
      </c>
      <c r="H49" s="152" t="n">
        <f aca="false">Anchor!E542</f>
        <v>41.8789</v>
      </c>
      <c r="I49" s="137"/>
      <c r="J49" s="150" t="n">
        <f aca="false">Test!B542</f>
        <v>3962.8424</v>
      </c>
      <c r="K49" s="151" t="n">
        <f aca="false">Test!C542</f>
        <v>36.9947</v>
      </c>
      <c r="L49" s="151" t="n">
        <f aca="false">Test!D542</f>
        <v>41.6856</v>
      </c>
      <c r="M49" s="152" t="n">
        <f aca="false">Test!E542</f>
        <v>41.8735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542</f>
        <v>2900.1416</v>
      </c>
      <c r="AC49" s="151" t="n">
        <f aca="false">Anchor!G542</f>
        <v>39.0423</v>
      </c>
      <c r="AD49" s="151" t="n">
        <f aca="false">Anchor!H542</f>
        <v>42.884</v>
      </c>
      <c r="AE49" s="151" t="n">
        <f aca="false">Anchor!I542</f>
        <v>42.1404</v>
      </c>
      <c r="AF49" s="150" t="n">
        <f aca="false">Anchor!J542</f>
        <v>49032.35</v>
      </c>
      <c r="AG49" s="151" t="n">
        <f aca="false">Anchor!K542</f>
        <v>76.83</v>
      </c>
      <c r="AH49" s="151" t="n">
        <f aca="false">Anchor!L542</f>
        <v>0</v>
      </c>
      <c r="AI49" s="156" t="n">
        <f aca="false">AF49/3600</f>
        <v>13.6200972222222</v>
      </c>
      <c r="AJ49" s="157" t="n">
        <f aca="false">E49+AB49</f>
        <v>6862.8528</v>
      </c>
      <c r="AK49" s="243"/>
      <c r="AL49" s="150" t="n">
        <f aca="false">Test!F542</f>
        <v>2900.1416</v>
      </c>
      <c r="AM49" s="151" t="n">
        <f aca="false">Test!G542</f>
        <v>39.0423</v>
      </c>
      <c r="AN49" s="151" t="n">
        <f aca="false">Test!H542</f>
        <v>42.884</v>
      </c>
      <c r="AO49" s="151" t="n">
        <f aca="false">Test!I542</f>
        <v>42.1404</v>
      </c>
      <c r="AP49" s="150" t="n">
        <f aca="false">Test!J542</f>
        <v>48982.74</v>
      </c>
      <c r="AQ49" s="151" t="n">
        <f aca="false">Test!K542</f>
        <v>77.39</v>
      </c>
      <c r="AR49" s="151" t="n">
        <f aca="false">Test!L542</f>
        <v>0</v>
      </c>
      <c r="AS49" s="156" t="n">
        <f aca="false">AP49/3600</f>
        <v>13.6063166666667</v>
      </c>
      <c r="AT49" s="157" t="n">
        <f aca="false">J49+AL49</f>
        <v>6862.984</v>
      </c>
      <c r="AU49" s="138"/>
      <c r="AV49" s="150" t="n">
        <f aca="false">'Single Layer High Quality'!B542</f>
        <v>5709.288</v>
      </c>
      <c r="AW49" s="151" t="n">
        <f aca="false">'Single Layer High Quality'!C542</f>
        <v>37.1236</v>
      </c>
      <c r="AX49" s="151" t="n">
        <f aca="false">'Single Layer High Quality'!D542</f>
        <v>41.9048</v>
      </c>
      <c r="AY49" s="152" t="n">
        <f aca="false">'Single Layer High Quality'!E542</f>
        <v>42.2461</v>
      </c>
      <c r="AZ49" s="138"/>
      <c r="BA49" s="158" t="n">
        <f aca="false">AP49/AF49</f>
        <v>0.998988219002353</v>
      </c>
      <c r="BB49" s="159" t="n">
        <f aca="false">AQ49/AG49</f>
        <v>1.00728881947156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0</v>
      </c>
      <c r="D50" s="298" t="n">
        <f aca="false">D42</f>
        <v>32</v>
      </c>
      <c r="E50" s="150" t="n">
        <f aca="false">Anchor!B543</f>
        <v>2045.084</v>
      </c>
      <c r="F50" s="151" t="n">
        <f aca="false">Anchor!C543</f>
        <v>35.3499</v>
      </c>
      <c r="G50" s="151" t="n">
        <f aca="false">Anchor!D543</f>
        <v>40.5514</v>
      </c>
      <c r="H50" s="152" t="n">
        <f aca="false">Anchor!E543</f>
        <v>40.3316</v>
      </c>
      <c r="I50" s="137"/>
      <c r="J50" s="150" t="n">
        <f aca="false">Test!B543</f>
        <v>2047.1072</v>
      </c>
      <c r="K50" s="151" t="n">
        <f aca="false">Test!C543</f>
        <v>35.3483</v>
      </c>
      <c r="L50" s="151" t="n">
        <f aca="false">Test!D543</f>
        <v>40.6023</v>
      </c>
      <c r="M50" s="152" t="n">
        <f aca="false">Test!E543</f>
        <v>40.3306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543</f>
        <v>1642.5032</v>
      </c>
      <c r="AC50" s="151" t="n">
        <f aca="false">Anchor!G543</f>
        <v>36.42</v>
      </c>
      <c r="AD50" s="151" t="n">
        <f aca="false">Anchor!H543</f>
        <v>41.5044</v>
      </c>
      <c r="AE50" s="151" t="n">
        <f aca="false">Anchor!I543</f>
        <v>40.3838</v>
      </c>
      <c r="AF50" s="150" t="n">
        <f aca="false">Anchor!J543</f>
        <v>43766.07</v>
      </c>
      <c r="AG50" s="151" t="n">
        <f aca="false">Anchor!K543</f>
        <v>68.72</v>
      </c>
      <c r="AH50" s="151" t="n">
        <f aca="false">Anchor!L543</f>
        <v>0</v>
      </c>
      <c r="AI50" s="156" t="n">
        <f aca="false">AF50/3600</f>
        <v>12.1572416666667</v>
      </c>
      <c r="AJ50" s="157" t="n">
        <f aca="false">E50+AB50</f>
        <v>3687.5872</v>
      </c>
      <c r="AK50" s="243"/>
      <c r="AL50" s="150" t="n">
        <f aca="false">Test!F543</f>
        <v>1642.5032</v>
      </c>
      <c r="AM50" s="151" t="n">
        <f aca="false">Test!G543</f>
        <v>36.42</v>
      </c>
      <c r="AN50" s="151" t="n">
        <f aca="false">Test!H543</f>
        <v>41.5044</v>
      </c>
      <c r="AO50" s="151" t="n">
        <f aca="false">Test!I543</f>
        <v>40.3838</v>
      </c>
      <c r="AP50" s="150" t="n">
        <f aca="false">Test!J543</f>
        <v>43950.78</v>
      </c>
      <c r="AQ50" s="151" t="n">
        <f aca="false">Test!K543</f>
        <v>75.97</v>
      </c>
      <c r="AR50" s="151" t="n">
        <f aca="false">Test!L543</f>
        <v>0</v>
      </c>
      <c r="AS50" s="156" t="n">
        <f aca="false">AP50/3600</f>
        <v>12.20855</v>
      </c>
      <c r="AT50" s="157" t="n">
        <f aca="false">J50+AL50</f>
        <v>3689.6104</v>
      </c>
      <c r="AU50" s="138"/>
      <c r="AV50" s="150" t="n">
        <f aca="false">'Single Layer High Quality'!B543</f>
        <v>3111.432</v>
      </c>
      <c r="AW50" s="151" t="n">
        <f aca="false">'Single Layer High Quality'!C543</f>
        <v>35.5144</v>
      </c>
      <c r="AX50" s="151" t="n">
        <f aca="false">'Single Layer High Quality'!D543</f>
        <v>40.8246</v>
      </c>
      <c r="AY50" s="152" t="n">
        <f aca="false">'Single Layer High Quality'!E543</f>
        <v>40.7224</v>
      </c>
      <c r="AZ50" s="138"/>
      <c r="BA50" s="158" t="n">
        <f aca="false">AP50/AF50</f>
        <v>1.00422039264663</v>
      </c>
      <c r="BB50" s="159" t="n">
        <f aca="false">AQ50/AG50</f>
        <v>1.10550058207218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4</v>
      </c>
      <c r="D51" s="317" t="n">
        <f aca="false">D43</f>
        <v>36</v>
      </c>
      <c r="E51" s="164" t="n">
        <f aca="false">Anchor!B544</f>
        <v>1259.2808</v>
      </c>
      <c r="F51" s="165" t="n">
        <f aca="false">Anchor!C544</f>
        <v>33.6741</v>
      </c>
      <c r="G51" s="165" t="n">
        <f aca="false">Anchor!D544</f>
        <v>39.8718</v>
      </c>
      <c r="H51" s="166" t="n">
        <f aca="false">Anchor!E544</f>
        <v>39.4229</v>
      </c>
      <c r="I51" s="137"/>
      <c r="J51" s="164" t="n">
        <f aca="false">Test!B544</f>
        <v>1265.9528</v>
      </c>
      <c r="K51" s="165" t="n">
        <f aca="false">Test!C544</f>
        <v>33.6769</v>
      </c>
      <c r="L51" s="165" t="n">
        <f aca="false">Test!D544</f>
        <v>39.9271</v>
      </c>
      <c r="M51" s="166" t="n">
        <f aca="false">Test!E544</f>
        <v>39.4184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544</f>
        <v>929.1232</v>
      </c>
      <c r="AC51" s="165" t="n">
        <f aca="false">Anchor!G544</f>
        <v>33.9298</v>
      </c>
      <c r="AD51" s="165" t="n">
        <f aca="false">Anchor!H544</f>
        <v>40.0873</v>
      </c>
      <c r="AE51" s="165" t="n">
        <f aca="false">Anchor!I544</f>
        <v>38.7261</v>
      </c>
      <c r="AF51" s="164" t="n">
        <f aca="false">Anchor!J544</f>
        <v>40088.36</v>
      </c>
      <c r="AG51" s="165" t="n">
        <f aca="false">Anchor!K544</f>
        <v>64.68</v>
      </c>
      <c r="AH51" s="165" t="n">
        <f aca="false">Anchor!L544</f>
        <v>0</v>
      </c>
      <c r="AI51" s="170" t="n">
        <f aca="false">AF51/3600</f>
        <v>11.1356555555556</v>
      </c>
      <c r="AJ51" s="171" t="n">
        <f aca="false">E51+AB51</f>
        <v>2188.404</v>
      </c>
      <c r="AK51" s="243"/>
      <c r="AL51" s="164" t="n">
        <f aca="false">Test!F544</f>
        <v>929.1232</v>
      </c>
      <c r="AM51" s="165" t="n">
        <f aca="false">Test!G544</f>
        <v>33.9298</v>
      </c>
      <c r="AN51" s="165" t="n">
        <f aca="false">Test!H544</f>
        <v>40.0873</v>
      </c>
      <c r="AO51" s="165" t="n">
        <f aca="false">Test!I544</f>
        <v>38.7261</v>
      </c>
      <c r="AP51" s="164" t="n">
        <f aca="false">Test!J544</f>
        <v>40491.94</v>
      </c>
      <c r="AQ51" s="165" t="n">
        <f aca="false">Test!K544</f>
        <v>70.38</v>
      </c>
      <c r="AR51" s="165" t="n">
        <f aca="false">Test!L544</f>
        <v>0</v>
      </c>
      <c r="AS51" s="170" t="n">
        <f aca="false">AP51/3600</f>
        <v>11.2477611111111</v>
      </c>
      <c r="AT51" s="171" t="n">
        <f aca="false">J51+AL51</f>
        <v>2195.076</v>
      </c>
      <c r="AU51" s="138"/>
      <c r="AV51" s="164" t="n">
        <f aca="false">'Single Layer High Quality'!B544</f>
        <v>1824.2552</v>
      </c>
      <c r="AW51" s="165" t="n">
        <f aca="false">'Single Layer High Quality'!C544</f>
        <v>33.8274</v>
      </c>
      <c r="AX51" s="165" t="n">
        <f aca="false">'Single Layer High Quality'!D544</f>
        <v>40.1758</v>
      </c>
      <c r="AY51" s="166" t="n">
        <f aca="false">'Single Layer High Quality'!E544</f>
        <v>39.7931</v>
      </c>
      <c r="AZ51" s="138"/>
      <c r="BA51" s="172" t="n">
        <f aca="false">AP51/AF51</f>
        <v>1.01006726141952</v>
      </c>
      <c r="BB51" s="173" t="n">
        <f aca="false">AQ51/AG51</f>
        <v>1.08812615955473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2</v>
      </c>
      <c r="D52" s="312" t="n">
        <f aca="false">D44</f>
        <v>22</v>
      </c>
      <c r="E52" s="134" t="n">
        <f aca="false">Anchor!B545</f>
        <v>52593.1296</v>
      </c>
      <c r="F52" s="135" t="n">
        <f aca="false">Anchor!C545</f>
        <v>38.2411</v>
      </c>
      <c r="G52" s="135" t="n">
        <f aca="false">Anchor!D545</f>
        <v>41.8609</v>
      </c>
      <c r="H52" s="136" t="n">
        <f aca="false">Anchor!E545</f>
        <v>43.99</v>
      </c>
      <c r="I52" s="137"/>
      <c r="J52" s="134" t="n">
        <f aca="false">Test!B545</f>
        <v>52582.868</v>
      </c>
      <c r="K52" s="135" t="n">
        <f aca="false">Test!C545</f>
        <v>38.2414</v>
      </c>
      <c r="L52" s="135" t="n">
        <f aca="false">Test!D545</f>
        <v>41.8728</v>
      </c>
      <c r="M52" s="136" t="n">
        <f aca="false">Test!E545</f>
        <v>44.0141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545</f>
        <v>3859.9488</v>
      </c>
      <c r="AC52" s="135" t="n">
        <f aca="false">Anchor!G545</f>
        <v>40.2838</v>
      </c>
      <c r="AD52" s="135" t="n">
        <f aca="false">Anchor!H545</f>
        <v>43.68</v>
      </c>
      <c r="AE52" s="135" t="n">
        <f aca="false">Anchor!I545</f>
        <v>45.6863</v>
      </c>
      <c r="AF52" s="134" t="n">
        <f aca="false">Anchor!J545</f>
        <v>72494.24</v>
      </c>
      <c r="AG52" s="135" t="n">
        <f aca="false">Anchor!K545</f>
        <v>134.95</v>
      </c>
      <c r="AH52" s="135" t="n">
        <f aca="false">Anchor!L545</f>
        <v>0</v>
      </c>
      <c r="AI52" s="142" t="n">
        <f aca="false">AF52/3600</f>
        <v>20.1372888888889</v>
      </c>
      <c r="AJ52" s="143" t="n">
        <f aca="false">E52+AB52</f>
        <v>56453.0784</v>
      </c>
      <c r="AK52" s="243"/>
      <c r="AL52" s="134" t="n">
        <f aca="false">Test!F545</f>
        <v>3859.9488</v>
      </c>
      <c r="AM52" s="135" t="n">
        <f aca="false">Test!G545</f>
        <v>40.2838</v>
      </c>
      <c r="AN52" s="135" t="n">
        <f aca="false">Test!H545</f>
        <v>43.68</v>
      </c>
      <c r="AO52" s="135" t="n">
        <f aca="false">Test!I545</f>
        <v>45.6863</v>
      </c>
      <c r="AP52" s="134" t="n">
        <f aca="false">Test!J545</f>
        <v>71470.48</v>
      </c>
      <c r="AQ52" s="135" t="n">
        <f aca="false">Test!K545</f>
        <v>129.93</v>
      </c>
      <c r="AR52" s="135" t="n">
        <f aca="false">Test!L545</f>
        <v>0</v>
      </c>
      <c r="AS52" s="142" t="n">
        <f aca="false">AP52/3600</f>
        <v>19.8529111111111</v>
      </c>
      <c r="AT52" s="143" t="n">
        <f aca="false">J52+AL52</f>
        <v>56442.8168</v>
      </c>
      <c r="AU52" s="138"/>
      <c r="AV52" s="150" t="n">
        <f aca="false">'Single Layer High Quality'!B545</f>
        <v>52793.4296</v>
      </c>
      <c r="AW52" s="151" t="n">
        <f aca="false">'Single Layer High Quality'!C545</f>
        <v>38.2418</v>
      </c>
      <c r="AX52" s="151" t="n">
        <f aca="false">'Single Layer High Quality'!D545</f>
        <v>41.9537</v>
      </c>
      <c r="AY52" s="152" t="n">
        <f aca="false">'Single Layer High Quality'!E545</f>
        <v>44.0926</v>
      </c>
      <c r="AZ52" s="138"/>
      <c r="BA52" s="144" t="n">
        <f aca="false">AP52/AF52</f>
        <v>0.985878050449249</v>
      </c>
      <c r="BB52" s="145" t="n">
        <f aca="false">AQ52/AG52</f>
        <v>0.962801037421267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26</v>
      </c>
      <c r="D53" s="298" t="n">
        <f aca="false">D45</f>
        <v>26</v>
      </c>
      <c r="E53" s="150" t="n">
        <f aca="false">Anchor!B546</f>
        <v>10663.3152</v>
      </c>
      <c r="F53" s="151" t="n">
        <f aca="false">Anchor!C546</f>
        <v>35.7304</v>
      </c>
      <c r="G53" s="151" t="n">
        <f aca="false">Anchor!D546</f>
        <v>40.7051</v>
      </c>
      <c r="H53" s="152" t="n">
        <f aca="false">Anchor!E546</f>
        <v>42.9888</v>
      </c>
      <c r="I53" s="137"/>
      <c r="J53" s="150" t="n">
        <f aca="false">Test!B546</f>
        <v>10669.148</v>
      </c>
      <c r="K53" s="151" t="n">
        <f aca="false">Test!C546</f>
        <v>35.731</v>
      </c>
      <c r="L53" s="151" t="n">
        <f aca="false">Test!D546</f>
        <v>40.7125</v>
      </c>
      <c r="M53" s="152" t="n">
        <f aca="false">Test!E546</f>
        <v>43.0113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546</f>
        <v>1733.5336</v>
      </c>
      <c r="AC53" s="151" t="n">
        <f aca="false">Anchor!G546</f>
        <v>37.698</v>
      </c>
      <c r="AD53" s="151" t="n">
        <f aca="false">Anchor!H546</f>
        <v>41.8546</v>
      </c>
      <c r="AE53" s="151" t="n">
        <f aca="false">Anchor!I546</f>
        <v>44.1464</v>
      </c>
      <c r="AF53" s="150" t="n">
        <f aca="false">Anchor!J546</f>
        <v>51504.54</v>
      </c>
      <c r="AG53" s="151" t="n">
        <f aca="false">Anchor!K546</f>
        <v>98.15</v>
      </c>
      <c r="AH53" s="151" t="n">
        <f aca="false">Anchor!L546</f>
        <v>0</v>
      </c>
      <c r="AI53" s="156" t="n">
        <f aca="false">AF53/3600</f>
        <v>14.3068166666667</v>
      </c>
      <c r="AJ53" s="157" t="n">
        <f aca="false">E53+AB53</f>
        <v>12396.8488</v>
      </c>
      <c r="AK53" s="243"/>
      <c r="AL53" s="150" t="n">
        <f aca="false">Test!F546</f>
        <v>1733.5336</v>
      </c>
      <c r="AM53" s="151" t="n">
        <f aca="false">Test!G546</f>
        <v>37.698</v>
      </c>
      <c r="AN53" s="151" t="n">
        <f aca="false">Test!H546</f>
        <v>41.8546</v>
      </c>
      <c r="AO53" s="151" t="n">
        <f aca="false">Test!I546</f>
        <v>44.1464</v>
      </c>
      <c r="AP53" s="150" t="n">
        <f aca="false">Test!J546</f>
        <v>51542.03</v>
      </c>
      <c r="AQ53" s="151" t="n">
        <f aca="false">Test!K546</f>
        <v>102.16</v>
      </c>
      <c r="AR53" s="151" t="n">
        <f aca="false">Test!L546</f>
        <v>0</v>
      </c>
      <c r="AS53" s="156" t="n">
        <f aca="false">AP53/3600</f>
        <v>14.3172305555556</v>
      </c>
      <c r="AT53" s="157" t="n">
        <f aca="false">J53+AL53</f>
        <v>12402.6816</v>
      </c>
      <c r="AU53" s="138"/>
      <c r="AV53" s="150" t="n">
        <f aca="false">'Single Layer High Quality'!B546</f>
        <v>10842.6744</v>
      </c>
      <c r="AW53" s="151" t="n">
        <f aca="false">'Single Layer High Quality'!C546</f>
        <v>35.7346</v>
      </c>
      <c r="AX53" s="151" t="n">
        <f aca="false">'Single Layer High Quality'!D546</f>
        <v>40.7305</v>
      </c>
      <c r="AY53" s="152" t="n">
        <f aca="false">'Single Layer High Quality'!E546</f>
        <v>43.0251</v>
      </c>
      <c r="AZ53" s="138"/>
      <c r="BA53" s="158" t="n">
        <f aca="false">AP53/AF53</f>
        <v>1.00072789699704</v>
      </c>
      <c r="BB53" s="159" t="n">
        <f aca="false">AQ53/AG53</f>
        <v>1.04085583290881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0</v>
      </c>
      <c r="D54" s="298" t="n">
        <f aca="false">D46</f>
        <v>30</v>
      </c>
      <c r="E54" s="150" t="n">
        <f aca="false">Anchor!B547</f>
        <v>3046.3576</v>
      </c>
      <c r="F54" s="151" t="n">
        <f aca="false">Anchor!C547</f>
        <v>34.3659</v>
      </c>
      <c r="G54" s="151" t="n">
        <f aca="false">Anchor!D547</f>
        <v>39.7488</v>
      </c>
      <c r="H54" s="152" t="n">
        <f aca="false">Anchor!E547</f>
        <v>42.2834</v>
      </c>
      <c r="I54" s="137"/>
      <c r="J54" s="150" t="n">
        <f aca="false">Test!B547</f>
        <v>3051.7128</v>
      </c>
      <c r="K54" s="151" t="n">
        <f aca="false">Test!C547</f>
        <v>34.3644</v>
      </c>
      <c r="L54" s="151" t="n">
        <f aca="false">Test!D547</f>
        <v>39.7741</v>
      </c>
      <c r="M54" s="152" t="n">
        <f aca="false">Test!E547</f>
        <v>42.2937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547</f>
        <v>851.8872</v>
      </c>
      <c r="AC54" s="151" t="n">
        <f aca="false">Anchor!G547</f>
        <v>35.1367</v>
      </c>
      <c r="AD54" s="151" t="n">
        <f aca="false">Anchor!H547</f>
        <v>40.6632</v>
      </c>
      <c r="AE54" s="151" t="n">
        <f aca="false">Anchor!I547</f>
        <v>43.0584</v>
      </c>
      <c r="AF54" s="150" t="n">
        <f aca="false">Anchor!J547</f>
        <v>43094.29</v>
      </c>
      <c r="AG54" s="151" t="n">
        <f aca="false">Anchor!K547</f>
        <v>82.18</v>
      </c>
      <c r="AH54" s="151" t="n">
        <f aca="false">Anchor!L547</f>
        <v>0</v>
      </c>
      <c r="AI54" s="156" t="n">
        <f aca="false">AF54/3600</f>
        <v>11.9706361111111</v>
      </c>
      <c r="AJ54" s="157" t="n">
        <f aca="false">E54+AB54</f>
        <v>3898.2448</v>
      </c>
      <c r="AK54" s="243"/>
      <c r="AL54" s="150" t="n">
        <f aca="false">Test!F547</f>
        <v>851.8872</v>
      </c>
      <c r="AM54" s="151" t="n">
        <f aca="false">Test!G547</f>
        <v>35.1367</v>
      </c>
      <c r="AN54" s="151" t="n">
        <f aca="false">Test!H547</f>
        <v>40.6632</v>
      </c>
      <c r="AO54" s="151" t="n">
        <f aca="false">Test!I547</f>
        <v>43.0584</v>
      </c>
      <c r="AP54" s="150" t="n">
        <f aca="false">Test!J547</f>
        <v>43363.07</v>
      </c>
      <c r="AQ54" s="151" t="n">
        <f aca="false">Test!K547</f>
        <v>87.1</v>
      </c>
      <c r="AR54" s="151" t="n">
        <f aca="false">Test!L547</f>
        <v>0</v>
      </c>
      <c r="AS54" s="156" t="n">
        <f aca="false">AP54/3600</f>
        <v>12.0452972222222</v>
      </c>
      <c r="AT54" s="157" t="n">
        <f aca="false">J54+AL54</f>
        <v>3903.6</v>
      </c>
      <c r="AU54" s="138"/>
      <c r="AV54" s="150" t="n">
        <f aca="false">'Single Layer High Quality'!B547</f>
        <v>3147.7432</v>
      </c>
      <c r="AW54" s="151" t="n">
        <f aca="false">'Single Layer High Quality'!C547</f>
        <v>34.3704</v>
      </c>
      <c r="AX54" s="151" t="n">
        <f aca="false">'Single Layer High Quality'!D547</f>
        <v>39.7787</v>
      </c>
      <c r="AY54" s="152" t="n">
        <f aca="false">'Single Layer High Quality'!E547</f>
        <v>42.3053</v>
      </c>
      <c r="AZ54" s="138"/>
      <c r="BA54" s="158" t="n">
        <f aca="false">AP54/AF54</f>
        <v>1.00623702119237</v>
      </c>
      <c r="BB54" s="159" t="n">
        <f aca="false">AQ54/AG54</f>
        <v>1.0598685811633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4</v>
      </c>
      <c r="D55" s="317" t="n">
        <f aca="false">D47</f>
        <v>34</v>
      </c>
      <c r="E55" s="164" t="n">
        <f aca="false">Anchor!B548</f>
        <v>1272.896</v>
      </c>
      <c r="F55" s="165" t="n">
        <f aca="false">Anchor!C548</f>
        <v>32.7257</v>
      </c>
      <c r="G55" s="165" t="n">
        <f aca="false">Anchor!D548</f>
        <v>38.7615</v>
      </c>
      <c r="H55" s="166" t="n">
        <f aca="false">Anchor!E548</f>
        <v>41.4194</v>
      </c>
      <c r="I55" s="137"/>
      <c r="J55" s="164" t="n">
        <f aca="false">Test!B548</f>
        <v>1278.6</v>
      </c>
      <c r="K55" s="165" t="n">
        <f aca="false">Test!C548</f>
        <v>32.7269</v>
      </c>
      <c r="L55" s="165" t="n">
        <f aca="false">Test!D548</f>
        <v>38.7844</v>
      </c>
      <c r="M55" s="166" t="n">
        <f aca="false">Test!E548</f>
        <v>41.4627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548</f>
        <v>425.3944</v>
      </c>
      <c r="AC55" s="165" t="n">
        <f aca="false">Anchor!G548</f>
        <v>32.5621</v>
      </c>
      <c r="AD55" s="165" t="n">
        <f aca="false">Anchor!H548</f>
        <v>39.4157</v>
      </c>
      <c r="AE55" s="165" t="n">
        <f aca="false">Anchor!I548</f>
        <v>41.8854</v>
      </c>
      <c r="AF55" s="164" t="n">
        <f aca="false">Anchor!J548</f>
        <v>39377.92</v>
      </c>
      <c r="AG55" s="165" t="n">
        <f aca="false">Anchor!K548</f>
        <v>71.24</v>
      </c>
      <c r="AH55" s="165" t="n">
        <f aca="false">Anchor!L548</f>
        <v>0</v>
      </c>
      <c r="AI55" s="170" t="n">
        <f aca="false">AF55/3600</f>
        <v>10.9383111111111</v>
      </c>
      <c r="AJ55" s="171" t="n">
        <f aca="false">E55+AB55</f>
        <v>1698.2904</v>
      </c>
      <c r="AK55" s="243"/>
      <c r="AL55" s="164" t="n">
        <f aca="false">Test!F548</f>
        <v>425.3944</v>
      </c>
      <c r="AM55" s="165" t="n">
        <f aca="false">Test!G548</f>
        <v>32.5621</v>
      </c>
      <c r="AN55" s="165" t="n">
        <f aca="false">Test!H548</f>
        <v>39.4157</v>
      </c>
      <c r="AO55" s="165" t="n">
        <f aca="false">Test!I548</f>
        <v>41.8854</v>
      </c>
      <c r="AP55" s="164" t="n">
        <f aca="false">Test!J548</f>
        <v>39694.86</v>
      </c>
      <c r="AQ55" s="165" t="n">
        <f aca="false">Test!K548</f>
        <v>77.74</v>
      </c>
      <c r="AR55" s="165" t="n">
        <f aca="false">Test!L548</f>
        <v>0</v>
      </c>
      <c r="AS55" s="170" t="n">
        <f aca="false">AP55/3600</f>
        <v>11.02635</v>
      </c>
      <c r="AT55" s="171" t="n">
        <f aca="false">J55+AL55</f>
        <v>1703.9944</v>
      </c>
      <c r="AU55" s="138"/>
      <c r="AV55" s="150" t="n">
        <f aca="false">'Single Layer High Quality'!B548</f>
        <v>1324.356</v>
      </c>
      <c r="AW55" s="151" t="n">
        <f aca="false">'Single Layer High Quality'!C548</f>
        <v>32.7314</v>
      </c>
      <c r="AX55" s="151" t="n">
        <f aca="false">'Single Layer High Quality'!D548</f>
        <v>38.7784</v>
      </c>
      <c r="AY55" s="152" t="n">
        <f aca="false">'Single Layer High Quality'!E548</f>
        <v>41.4308</v>
      </c>
      <c r="AZ55" s="138"/>
      <c r="BA55" s="172" t="n">
        <f aca="false">AP55/AF55</f>
        <v>1.0080486729619</v>
      </c>
      <c r="BB55" s="173" t="n">
        <f aca="false">AQ55/AG55</f>
        <v>1.09124087591241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2</v>
      </c>
      <c r="D56" s="312" t="n">
        <f aca="false">D48</f>
        <v>24</v>
      </c>
      <c r="E56" s="134" t="n">
        <f aca="false">Anchor!B549</f>
        <v>22848.8</v>
      </c>
      <c r="F56" s="135" t="n">
        <f aca="false">Anchor!C549</f>
        <v>36.6082</v>
      </c>
      <c r="G56" s="135" t="n">
        <f aca="false">Anchor!D549</f>
        <v>41.2659</v>
      </c>
      <c r="H56" s="136" t="n">
        <f aca="false">Anchor!E549</f>
        <v>43.4698</v>
      </c>
      <c r="I56" s="137"/>
      <c r="J56" s="134" t="n">
        <f aca="false">Test!B549</f>
        <v>22848.3624</v>
      </c>
      <c r="K56" s="135" t="n">
        <f aca="false">Test!C549</f>
        <v>36.6079</v>
      </c>
      <c r="L56" s="135" t="n">
        <f aca="false">Test!D549</f>
        <v>41.2823</v>
      </c>
      <c r="M56" s="136" t="n">
        <f aca="false">Test!E549</f>
        <v>43.5004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549</f>
        <v>3859.9488</v>
      </c>
      <c r="AC56" s="135" t="n">
        <f aca="false">Anchor!G549</f>
        <v>40.2838</v>
      </c>
      <c r="AD56" s="135" t="n">
        <f aca="false">Anchor!H549</f>
        <v>43.68</v>
      </c>
      <c r="AE56" s="135" t="n">
        <f aca="false">Anchor!I549</f>
        <v>45.6863</v>
      </c>
      <c r="AF56" s="134" t="n">
        <f aca="false">Anchor!J549</f>
        <v>60225.49</v>
      </c>
      <c r="AG56" s="135" t="n">
        <f aca="false">Anchor!K549</f>
        <v>110.84</v>
      </c>
      <c r="AH56" s="135" t="n">
        <f aca="false">Anchor!L549</f>
        <v>0</v>
      </c>
      <c r="AI56" s="142" t="n">
        <f aca="false">AF56/3600</f>
        <v>16.7293027777778</v>
      </c>
      <c r="AJ56" s="143" t="n">
        <f aca="false">E56+AB56</f>
        <v>26708.7488</v>
      </c>
      <c r="AK56" s="243"/>
      <c r="AL56" s="134" t="n">
        <f aca="false">Test!F549</f>
        <v>3859.9488</v>
      </c>
      <c r="AM56" s="135" t="n">
        <f aca="false">Test!G549</f>
        <v>40.2838</v>
      </c>
      <c r="AN56" s="135" t="n">
        <f aca="false">Test!H549</f>
        <v>43.68</v>
      </c>
      <c r="AO56" s="135" t="n">
        <f aca="false">Test!I549</f>
        <v>45.6863</v>
      </c>
      <c r="AP56" s="134" t="n">
        <f aca="false">Test!J549</f>
        <v>60321.47</v>
      </c>
      <c r="AQ56" s="135" t="n">
        <f aca="false">Test!K549</f>
        <v>110.88</v>
      </c>
      <c r="AR56" s="135" t="n">
        <f aca="false">Test!L549</f>
        <v>0</v>
      </c>
      <c r="AS56" s="142" t="n">
        <f aca="false">AP56/3600</f>
        <v>16.7559638888889</v>
      </c>
      <c r="AT56" s="143" t="n">
        <f aca="false">J56+AL56</f>
        <v>26708.3112</v>
      </c>
      <c r="AU56" s="138"/>
      <c r="AV56" s="134" t="n">
        <f aca="false">'Single Layer High Quality'!B549</f>
        <v>23282.5904</v>
      </c>
      <c r="AW56" s="135" t="n">
        <f aca="false">'Single Layer High Quality'!C549</f>
        <v>36.6116</v>
      </c>
      <c r="AX56" s="135" t="n">
        <f aca="false">'Single Layer High Quality'!D549</f>
        <v>41.3379</v>
      </c>
      <c r="AY56" s="136" t="n">
        <f aca="false">'Single Layer High Quality'!E549</f>
        <v>43.5277</v>
      </c>
      <c r="AZ56" s="138"/>
      <c r="BA56" s="144" t="n">
        <f aca="false">AP56/AF56</f>
        <v>1.00159367736153</v>
      </c>
      <c r="BB56" s="145" t="n">
        <f aca="false">AQ56/AG56</f>
        <v>1.00036088054854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26</v>
      </c>
      <c r="D57" s="298" t="n">
        <f aca="false">D49</f>
        <v>28</v>
      </c>
      <c r="E57" s="150" t="n">
        <f aca="false">Anchor!B550</f>
        <v>5139.088</v>
      </c>
      <c r="F57" s="151" t="n">
        <f aca="false">Anchor!C550</f>
        <v>35.0661</v>
      </c>
      <c r="G57" s="151" t="n">
        <f aca="false">Anchor!D550</f>
        <v>40.0615</v>
      </c>
      <c r="H57" s="152" t="n">
        <f aca="false">Anchor!E550</f>
        <v>42.5064</v>
      </c>
      <c r="I57" s="137"/>
      <c r="J57" s="150" t="n">
        <f aca="false">Test!B550</f>
        <v>5146.4336</v>
      </c>
      <c r="K57" s="151" t="n">
        <f aca="false">Test!C550</f>
        <v>35.0667</v>
      </c>
      <c r="L57" s="151" t="n">
        <f aca="false">Test!D550</f>
        <v>40.0871</v>
      </c>
      <c r="M57" s="152" t="n">
        <f aca="false">Test!E550</f>
        <v>42.5409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550</f>
        <v>1733.5336</v>
      </c>
      <c r="AC57" s="151" t="n">
        <f aca="false">Anchor!G550</f>
        <v>37.698</v>
      </c>
      <c r="AD57" s="151" t="n">
        <f aca="false">Anchor!H550</f>
        <v>41.8546</v>
      </c>
      <c r="AE57" s="151" t="n">
        <f aca="false">Anchor!I550</f>
        <v>44.1464</v>
      </c>
      <c r="AF57" s="150" t="n">
        <f aca="false">Anchor!J550</f>
        <v>46677.48</v>
      </c>
      <c r="AG57" s="151" t="n">
        <f aca="false">Anchor!K550</f>
        <v>90.99</v>
      </c>
      <c r="AH57" s="151" t="n">
        <f aca="false">Anchor!L550</f>
        <v>0</v>
      </c>
      <c r="AI57" s="156" t="n">
        <f aca="false">AF57/3600</f>
        <v>12.9659666666667</v>
      </c>
      <c r="AJ57" s="157" t="n">
        <f aca="false">E57+AB57</f>
        <v>6872.6216</v>
      </c>
      <c r="AK57" s="243"/>
      <c r="AL57" s="150" t="n">
        <f aca="false">Test!F550</f>
        <v>1733.5336</v>
      </c>
      <c r="AM57" s="151" t="n">
        <f aca="false">Test!G550</f>
        <v>37.698</v>
      </c>
      <c r="AN57" s="151" t="n">
        <f aca="false">Test!H550</f>
        <v>41.8546</v>
      </c>
      <c r="AO57" s="151" t="n">
        <f aca="false">Test!I550</f>
        <v>44.1464</v>
      </c>
      <c r="AP57" s="150" t="n">
        <f aca="false">Test!J550</f>
        <v>46798.12</v>
      </c>
      <c r="AQ57" s="151" t="n">
        <f aca="false">Test!K550</f>
        <v>92.55</v>
      </c>
      <c r="AR57" s="151" t="n">
        <f aca="false">Test!L550</f>
        <v>0</v>
      </c>
      <c r="AS57" s="156" t="n">
        <f aca="false">AP57/3600</f>
        <v>12.9994777777778</v>
      </c>
      <c r="AT57" s="157" t="n">
        <f aca="false">J57+AL57</f>
        <v>6879.9672</v>
      </c>
      <c r="AU57" s="138"/>
      <c r="AV57" s="150" t="n">
        <f aca="false">'Single Layer High Quality'!B550</f>
        <v>5416.5528</v>
      </c>
      <c r="AW57" s="151" t="n">
        <f aca="false">'Single Layer High Quality'!C550</f>
        <v>35.0752</v>
      </c>
      <c r="AX57" s="151" t="n">
        <f aca="false">'Single Layer High Quality'!D550</f>
        <v>40.1108</v>
      </c>
      <c r="AY57" s="152" t="n">
        <f aca="false">'Single Layer High Quality'!E550</f>
        <v>42.5631</v>
      </c>
      <c r="AZ57" s="138"/>
      <c r="BA57" s="158" t="n">
        <f aca="false">AP57/AF57</f>
        <v>1.00258454398138</v>
      </c>
      <c r="BB57" s="159" t="n">
        <f aca="false">AQ57/AG57</f>
        <v>1.01714474118035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0</v>
      </c>
      <c r="D58" s="298" t="n">
        <f aca="false">D50</f>
        <v>32</v>
      </c>
      <c r="E58" s="150" t="n">
        <f aca="false">Anchor!B551</f>
        <v>1829.384</v>
      </c>
      <c r="F58" s="151" t="n">
        <f aca="false">Anchor!C551</f>
        <v>33.5697</v>
      </c>
      <c r="G58" s="151" t="n">
        <f aca="false">Anchor!D551</f>
        <v>39.0845</v>
      </c>
      <c r="H58" s="152" t="n">
        <f aca="false">Anchor!E551</f>
        <v>41.7175</v>
      </c>
      <c r="I58" s="137"/>
      <c r="J58" s="150" t="n">
        <f aca="false">Test!B551</f>
        <v>1833.732</v>
      </c>
      <c r="K58" s="151" t="n">
        <f aca="false">Test!C551</f>
        <v>33.5702</v>
      </c>
      <c r="L58" s="151" t="n">
        <f aca="false">Test!D551</f>
        <v>39.1235</v>
      </c>
      <c r="M58" s="152" t="n">
        <f aca="false">Test!E551</f>
        <v>41.7574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551</f>
        <v>851.8872</v>
      </c>
      <c r="AC58" s="151" t="n">
        <f aca="false">Anchor!G551</f>
        <v>35.1367</v>
      </c>
      <c r="AD58" s="151" t="n">
        <f aca="false">Anchor!H551</f>
        <v>40.6632</v>
      </c>
      <c r="AE58" s="151" t="n">
        <f aca="false">Anchor!I551</f>
        <v>43.0584</v>
      </c>
      <c r="AF58" s="150" t="n">
        <f aca="false">Anchor!J551</f>
        <v>41096.05</v>
      </c>
      <c r="AG58" s="151" t="n">
        <f aca="false">Anchor!K551</f>
        <v>77.91</v>
      </c>
      <c r="AH58" s="151" t="n">
        <f aca="false">Anchor!L551</f>
        <v>0</v>
      </c>
      <c r="AI58" s="156" t="n">
        <f aca="false">AF58/3600</f>
        <v>11.4155694444444</v>
      </c>
      <c r="AJ58" s="157" t="n">
        <f aca="false">E58+AB58</f>
        <v>2681.2712</v>
      </c>
      <c r="AK58" s="243"/>
      <c r="AL58" s="150" t="n">
        <f aca="false">Test!F551</f>
        <v>851.8872</v>
      </c>
      <c r="AM58" s="151" t="n">
        <f aca="false">Test!G551</f>
        <v>35.1367</v>
      </c>
      <c r="AN58" s="151" t="n">
        <f aca="false">Test!H551</f>
        <v>40.6632</v>
      </c>
      <c r="AO58" s="151" t="n">
        <f aca="false">Test!I551</f>
        <v>43.0584</v>
      </c>
      <c r="AP58" s="150" t="n">
        <f aca="false">Test!J551</f>
        <v>41375.96</v>
      </c>
      <c r="AQ58" s="151" t="n">
        <f aca="false">Test!K551</f>
        <v>79.95</v>
      </c>
      <c r="AR58" s="151" t="n">
        <f aca="false">Test!L551</f>
        <v>0</v>
      </c>
      <c r="AS58" s="156" t="n">
        <f aca="false">AP58/3600</f>
        <v>11.4933222222222</v>
      </c>
      <c r="AT58" s="157" t="n">
        <f aca="false">J58+AL58</f>
        <v>2685.6192</v>
      </c>
      <c r="AU58" s="138"/>
      <c r="AV58" s="150" t="n">
        <f aca="false">'Single Layer High Quality'!B551</f>
        <v>1989.848</v>
      </c>
      <c r="AW58" s="151" t="n">
        <f aca="false">'Single Layer High Quality'!C551</f>
        <v>33.5815</v>
      </c>
      <c r="AX58" s="151" t="n">
        <f aca="false">'Single Layer High Quality'!D551</f>
        <v>39.1499</v>
      </c>
      <c r="AY58" s="152" t="n">
        <f aca="false">'Single Layer High Quality'!E551</f>
        <v>41.7342</v>
      </c>
      <c r="AZ58" s="138"/>
      <c r="BA58" s="158" t="n">
        <f aca="false">AP58/AF58</f>
        <v>1.0068111168835</v>
      </c>
      <c r="BB58" s="159" t="n">
        <f aca="false">AQ58/AG58</f>
        <v>1.02618405852907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4</v>
      </c>
      <c r="D59" s="317" t="n">
        <f aca="false">D51</f>
        <v>36</v>
      </c>
      <c r="E59" s="164" t="n">
        <f aca="false">Anchor!B552</f>
        <v>835.7528</v>
      </c>
      <c r="F59" s="165" t="n">
        <f aca="false">Anchor!C552</f>
        <v>31.827</v>
      </c>
      <c r="G59" s="165" t="n">
        <f aca="false">Anchor!D552</f>
        <v>38.4672</v>
      </c>
      <c r="H59" s="166" t="n">
        <f aca="false">Anchor!E552</f>
        <v>41.1409</v>
      </c>
      <c r="I59" s="137"/>
      <c r="J59" s="164" t="n">
        <f aca="false">Test!B552</f>
        <v>843.0296</v>
      </c>
      <c r="K59" s="165" t="n">
        <f aca="false">Test!C552</f>
        <v>31.8302</v>
      </c>
      <c r="L59" s="165" t="n">
        <f aca="false">Test!D552</f>
        <v>38.503</v>
      </c>
      <c r="M59" s="166" t="n">
        <f aca="false">Test!E552</f>
        <v>41.2425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552</f>
        <v>425.3944</v>
      </c>
      <c r="AC59" s="165" t="n">
        <f aca="false">Anchor!G552</f>
        <v>32.5621</v>
      </c>
      <c r="AD59" s="165" t="n">
        <f aca="false">Anchor!H552</f>
        <v>39.4157</v>
      </c>
      <c r="AE59" s="165" t="n">
        <f aca="false">Anchor!I552</f>
        <v>41.8854</v>
      </c>
      <c r="AF59" s="164" t="n">
        <f aca="false">Anchor!J552</f>
        <v>38480.8</v>
      </c>
      <c r="AG59" s="165" t="n">
        <f aca="false">Anchor!K552</f>
        <v>74.18</v>
      </c>
      <c r="AH59" s="165" t="n">
        <f aca="false">Anchor!L552</f>
        <v>0</v>
      </c>
      <c r="AI59" s="170" t="n">
        <f aca="false">AF59/3600</f>
        <v>10.6891111111111</v>
      </c>
      <c r="AJ59" s="171" t="n">
        <f aca="false">E59+AB59</f>
        <v>1261.1472</v>
      </c>
      <c r="AK59" s="243"/>
      <c r="AL59" s="164" t="n">
        <f aca="false">Test!F552</f>
        <v>425.3944</v>
      </c>
      <c r="AM59" s="165" t="n">
        <f aca="false">Test!G552</f>
        <v>32.5621</v>
      </c>
      <c r="AN59" s="165" t="n">
        <f aca="false">Test!H552</f>
        <v>39.4157</v>
      </c>
      <c r="AO59" s="165" t="n">
        <f aca="false">Test!I552</f>
        <v>41.8854</v>
      </c>
      <c r="AP59" s="164" t="n">
        <f aca="false">Test!J552</f>
        <v>38526.87</v>
      </c>
      <c r="AQ59" s="165" t="n">
        <f aca="false">Test!K552</f>
        <v>82.73</v>
      </c>
      <c r="AR59" s="165" t="n">
        <f aca="false">Test!L552</f>
        <v>0</v>
      </c>
      <c r="AS59" s="170" t="n">
        <f aca="false">AP59/3600</f>
        <v>10.7019083333333</v>
      </c>
      <c r="AT59" s="171" t="n">
        <f aca="false">J59+AL59</f>
        <v>1268.424</v>
      </c>
      <c r="AU59" s="138"/>
      <c r="AV59" s="164" t="n">
        <f aca="false">'Single Layer High Quality'!B552</f>
        <v>915.2792</v>
      </c>
      <c r="AW59" s="165" t="n">
        <f aca="false">'Single Layer High Quality'!C552</f>
        <v>31.8481</v>
      </c>
      <c r="AX59" s="165" t="n">
        <f aca="false">'Single Layer High Quality'!D552</f>
        <v>38.494</v>
      </c>
      <c r="AY59" s="166" t="n">
        <f aca="false">'Single Layer High Quality'!E552</f>
        <v>41.1615</v>
      </c>
      <c r="AZ59" s="138"/>
      <c r="BA59" s="172" t="n">
        <f aca="false">AP59/AF59</f>
        <v>1.00119722043201</v>
      </c>
      <c r="BB59" s="173" t="n">
        <f aca="false">AQ59/AG59</f>
        <v>1.11526017794554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 t="e">
        <f aca="false">AVERAGE(O4:O19)</f>
        <v>#VALUE!</v>
      </c>
      <c r="P62" s="140" t="e">
        <f aca="false">AVERAGE(P4:P19)</f>
        <v>#VALUE!</v>
      </c>
      <c r="Q62" s="140" t="e">
        <f aca="false">AVERAGE(Q4:Q19)</f>
        <v>#VALUE!</v>
      </c>
      <c r="R62" s="139" t="e">
        <f aca="false">AVERAGE(R4:R19)</f>
        <v>#VALUE!</v>
      </c>
      <c r="S62" s="140" t="e">
        <f aca="false">AVERAGE(S4:S19)</f>
        <v>#VALUE!</v>
      </c>
      <c r="T62" s="141" t="e">
        <f aca="false">AVERAGE(T4:T19)</f>
        <v>#VALUE!</v>
      </c>
      <c r="U62" s="139" t="e">
        <f aca="false">AVERAGE(U4:U19)</f>
        <v>#VALUE!</v>
      </c>
      <c r="V62" s="140" t="e">
        <f aca="false">AVERAGE(V4:V19)</f>
        <v>#VALUE!</v>
      </c>
      <c r="W62" s="141" t="e">
        <f aca="false">AVERAGE(W4:W19)</f>
        <v>#VALUE!</v>
      </c>
      <c r="X62" s="139" t="e">
        <f aca="false">AVERAGE(X4:X19)</f>
        <v>#VALUE!</v>
      </c>
      <c r="Y62" s="140" t="e">
        <f aca="false">AVERAGE(Y4:Y19)</f>
        <v>#VALUE!</v>
      </c>
      <c r="Z62" s="141" t="e">
        <f aca="false">AVERAGE(Z4:Z19)</f>
        <v>#VALUE!</v>
      </c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1.00609864144871</v>
      </c>
      <c r="BB64" s="184" t="n">
        <f aca="false">GEOMEAN(BB4:BB59)</f>
        <v>1.07927229932338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 t="e">
        <f aca="false">AVERAGE(O4:O11)</f>
        <v>#VALUE!</v>
      </c>
      <c r="P66" s="140" t="e">
        <f aca="false">AVERAGE(P4:P11)</f>
        <v>#VALUE!</v>
      </c>
      <c r="Q66" s="140" t="e">
        <f aca="false">AVERAGE(Q4:Q11)</f>
        <v>#VALUE!</v>
      </c>
      <c r="R66" s="139" t="e">
        <f aca="false">AVERAGE(R4:R11)</f>
        <v>#VALUE!</v>
      </c>
      <c r="S66" s="140" t="e">
        <f aca="false">AVERAGE(S4:S11)</f>
        <v>#VALUE!</v>
      </c>
      <c r="T66" s="141" t="e">
        <f aca="false">AVERAGE(T4:T11)</f>
        <v>#VALUE!</v>
      </c>
      <c r="U66" s="139" t="e">
        <f aca="false">AVERAGE(U4:U11)</f>
        <v>#VALUE!</v>
      </c>
      <c r="V66" s="140" t="e">
        <f aca="false">AVERAGE(V4:V11)</f>
        <v>#VALUE!</v>
      </c>
      <c r="W66" s="141" t="e">
        <f aca="false">AVERAGE(W4:W11)</f>
        <v>#VALUE!</v>
      </c>
      <c r="X66" s="139" t="e">
        <f aca="false">AVERAGE(X4:X11)</f>
        <v>#VALUE!</v>
      </c>
      <c r="Y66" s="140" t="e">
        <f aca="false">AVERAGE(Y4:Y11)</f>
        <v>#VALUE!</v>
      </c>
      <c r="Z66" s="141" t="e">
        <f aca="false">AVERAGE(Z4:Z11)</f>
        <v>#VALUE!</v>
      </c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 t="e">
        <f aca="false">AVERAGE(O12:O19)</f>
        <v>#VALUE!</v>
      </c>
      <c r="P67" s="154" t="e">
        <f aca="false">AVERAGE(P12:P19)</f>
        <v>#VALUE!</v>
      </c>
      <c r="Q67" s="154" t="e">
        <f aca="false">AVERAGE(Q12:Q19)</f>
        <v>#VALUE!</v>
      </c>
      <c r="R67" s="153" t="e">
        <f aca="false">AVERAGE(R12:R19)</f>
        <v>#VALUE!</v>
      </c>
      <c r="S67" s="154" t="e">
        <f aca="false">AVERAGE(S12:S19)</f>
        <v>#VALUE!</v>
      </c>
      <c r="T67" s="155" t="e">
        <f aca="false">AVERAGE(T12:T19)</f>
        <v>#VALUE!</v>
      </c>
      <c r="U67" s="153" t="e">
        <f aca="false">AVERAGE(U12:U19)</f>
        <v>#VALUE!</v>
      </c>
      <c r="V67" s="154" t="e">
        <f aca="false">AVERAGE(V12:V19)</f>
        <v>#VALUE!</v>
      </c>
      <c r="W67" s="155" t="e">
        <f aca="false">AVERAGE(W12:W19)</f>
        <v>#VALUE!</v>
      </c>
      <c r="X67" s="153" t="e">
        <f aca="false">AVERAGE(X12:X19)</f>
        <v>#VALUE!</v>
      </c>
      <c r="Y67" s="154" t="e">
        <f aca="false">AVERAGE(Y12:Y19)</f>
        <v>#VALUE!</v>
      </c>
      <c r="Z67" s="155" t="e">
        <f aca="false">AVERAGE(Z12:Z19)</f>
        <v>#VALUE!</v>
      </c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31401.8286764771</v>
      </c>
      <c r="AG80" s="323" t="n">
        <f aca="false">GEOMEAN(AG4:AG59)</f>
        <v>53.5242206526328</v>
      </c>
      <c r="AH80" s="323"/>
      <c r="AI80" s="293" t="n">
        <f aca="false">GEOMEAN(AI4:AI59)</f>
        <v>8.72273018791031</v>
      </c>
      <c r="AK80" s="323"/>
      <c r="AO80" s="323"/>
      <c r="AP80" s="323" t="n">
        <f aca="false">GEOMEAN(AP4:AP59)</f>
        <v>31593.3371704088</v>
      </c>
      <c r="AQ80" s="323" t="n">
        <f aca="false">GEOMEAN(AQ4:AQ59)</f>
        <v>57.767208693259</v>
      </c>
      <c r="AR80" s="323"/>
      <c r="AS80" s="293" t="n">
        <f aca="false">GEOMEAN(AS4:AS59)</f>
        <v>8.7759269917802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527.169505555556</v>
      </c>
      <c r="AG81" s="292" t="n">
        <f aca="false">SUM(AG4:AG59)/3600</f>
        <v>0.897263888888889</v>
      </c>
      <c r="AI81" s="325" t="n">
        <f aca="false">SUM(AI4:AI59)</f>
        <v>527.169505555556</v>
      </c>
      <c r="AP81" s="292" t="n">
        <f aca="false">SUM(AP4:AP59)/3600</f>
        <v>529.517252777778</v>
      </c>
      <c r="AQ81" s="292" t="n">
        <f aca="false">SUM(AQ4:AQ59)/3600</f>
        <v>0.957372222222222</v>
      </c>
      <c r="AS81" s="325" t="n">
        <f aca="false">SUM(AS4:AS59)</f>
        <v>529.517252777778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2" width="11.99"/>
    <col collapsed="false" customWidth="true" hidden="false" outlineLevel="0" max="4" min="3" style="292" width="7.87"/>
    <col collapsed="false" customWidth="true" hidden="false" outlineLevel="0" max="5" min="5" style="292" width="9.87"/>
    <col collapsed="false" customWidth="true" hidden="false" outlineLevel="0" max="8" min="6" style="292" width="6.87"/>
    <col collapsed="false" customWidth="true" hidden="false" outlineLevel="0" max="9" min="9" style="292" width="2.87"/>
    <col collapsed="false" customWidth="true" hidden="false" outlineLevel="0" max="10" min="10" style="292" width="9.87"/>
    <col collapsed="false" customWidth="true" hidden="false" outlineLevel="0" max="13" min="11" style="292" width="6.87"/>
    <col collapsed="false" customWidth="true" hidden="false" outlineLevel="0" max="14" min="14" style="292" width="2.87"/>
    <col collapsed="false" customWidth="true" hidden="false" outlineLevel="0" max="20" min="15" style="292" width="8.87"/>
    <col collapsed="false" customWidth="true" hidden="false" outlineLevel="0" max="26" min="21" style="102" width="8.87"/>
    <col collapsed="false" customWidth="true" hidden="false" outlineLevel="0" max="27" min="27" style="292" width="2.87"/>
    <col collapsed="false" customWidth="true" hidden="false" outlineLevel="0" max="28" min="28" style="292" width="9.87"/>
    <col collapsed="false" customWidth="true" hidden="false" outlineLevel="0" max="31" min="29" style="292" width="6.87"/>
    <col collapsed="false" customWidth="true" hidden="false" outlineLevel="0" max="32" min="32" style="292" width="10.61"/>
    <col collapsed="false" customWidth="true" hidden="false" outlineLevel="0" max="34" min="33" style="292" width="6.87"/>
    <col collapsed="false" customWidth="true" hidden="false" outlineLevel="0" max="35" min="35" style="293" width="6.87"/>
    <col collapsed="false" customWidth="true" hidden="false" outlineLevel="0" max="36" min="36" style="292" width="16.61"/>
    <col collapsed="false" customWidth="true" hidden="false" outlineLevel="0" max="37" min="37" style="292" width="2.87"/>
    <col collapsed="false" customWidth="true" hidden="false" outlineLevel="0" max="38" min="38" style="292" width="9.87"/>
    <col collapsed="false" customWidth="true" hidden="false" outlineLevel="0" max="41" min="39" style="292" width="6.87"/>
    <col collapsed="false" customWidth="true" hidden="false" outlineLevel="0" max="42" min="42" style="292" width="10.61"/>
    <col collapsed="false" customWidth="true" hidden="false" outlineLevel="0" max="44" min="43" style="292" width="6.87"/>
    <col collapsed="false" customWidth="true" hidden="false" outlineLevel="0" max="45" min="45" style="293" width="6.87"/>
    <col collapsed="false" customWidth="true" hidden="false" outlineLevel="0" max="46" min="46" style="292" width="16.49"/>
    <col collapsed="false" customWidth="true" hidden="false" outlineLevel="0" max="47" min="47" style="292" width="2.87"/>
    <col collapsed="false" customWidth="true" hidden="false" outlineLevel="0" max="48" min="48" style="102" width="9.87"/>
    <col collapsed="false" customWidth="true" hidden="false" outlineLevel="0" max="51" min="49" style="102" width="6.87"/>
    <col collapsed="false" customWidth="true" hidden="false" outlineLevel="0" max="52" min="52" style="292" width="2.87"/>
    <col collapsed="false" customWidth="true" hidden="false" outlineLevel="0" max="53" min="53" style="294" width="7.49"/>
    <col collapsed="false" customWidth="true" hidden="false" outlineLevel="0" max="54" min="54" style="292" width="6.87"/>
    <col collapsed="false" customWidth="true" hidden="false" outlineLevel="0" max="55" min="55" style="292" width="7.75"/>
    <col collapsed="false" customWidth="true" hidden="false" outlineLevel="0" max="56" min="56" style="292" width="1.87"/>
    <col collapsed="false" customWidth="false" hidden="false" outlineLevel="0" max="57" min="57" style="200" width="10.87"/>
    <col collapsed="false" customWidth="true" hidden="false" outlineLevel="0" max="59" min="58" style="292" width="1.99"/>
    <col collapsed="false" customWidth="true" hidden="false" outlineLevel="0" max="60" min="60" style="292" width="2.87"/>
    <col collapsed="false" customWidth="true" hidden="false" outlineLevel="0" max="62" min="61" style="292" width="2.11"/>
    <col collapsed="false" customWidth="false" hidden="false" outlineLevel="0" max="257" min="63" style="292" width="10.87"/>
  </cols>
  <sheetData>
    <row r="1" customFormat="false" ht="13.5" hidden="false" customHeight="true" outlineLevel="0" collapsed="false">
      <c r="B1" s="295"/>
      <c r="C1" s="296"/>
      <c r="D1" s="296"/>
      <c r="E1" s="297" t="e">
        <f aca="false">CONCATENATE(Summary!$M3,#REF!)</f>
        <v>#REF!</v>
      </c>
      <c r="F1" s="297"/>
      <c r="G1" s="297"/>
      <c r="H1" s="297"/>
      <c r="J1" s="297" t="e">
        <f aca="false">CONCATENATE(Summary!$M5,#REF!)</f>
        <v>#REF!</v>
      </c>
      <c r="K1" s="297"/>
      <c r="L1" s="297"/>
      <c r="M1" s="297"/>
      <c r="AB1" s="297" t="e">
        <f aca="false">CONCATENATE(Summary!$M3,#REF!)</f>
        <v>#REF!</v>
      </c>
      <c r="AC1" s="297"/>
      <c r="AD1" s="297"/>
      <c r="AE1" s="297"/>
      <c r="AF1" s="297"/>
      <c r="AG1" s="297"/>
      <c r="AH1" s="297"/>
      <c r="AI1" s="297"/>
      <c r="AJ1" s="297"/>
      <c r="AL1" s="297" t="e">
        <f aca="false">CONCATENATE(Summary!$M5,#REF!)</f>
        <v>#REF!</v>
      </c>
      <c r="AM1" s="297"/>
      <c r="AN1" s="297"/>
      <c r="AO1" s="297"/>
      <c r="AP1" s="297"/>
      <c r="AQ1" s="297"/>
      <c r="AR1" s="297"/>
      <c r="AS1" s="297"/>
      <c r="AT1" s="297"/>
      <c r="AV1" s="109" t="e">
        <f aca="false">CONCATENATE(Summary!$M4,#REF!)</f>
        <v>#REF!</v>
      </c>
      <c r="AW1" s="109"/>
      <c r="AX1" s="109"/>
      <c r="AY1" s="109"/>
      <c r="BA1" s="101"/>
    </row>
    <row r="2" customFormat="false" ht="12.75" hidden="false" customHeight="false" outlineLevel="0" collapsed="false">
      <c r="B2" s="298"/>
      <c r="C2" s="101"/>
      <c r="D2" s="101"/>
      <c r="E2" s="299" t="s">
        <v>52</v>
      </c>
      <c r="F2" s="299"/>
      <c r="G2" s="299"/>
      <c r="H2" s="299"/>
      <c r="I2" s="1"/>
      <c r="J2" s="299" t="s">
        <v>52</v>
      </c>
      <c r="K2" s="299"/>
      <c r="L2" s="299"/>
      <c r="M2" s="299"/>
      <c r="N2" s="1"/>
      <c r="O2" s="300" t="s">
        <v>53</v>
      </c>
      <c r="P2" s="300"/>
      <c r="Q2" s="300"/>
      <c r="R2" s="300" t="s">
        <v>55</v>
      </c>
      <c r="S2" s="300"/>
      <c r="T2" s="300"/>
      <c r="U2" s="113" t="s">
        <v>55</v>
      </c>
      <c r="V2" s="113"/>
      <c r="W2" s="113"/>
      <c r="X2" s="113" t="s">
        <v>56</v>
      </c>
      <c r="Y2" s="113"/>
      <c r="Z2" s="113"/>
      <c r="AA2" s="1"/>
      <c r="AB2" s="301" t="s">
        <v>57</v>
      </c>
      <c r="AC2" s="301"/>
      <c r="AD2" s="301"/>
      <c r="AE2" s="301"/>
      <c r="AF2" s="297" t="s">
        <v>58</v>
      </c>
      <c r="AG2" s="297"/>
      <c r="AH2" s="297"/>
      <c r="AI2" s="297"/>
      <c r="AJ2" s="300" t="s">
        <v>59</v>
      </c>
      <c r="AK2" s="1"/>
      <c r="AL2" s="297" t="s">
        <v>57</v>
      </c>
      <c r="AM2" s="297"/>
      <c r="AN2" s="297"/>
      <c r="AO2" s="297"/>
      <c r="AP2" s="302" t="s">
        <v>60</v>
      </c>
      <c r="AQ2" s="302"/>
      <c r="AR2" s="302"/>
      <c r="AS2" s="302"/>
      <c r="AT2" s="300" t="s">
        <v>59</v>
      </c>
      <c r="AU2" s="1"/>
      <c r="AV2" s="116" t="s">
        <v>28</v>
      </c>
      <c r="AW2" s="116"/>
      <c r="AX2" s="116"/>
      <c r="AY2" s="116"/>
      <c r="AZ2" s="1"/>
      <c r="BA2" s="300" t="s">
        <v>61</v>
      </c>
      <c r="BB2" s="300"/>
      <c r="BC2" s="300" t="s">
        <v>62</v>
      </c>
      <c r="BD2" s="1"/>
      <c r="BE2" s="210" t="s">
        <v>63</v>
      </c>
      <c r="BH2" s="1"/>
    </row>
    <row r="3" customFormat="false" ht="12.75" hidden="false" customHeight="false" outlineLevel="0" collapsed="false">
      <c r="A3" s="303"/>
      <c r="B3" s="303"/>
      <c r="C3" s="304" t="s">
        <v>64</v>
      </c>
      <c r="D3" s="305" t="s">
        <v>65</v>
      </c>
      <c r="E3" s="92" t="s">
        <v>31</v>
      </c>
      <c r="F3" s="306" t="s">
        <v>32</v>
      </c>
      <c r="G3" s="306" t="s">
        <v>33</v>
      </c>
      <c r="H3" s="307" t="s">
        <v>34</v>
      </c>
      <c r="I3" s="7"/>
      <c r="J3" s="308" t="s">
        <v>66</v>
      </c>
      <c r="K3" s="306" t="s">
        <v>32</v>
      </c>
      <c r="L3" s="306" t="s">
        <v>33</v>
      </c>
      <c r="M3" s="307" t="s">
        <v>34</v>
      </c>
      <c r="N3" s="7"/>
      <c r="O3" s="92" t="s">
        <v>0</v>
      </c>
      <c r="P3" s="306" t="s">
        <v>1</v>
      </c>
      <c r="Q3" s="307" t="s">
        <v>2</v>
      </c>
      <c r="R3" s="308" t="s">
        <v>0</v>
      </c>
      <c r="S3" s="309" t="s">
        <v>1</v>
      </c>
      <c r="T3" s="310" t="s">
        <v>2</v>
      </c>
      <c r="U3" s="125" t="s">
        <v>0</v>
      </c>
      <c r="V3" s="126" t="s">
        <v>1</v>
      </c>
      <c r="W3" s="127" t="s">
        <v>2</v>
      </c>
      <c r="X3" s="121" t="s">
        <v>0</v>
      </c>
      <c r="Y3" s="122" t="s">
        <v>1</v>
      </c>
      <c r="Z3" s="123" t="s">
        <v>2</v>
      </c>
      <c r="AA3" s="7"/>
      <c r="AB3" s="92" t="s">
        <v>31</v>
      </c>
      <c r="AC3" s="306" t="s">
        <v>32</v>
      </c>
      <c r="AD3" s="306" t="s">
        <v>33</v>
      </c>
      <c r="AE3" s="306" t="s">
        <v>34</v>
      </c>
      <c r="AF3" s="92" t="s">
        <v>67</v>
      </c>
      <c r="AG3" s="306" t="s">
        <v>68</v>
      </c>
      <c r="AH3" s="306" t="s">
        <v>69</v>
      </c>
      <c r="AI3" s="307" t="s">
        <v>70</v>
      </c>
      <c r="AJ3" s="311" t="s">
        <v>43</v>
      </c>
      <c r="AK3" s="7"/>
      <c r="AL3" s="92" t="s">
        <v>31</v>
      </c>
      <c r="AM3" s="306" t="s">
        <v>32</v>
      </c>
      <c r="AN3" s="306" t="s">
        <v>33</v>
      </c>
      <c r="AO3" s="307" t="s">
        <v>34</v>
      </c>
      <c r="AP3" s="306" t="s">
        <v>67</v>
      </c>
      <c r="AQ3" s="306" t="s">
        <v>68</v>
      </c>
      <c r="AR3" s="306" t="s">
        <v>69</v>
      </c>
      <c r="AS3" s="307" t="s">
        <v>70</v>
      </c>
      <c r="AT3" s="311" t="s">
        <v>43</v>
      </c>
      <c r="AU3" s="7"/>
      <c r="AV3" s="125" t="s">
        <v>31</v>
      </c>
      <c r="AW3" s="126" t="s">
        <v>32</v>
      </c>
      <c r="AX3" s="126" t="s">
        <v>33</v>
      </c>
      <c r="AY3" s="127" t="s">
        <v>34</v>
      </c>
      <c r="AZ3" s="7"/>
      <c r="BA3" s="92" t="s">
        <v>71</v>
      </c>
      <c r="BB3" s="307" t="s">
        <v>72</v>
      </c>
      <c r="BC3" s="90" t="s">
        <v>71</v>
      </c>
      <c r="BE3" s="223"/>
      <c r="BH3" s="7"/>
    </row>
    <row r="4" customFormat="false" ht="12" hidden="false" customHeight="false" outlineLevel="0" collapsed="false">
      <c r="A4" s="312" t="s">
        <v>5</v>
      </c>
      <c r="B4" s="313" t="s">
        <v>73</v>
      </c>
      <c r="C4" s="133" t="n">
        <v>22</v>
      </c>
      <c r="D4" s="132" t="n">
        <f aca="false">C4</f>
        <v>22</v>
      </c>
      <c r="E4" s="226"/>
      <c r="F4" s="227"/>
      <c r="G4" s="227"/>
      <c r="H4" s="228"/>
      <c r="I4" s="229"/>
      <c r="J4" s="226"/>
      <c r="K4" s="227"/>
      <c r="L4" s="227"/>
      <c r="M4" s="228"/>
      <c r="N4" s="230"/>
      <c r="O4" s="226"/>
      <c r="P4" s="227"/>
      <c r="Q4" s="227"/>
      <c r="R4" s="226"/>
      <c r="S4" s="227"/>
      <c r="T4" s="228"/>
      <c r="U4" s="234"/>
      <c r="V4" s="235"/>
      <c r="W4" s="236"/>
      <c r="X4" s="234"/>
      <c r="Y4" s="235"/>
      <c r="Z4" s="236"/>
      <c r="AA4" s="230"/>
      <c r="AB4" s="226"/>
      <c r="AC4" s="227"/>
      <c r="AD4" s="227"/>
      <c r="AE4" s="227"/>
      <c r="AF4" s="226"/>
      <c r="AG4" s="227"/>
      <c r="AH4" s="227"/>
      <c r="AI4" s="227"/>
      <c r="AJ4" s="237"/>
      <c r="AK4" s="230"/>
      <c r="AL4" s="226"/>
      <c r="AM4" s="227"/>
      <c r="AN4" s="227"/>
      <c r="AO4" s="227"/>
      <c r="AP4" s="226"/>
      <c r="AQ4" s="227"/>
      <c r="AR4" s="227"/>
      <c r="AS4" s="227"/>
      <c r="AT4" s="237"/>
      <c r="AU4" s="230"/>
      <c r="AV4" s="226"/>
      <c r="AW4" s="227"/>
      <c r="AX4" s="227"/>
      <c r="AY4" s="228"/>
      <c r="AZ4" s="230"/>
      <c r="BA4" s="238"/>
      <c r="BB4" s="239"/>
      <c r="BC4" s="240"/>
      <c r="BD4" s="241"/>
      <c r="BE4" s="242"/>
      <c r="BF4" s="200"/>
      <c r="BG4" s="197"/>
      <c r="BH4" s="243"/>
      <c r="BI4" s="197"/>
      <c r="BJ4" s="197"/>
      <c r="BK4" s="197"/>
    </row>
    <row r="5" customFormat="false" ht="12" hidden="false" customHeight="false" outlineLevel="0" collapsed="false">
      <c r="A5" s="244" t="s">
        <v>74</v>
      </c>
      <c r="B5" s="314"/>
      <c r="C5" s="103" t="n">
        <v>26</v>
      </c>
      <c r="D5" s="149" t="n">
        <f aca="false">C5</f>
        <v>26</v>
      </c>
      <c r="E5" s="246"/>
      <c r="F5" s="247"/>
      <c r="G5" s="247"/>
      <c r="H5" s="248"/>
      <c r="I5" s="229"/>
      <c r="J5" s="246"/>
      <c r="K5" s="247"/>
      <c r="L5" s="247"/>
      <c r="M5" s="248"/>
      <c r="N5" s="230"/>
      <c r="O5" s="246"/>
      <c r="P5" s="247"/>
      <c r="Q5" s="247"/>
      <c r="R5" s="246"/>
      <c r="S5" s="247"/>
      <c r="T5" s="248"/>
      <c r="U5" s="252"/>
      <c r="V5" s="253"/>
      <c r="W5" s="254"/>
      <c r="X5" s="252"/>
      <c r="Y5" s="253"/>
      <c r="Z5" s="254"/>
      <c r="AA5" s="230"/>
      <c r="AB5" s="246"/>
      <c r="AC5" s="247"/>
      <c r="AD5" s="247"/>
      <c r="AE5" s="247"/>
      <c r="AF5" s="246"/>
      <c r="AG5" s="247"/>
      <c r="AH5" s="247"/>
      <c r="AI5" s="247"/>
      <c r="AJ5" s="255"/>
      <c r="AK5" s="230"/>
      <c r="AL5" s="246"/>
      <c r="AM5" s="247"/>
      <c r="AN5" s="247"/>
      <c r="AO5" s="247"/>
      <c r="AP5" s="246"/>
      <c r="AQ5" s="247"/>
      <c r="AR5" s="247"/>
      <c r="AS5" s="247"/>
      <c r="AT5" s="255"/>
      <c r="AU5" s="230"/>
      <c r="AV5" s="246"/>
      <c r="AW5" s="247"/>
      <c r="AX5" s="247"/>
      <c r="AY5" s="248"/>
      <c r="AZ5" s="230"/>
      <c r="BA5" s="256"/>
      <c r="BB5" s="257"/>
      <c r="BC5" s="258"/>
      <c r="BD5" s="241"/>
      <c r="BE5" s="259"/>
      <c r="BF5" s="200"/>
      <c r="BG5" s="197"/>
      <c r="BH5" s="243"/>
      <c r="BI5" s="197"/>
      <c r="BJ5" s="197"/>
      <c r="BK5" s="197"/>
    </row>
    <row r="6" customFormat="false" ht="12" hidden="false" customHeight="false" outlineLevel="0" collapsed="false">
      <c r="A6" s="298"/>
      <c r="B6" s="314"/>
      <c r="C6" s="103" t="n">
        <v>30</v>
      </c>
      <c r="D6" s="149" t="n">
        <f aca="false">C6</f>
        <v>30</v>
      </c>
      <c r="E6" s="246"/>
      <c r="F6" s="247"/>
      <c r="G6" s="247"/>
      <c r="H6" s="248"/>
      <c r="I6" s="229"/>
      <c r="J6" s="246"/>
      <c r="K6" s="247"/>
      <c r="L6" s="247"/>
      <c r="M6" s="248"/>
      <c r="N6" s="230"/>
      <c r="O6" s="246"/>
      <c r="P6" s="247"/>
      <c r="Q6" s="247"/>
      <c r="R6" s="246"/>
      <c r="S6" s="247"/>
      <c r="T6" s="248"/>
      <c r="U6" s="252"/>
      <c r="V6" s="253"/>
      <c r="W6" s="254"/>
      <c r="X6" s="252"/>
      <c r="Y6" s="253"/>
      <c r="Z6" s="254"/>
      <c r="AA6" s="230"/>
      <c r="AB6" s="246"/>
      <c r="AC6" s="247"/>
      <c r="AD6" s="247"/>
      <c r="AE6" s="247"/>
      <c r="AF6" s="246"/>
      <c r="AG6" s="247"/>
      <c r="AH6" s="247"/>
      <c r="AI6" s="247"/>
      <c r="AJ6" s="255"/>
      <c r="AK6" s="230"/>
      <c r="AL6" s="246"/>
      <c r="AM6" s="247"/>
      <c r="AN6" s="247"/>
      <c r="AO6" s="247"/>
      <c r="AP6" s="246"/>
      <c r="AQ6" s="247"/>
      <c r="AR6" s="247"/>
      <c r="AS6" s="247"/>
      <c r="AT6" s="255"/>
      <c r="AU6" s="230"/>
      <c r="AV6" s="246"/>
      <c r="AW6" s="247"/>
      <c r="AX6" s="247"/>
      <c r="AY6" s="248"/>
      <c r="AZ6" s="230"/>
      <c r="BA6" s="256"/>
      <c r="BB6" s="257"/>
      <c r="BC6" s="258"/>
      <c r="BD6" s="241"/>
      <c r="BE6" s="259"/>
      <c r="BF6" s="200"/>
      <c r="BG6" s="197"/>
      <c r="BH6" s="243"/>
      <c r="BI6" s="197"/>
      <c r="BJ6" s="197"/>
      <c r="BK6" s="197"/>
    </row>
    <row r="7" customFormat="false" ht="12.75" hidden="false" customHeight="false" outlineLevel="0" collapsed="false">
      <c r="A7" s="298"/>
      <c r="B7" s="314"/>
      <c r="C7" s="162" t="n">
        <v>34</v>
      </c>
      <c r="D7" s="163" t="n">
        <f aca="false">C7</f>
        <v>34</v>
      </c>
      <c r="E7" s="260"/>
      <c r="F7" s="261"/>
      <c r="G7" s="261"/>
      <c r="H7" s="262"/>
      <c r="I7" s="229"/>
      <c r="J7" s="260"/>
      <c r="K7" s="261"/>
      <c r="L7" s="261"/>
      <c r="M7" s="262"/>
      <c r="N7" s="230"/>
      <c r="O7" s="260"/>
      <c r="P7" s="261"/>
      <c r="Q7" s="261"/>
      <c r="R7" s="260"/>
      <c r="S7" s="261"/>
      <c r="T7" s="262"/>
      <c r="U7" s="266"/>
      <c r="V7" s="267"/>
      <c r="W7" s="268"/>
      <c r="X7" s="266"/>
      <c r="Y7" s="267"/>
      <c r="Z7" s="268"/>
      <c r="AA7" s="230"/>
      <c r="AB7" s="260"/>
      <c r="AC7" s="261"/>
      <c r="AD7" s="261"/>
      <c r="AE7" s="261"/>
      <c r="AF7" s="260"/>
      <c r="AG7" s="261"/>
      <c r="AH7" s="261"/>
      <c r="AI7" s="261"/>
      <c r="AJ7" s="269"/>
      <c r="AK7" s="230"/>
      <c r="AL7" s="260"/>
      <c r="AM7" s="261"/>
      <c r="AN7" s="261"/>
      <c r="AO7" s="261"/>
      <c r="AP7" s="260"/>
      <c r="AQ7" s="261"/>
      <c r="AR7" s="261"/>
      <c r="AS7" s="261"/>
      <c r="AT7" s="269"/>
      <c r="AU7" s="230"/>
      <c r="AV7" s="246"/>
      <c r="AW7" s="247"/>
      <c r="AX7" s="247"/>
      <c r="AY7" s="248"/>
      <c r="AZ7" s="230"/>
      <c r="BA7" s="270"/>
      <c r="BB7" s="271"/>
      <c r="BC7" s="272"/>
      <c r="BD7" s="241"/>
      <c r="BE7" s="273"/>
      <c r="BF7" s="200"/>
      <c r="BG7" s="197"/>
      <c r="BH7" s="243"/>
      <c r="BI7" s="197"/>
      <c r="BJ7" s="197"/>
      <c r="BK7" s="197"/>
    </row>
    <row r="8" customFormat="false" ht="12" hidden="false" customHeight="false" outlineLevel="0" collapsed="false">
      <c r="A8" s="298"/>
      <c r="B8" s="314"/>
      <c r="C8" s="133" t="n">
        <v>22</v>
      </c>
      <c r="D8" s="110" t="n">
        <f aca="false">C8+2</f>
        <v>24</v>
      </c>
      <c r="E8" s="226"/>
      <c r="F8" s="227"/>
      <c r="G8" s="227"/>
      <c r="H8" s="228"/>
      <c r="I8" s="229"/>
      <c r="J8" s="226"/>
      <c r="K8" s="227"/>
      <c r="L8" s="227"/>
      <c r="M8" s="228"/>
      <c r="N8" s="230"/>
      <c r="O8" s="226"/>
      <c r="P8" s="227"/>
      <c r="Q8" s="227"/>
      <c r="R8" s="226"/>
      <c r="S8" s="227"/>
      <c r="T8" s="228"/>
      <c r="U8" s="234"/>
      <c r="V8" s="235"/>
      <c r="W8" s="236"/>
      <c r="X8" s="234"/>
      <c r="Y8" s="235"/>
      <c r="Z8" s="236"/>
      <c r="AA8" s="230"/>
      <c r="AB8" s="226"/>
      <c r="AC8" s="227"/>
      <c r="AD8" s="227"/>
      <c r="AE8" s="227"/>
      <c r="AF8" s="226"/>
      <c r="AG8" s="227"/>
      <c r="AH8" s="227"/>
      <c r="AI8" s="227"/>
      <c r="AJ8" s="237"/>
      <c r="AK8" s="230"/>
      <c r="AL8" s="226"/>
      <c r="AM8" s="227"/>
      <c r="AN8" s="227"/>
      <c r="AO8" s="227"/>
      <c r="AP8" s="226"/>
      <c r="AQ8" s="227"/>
      <c r="AR8" s="227"/>
      <c r="AS8" s="227"/>
      <c r="AT8" s="237"/>
      <c r="AU8" s="230"/>
      <c r="AV8" s="226"/>
      <c r="AW8" s="227"/>
      <c r="AX8" s="227"/>
      <c r="AY8" s="228"/>
      <c r="AZ8" s="230"/>
      <c r="BA8" s="238"/>
      <c r="BB8" s="239"/>
      <c r="BC8" s="240"/>
      <c r="BD8" s="241"/>
      <c r="BE8" s="259"/>
      <c r="BF8" s="200"/>
      <c r="BG8" s="197"/>
      <c r="BH8" s="243"/>
      <c r="BI8" s="197"/>
      <c r="BJ8" s="197"/>
      <c r="BK8" s="197"/>
    </row>
    <row r="9" customFormat="false" ht="12" hidden="false" customHeight="false" outlineLevel="0" collapsed="false">
      <c r="A9" s="298"/>
      <c r="B9" s="314"/>
      <c r="C9" s="103" t="n">
        <v>26</v>
      </c>
      <c r="D9" s="110" t="n">
        <f aca="false">C9+2</f>
        <v>28</v>
      </c>
      <c r="E9" s="246"/>
      <c r="F9" s="247"/>
      <c r="G9" s="247"/>
      <c r="H9" s="248"/>
      <c r="I9" s="229"/>
      <c r="J9" s="246"/>
      <c r="K9" s="247"/>
      <c r="L9" s="247"/>
      <c r="M9" s="248"/>
      <c r="N9" s="230"/>
      <c r="O9" s="246"/>
      <c r="P9" s="247"/>
      <c r="Q9" s="247"/>
      <c r="R9" s="246"/>
      <c r="S9" s="247"/>
      <c r="T9" s="248"/>
      <c r="U9" s="252"/>
      <c r="V9" s="253"/>
      <c r="W9" s="254"/>
      <c r="X9" s="252"/>
      <c r="Y9" s="253"/>
      <c r="Z9" s="254"/>
      <c r="AA9" s="230"/>
      <c r="AB9" s="246"/>
      <c r="AC9" s="247"/>
      <c r="AD9" s="247"/>
      <c r="AE9" s="247"/>
      <c r="AF9" s="246"/>
      <c r="AG9" s="247"/>
      <c r="AH9" s="247"/>
      <c r="AI9" s="247"/>
      <c r="AJ9" s="255"/>
      <c r="AK9" s="230"/>
      <c r="AL9" s="246"/>
      <c r="AM9" s="247"/>
      <c r="AN9" s="247"/>
      <c r="AO9" s="247"/>
      <c r="AP9" s="246"/>
      <c r="AQ9" s="247"/>
      <c r="AR9" s="247"/>
      <c r="AS9" s="247"/>
      <c r="AT9" s="255"/>
      <c r="AU9" s="230"/>
      <c r="AV9" s="246"/>
      <c r="AW9" s="247"/>
      <c r="AX9" s="247"/>
      <c r="AY9" s="248"/>
      <c r="AZ9" s="230"/>
      <c r="BA9" s="256"/>
      <c r="BB9" s="257"/>
      <c r="BC9" s="258"/>
      <c r="BD9" s="241"/>
      <c r="BE9" s="259"/>
      <c r="BF9" s="200"/>
      <c r="BG9" s="197"/>
      <c r="BH9" s="243"/>
      <c r="BI9" s="197"/>
      <c r="BJ9" s="197"/>
      <c r="BK9" s="197"/>
    </row>
    <row r="10" customFormat="false" ht="12" hidden="false" customHeight="false" outlineLevel="0" collapsed="false">
      <c r="A10" s="298"/>
      <c r="B10" s="314"/>
      <c r="C10" s="103" t="n">
        <v>30</v>
      </c>
      <c r="D10" s="110" t="n">
        <f aca="false">C10+2</f>
        <v>32</v>
      </c>
      <c r="E10" s="246"/>
      <c r="F10" s="247"/>
      <c r="G10" s="247"/>
      <c r="H10" s="248"/>
      <c r="I10" s="229"/>
      <c r="J10" s="246"/>
      <c r="K10" s="247"/>
      <c r="L10" s="247"/>
      <c r="M10" s="248"/>
      <c r="N10" s="230"/>
      <c r="O10" s="246"/>
      <c r="P10" s="247"/>
      <c r="Q10" s="247"/>
      <c r="R10" s="246"/>
      <c r="S10" s="247"/>
      <c r="T10" s="248"/>
      <c r="U10" s="252"/>
      <c r="V10" s="253"/>
      <c r="W10" s="254"/>
      <c r="X10" s="252"/>
      <c r="Y10" s="253"/>
      <c r="Z10" s="254"/>
      <c r="AA10" s="230"/>
      <c r="AB10" s="246"/>
      <c r="AC10" s="247"/>
      <c r="AD10" s="247"/>
      <c r="AE10" s="247"/>
      <c r="AF10" s="246"/>
      <c r="AG10" s="247"/>
      <c r="AH10" s="247"/>
      <c r="AI10" s="247"/>
      <c r="AJ10" s="255"/>
      <c r="AK10" s="230"/>
      <c r="AL10" s="246"/>
      <c r="AM10" s="247"/>
      <c r="AN10" s="247"/>
      <c r="AO10" s="247"/>
      <c r="AP10" s="246"/>
      <c r="AQ10" s="247"/>
      <c r="AR10" s="247"/>
      <c r="AS10" s="247"/>
      <c r="AT10" s="255"/>
      <c r="AU10" s="230"/>
      <c r="AV10" s="246"/>
      <c r="AW10" s="247"/>
      <c r="AX10" s="247"/>
      <c r="AY10" s="248"/>
      <c r="AZ10" s="230"/>
      <c r="BA10" s="256"/>
      <c r="BB10" s="257"/>
      <c r="BC10" s="258"/>
      <c r="BD10" s="241"/>
      <c r="BE10" s="259"/>
      <c r="BF10" s="200"/>
      <c r="BG10" s="197"/>
      <c r="BH10" s="243"/>
      <c r="BI10" s="197"/>
      <c r="BJ10" s="197"/>
      <c r="BK10" s="197"/>
    </row>
    <row r="11" customFormat="false" ht="12.75" hidden="false" customHeight="false" outlineLevel="0" collapsed="false">
      <c r="A11" s="298"/>
      <c r="B11" s="314"/>
      <c r="C11" s="162" t="n">
        <v>34</v>
      </c>
      <c r="D11" s="110" t="n">
        <f aca="false">C11+2</f>
        <v>36</v>
      </c>
      <c r="E11" s="260"/>
      <c r="F11" s="261"/>
      <c r="G11" s="261"/>
      <c r="H11" s="262"/>
      <c r="I11" s="229"/>
      <c r="J11" s="260"/>
      <c r="K11" s="261"/>
      <c r="L11" s="261"/>
      <c r="M11" s="262"/>
      <c r="N11" s="230"/>
      <c r="O11" s="260"/>
      <c r="P11" s="261"/>
      <c r="Q11" s="261"/>
      <c r="R11" s="260"/>
      <c r="S11" s="261"/>
      <c r="T11" s="262"/>
      <c r="U11" s="266"/>
      <c r="V11" s="267"/>
      <c r="W11" s="268"/>
      <c r="X11" s="266"/>
      <c r="Y11" s="267"/>
      <c r="Z11" s="268"/>
      <c r="AA11" s="230"/>
      <c r="AB11" s="260"/>
      <c r="AC11" s="261"/>
      <c r="AD11" s="261"/>
      <c r="AE11" s="261"/>
      <c r="AF11" s="260"/>
      <c r="AG11" s="261"/>
      <c r="AH11" s="261"/>
      <c r="AI11" s="261"/>
      <c r="AJ11" s="269"/>
      <c r="AK11" s="230"/>
      <c r="AL11" s="260"/>
      <c r="AM11" s="261"/>
      <c r="AN11" s="261"/>
      <c r="AO11" s="261"/>
      <c r="AP11" s="260"/>
      <c r="AQ11" s="261"/>
      <c r="AR11" s="261"/>
      <c r="AS11" s="261"/>
      <c r="AT11" s="269"/>
      <c r="AU11" s="230"/>
      <c r="AV11" s="260"/>
      <c r="AW11" s="261"/>
      <c r="AX11" s="261"/>
      <c r="AY11" s="262"/>
      <c r="AZ11" s="230"/>
      <c r="BA11" s="270"/>
      <c r="BB11" s="271"/>
      <c r="BC11" s="272"/>
      <c r="BD11" s="241"/>
      <c r="BE11" s="259"/>
      <c r="BF11" s="200"/>
      <c r="BG11" s="197"/>
      <c r="BH11" s="243"/>
      <c r="BI11" s="197"/>
      <c r="BJ11" s="197"/>
      <c r="BK11" s="197"/>
    </row>
    <row r="12" customFormat="false" ht="12" hidden="false" customHeight="false" outlineLevel="0" collapsed="false">
      <c r="B12" s="313" t="s">
        <v>75</v>
      </c>
      <c r="C12" s="315" t="n">
        <f aca="false">C4</f>
        <v>22</v>
      </c>
      <c r="D12" s="312" t="n">
        <f aca="false">D4</f>
        <v>22</v>
      </c>
      <c r="E12" s="226"/>
      <c r="F12" s="227"/>
      <c r="G12" s="227"/>
      <c r="H12" s="228"/>
      <c r="I12" s="229"/>
      <c r="J12" s="226"/>
      <c r="K12" s="227"/>
      <c r="L12" s="227"/>
      <c r="M12" s="228"/>
      <c r="N12" s="230"/>
      <c r="O12" s="226"/>
      <c r="P12" s="227"/>
      <c r="Q12" s="227"/>
      <c r="R12" s="226"/>
      <c r="S12" s="227"/>
      <c r="T12" s="228"/>
      <c r="U12" s="234"/>
      <c r="V12" s="235"/>
      <c r="W12" s="236"/>
      <c r="X12" s="234"/>
      <c r="Y12" s="235"/>
      <c r="Z12" s="236"/>
      <c r="AA12" s="230"/>
      <c r="AB12" s="226"/>
      <c r="AC12" s="227"/>
      <c r="AD12" s="227"/>
      <c r="AE12" s="227"/>
      <c r="AF12" s="226"/>
      <c r="AG12" s="227"/>
      <c r="AH12" s="227"/>
      <c r="AI12" s="227"/>
      <c r="AJ12" s="237"/>
      <c r="AK12" s="230"/>
      <c r="AL12" s="226"/>
      <c r="AM12" s="227"/>
      <c r="AN12" s="227"/>
      <c r="AO12" s="227"/>
      <c r="AP12" s="226"/>
      <c r="AQ12" s="227"/>
      <c r="AR12" s="227"/>
      <c r="AS12" s="227"/>
      <c r="AT12" s="237"/>
      <c r="AU12" s="230"/>
      <c r="AV12" s="246"/>
      <c r="AW12" s="247"/>
      <c r="AX12" s="247"/>
      <c r="AY12" s="248"/>
      <c r="AZ12" s="230"/>
      <c r="BA12" s="238"/>
      <c r="BB12" s="239"/>
      <c r="BC12" s="240"/>
      <c r="BD12" s="241"/>
      <c r="BE12" s="242"/>
      <c r="BF12" s="200"/>
      <c r="BG12" s="197"/>
      <c r="BH12" s="243"/>
      <c r="BI12" s="197"/>
      <c r="BJ12" s="197"/>
      <c r="BK12" s="197"/>
    </row>
    <row r="13" customFormat="false" ht="12" hidden="false" customHeight="false" outlineLevel="0" collapsed="false">
      <c r="A13" s="298"/>
      <c r="B13" s="275"/>
      <c r="C13" s="293" t="n">
        <f aca="false">C5</f>
        <v>26</v>
      </c>
      <c r="D13" s="298" t="n">
        <f aca="false">D5</f>
        <v>26</v>
      </c>
      <c r="E13" s="246"/>
      <c r="F13" s="247"/>
      <c r="G13" s="247"/>
      <c r="H13" s="248"/>
      <c r="I13" s="229"/>
      <c r="J13" s="246"/>
      <c r="K13" s="247"/>
      <c r="L13" s="247"/>
      <c r="M13" s="248"/>
      <c r="N13" s="230"/>
      <c r="O13" s="246"/>
      <c r="P13" s="247"/>
      <c r="Q13" s="247"/>
      <c r="R13" s="246"/>
      <c r="S13" s="247"/>
      <c r="T13" s="248"/>
      <c r="U13" s="252"/>
      <c r="V13" s="253"/>
      <c r="W13" s="254"/>
      <c r="X13" s="252"/>
      <c r="Y13" s="253"/>
      <c r="Z13" s="254"/>
      <c r="AA13" s="230"/>
      <c r="AB13" s="246"/>
      <c r="AC13" s="247"/>
      <c r="AD13" s="247"/>
      <c r="AE13" s="247"/>
      <c r="AF13" s="246"/>
      <c r="AG13" s="247"/>
      <c r="AH13" s="247"/>
      <c r="AI13" s="247"/>
      <c r="AJ13" s="255"/>
      <c r="AK13" s="230"/>
      <c r="AL13" s="246"/>
      <c r="AM13" s="247"/>
      <c r="AN13" s="247"/>
      <c r="AO13" s="247"/>
      <c r="AP13" s="246"/>
      <c r="AQ13" s="247"/>
      <c r="AR13" s="247"/>
      <c r="AS13" s="247"/>
      <c r="AT13" s="255"/>
      <c r="AU13" s="230"/>
      <c r="AV13" s="246"/>
      <c r="AW13" s="247"/>
      <c r="AX13" s="247"/>
      <c r="AY13" s="248"/>
      <c r="AZ13" s="230"/>
      <c r="BA13" s="256"/>
      <c r="BB13" s="257"/>
      <c r="BC13" s="258"/>
      <c r="BD13" s="241"/>
      <c r="BE13" s="259"/>
      <c r="BF13" s="200"/>
      <c r="BG13" s="197"/>
      <c r="BH13" s="243"/>
      <c r="BI13" s="197"/>
      <c r="BJ13" s="197"/>
      <c r="BK13" s="197"/>
    </row>
    <row r="14" customFormat="false" ht="12" hidden="false" customHeight="false" outlineLevel="0" collapsed="false">
      <c r="A14" s="298"/>
      <c r="B14" s="314"/>
      <c r="C14" s="293" t="n">
        <f aca="false">C6</f>
        <v>30</v>
      </c>
      <c r="D14" s="298" t="n">
        <f aca="false">D6</f>
        <v>30</v>
      </c>
      <c r="E14" s="246"/>
      <c r="F14" s="247"/>
      <c r="G14" s="247"/>
      <c r="H14" s="248"/>
      <c r="I14" s="229"/>
      <c r="J14" s="246"/>
      <c r="K14" s="247"/>
      <c r="L14" s="247"/>
      <c r="M14" s="248"/>
      <c r="N14" s="230"/>
      <c r="O14" s="246"/>
      <c r="P14" s="247"/>
      <c r="Q14" s="247"/>
      <c r="R14" s="246"/>
      <c r="S14" s="247"/>
      <c r="T14" s="248"/>
      <c r="U14" s="252"/>
      <c r="V14" s="253"/>
      <c r="W14" s="254"/>
      <c r="X14" s="252"/>
      <c r="Y14" s="253"/>
      <c r="Z14" s="254"/>
      <c r="AA14" s="230"/>
      <c r="AB14" s="246"/>
      <c r="AC14" s="247"/>
      <c r="AD14" s="247"/>
      <c r="AE14" s="247"/>
      <c r="AF14" s="246"/>
      <c r="AG14" s="247"/>
      <c r="AH14" s="247"/>
      <c r="AI14" s="247"/>
      <c r="AJ14" s="255"/>
      <c r="AK14" s="230"/>
      <c r="AL14" s="246"/>
      <c r="AM14" s="247"/>
      <c r="AN14" s="247"/>
      <c r="AO14" s="247"/>
      <c r="AP14" s="246"/>
      <c r="AQ14" s="247"/>
      <c r="AR14" s="247"/>
      <c r="AS14" s="247"/>
      <c r="AT14" s="255"/>
      <c r="AU14" s="230"/>
      <c r="AV14" s="246"/>
      <c r="AW14" s="247"/>
      <c r="AX14" s="247"/>
      <c r="AY14" s="248"/>
      <c r="AZ14" s="230"/>
      <c r="BA14" s="256"/>
      <c r="BB14" s="257"/>
      <c r="BC14" s="258"/>
      <c r="BD14" s="241"/>
      <c r="BE14" s="259"/>
      <c r="BF14" s="200"/>
      <c r="BG14" s="197"/>
      <c r="BH14" s="243"/>
      <c r="BI14" s="197"/>
      <c r="BJ14" s="197"/>
      <c r="BK14" s="197"/>
    </row>
    <row r="15" customFormat="false" ht="12.75" hidden="false" customHeight="false" outlineLevel="0" collapsed="false">
      <c r="A15" s="298"/>
      <c r="B15" s="314"/>
      <c r="C15" s="316" t="n">
        <f aca="false">C7</f>
        <v>34</v>
      </c>
      <c r="D15" s="317" t="n">
        <f aca="false">D7</f>
        <v>34</v>
      </c>
      <c r="E15" s="260"/>
      <c r="F15" s="261"/>
      <c r="G15" s="261"/>
      <c r="H15" s="262"/>
      <c r="I15" s="229"/>
      <c r="J15" s="260"/>
      <c r="K15" s="261"/>
      <c r="L15" s="261"/>
      <c r="M15" s="262"/>
      <c r="N15" s="230"/>
      <c r="O15" s="260"/>
      <c r="P15" s="261"/>
      <c r="Q15" s="261"/>
      <c r="R15" s="260"/>
      <c r="S15" s="261"/>
      <c r="T15" s="262"/>
      <c r="U15" s="266"/>
      <c r="V15" s="267"/>
      <c r="W15" s="268"/>
      <c r="X15" s="266"/>
      <c r="Y15" s="267"/>
      <c r="Z15" s="268"/>
      <c r="AA15" s="230"/>
      <c r="AB15" s="260"/>
      <c r="AC15" s="261"/>
      <c r="AD15" s="261"/>
      <c r="AE15" s="261"/>
      <c r="AF15" s="260"/>
      <c r="AG15" s="261"/>
      <c r="AH15" s="261"/>
      <c r="AI15" s="261"/>
      <c r="AJ15" s="269"/>
      <c r="AK15" s="230"/>
      <c r="AL15" s="260"/>
      <c r="AM15" s="261"/>
      <c r="AN15" s="261"/>
      <c r="AO15" s="261"/>
      <c r="AP15" s="260"/>
      <c r="AQ15" s="261"/>
      <c r="AR15" s="261"/>
      <c r="AS15" s="261"/>
      <c r="AT15" s="269"/>
      <c r="AU15" s="230"/>
      <c r="AV15" s="246"/>
      <c r="AW15" s="247"/>
      <c r="AX15" s="247"/>
      <c r="AY15" s="248"/>
      <c r="AZ15" s="230"/>
      <c r="BA15" s="270"/>
      <c r="BB15" s="271"/>
      <c r="BC15" s="272"/>
      <c r="BD15" s="241"/>
      <c r="BE15" s="273"/>
      <c r="BF15" s="200"/>
      <c r="BG15" s="197"/>
      <c r="BH15" s="243"/>
      <c r="BI15" s="197"/>
      <c r="BJ15" s="197"/>
      <c r="BK15" s="197"/>
    </row>
    <row r="16" customFormat="false" ht="12" hidden="false" customHeight="false" outlineLevel="0" collapsed="false">
      <c r="A16" s="298"/>
      <c r="B16" s="314"/>
      <c r="C16" s="315" t="n">
        <f aca="false">C8</f>
        <v>22</v>
      </c>
      <c r="D16" s="312" t="n">
        <f aca="false">D8</f>
        <v>24</v>
      </c>
      <c r="E16" s="226"/>
      <c r="F16" s="227"/>
      <c r="G16" s="227"/>
      <c r="H16" s="228"/>
      <c r="I16" s="229"/>
      <c r="J16" s="226"/>
      <c r="K16" s="227"/>
      <c r="L16" s="227"/>
      <c r="M16" s="228"/>
      <c r="N16" s="230"/>
      <c r="O16" s="226"/>
      <c r="P16" s="227"/>
      <c r="Q16" s="227"/>
      <c r="R16" s="226"/>
      <c r="S16" s="227"/>
      <c r="T16" s="228"/>
      <c r="U16" s="234"/>
      <c r="V16" s="235"/>
      <c r="W16" s="236"/>
      <c r="X16" s="234"/>
      <c r="Y16" s="235"/>
      <c r="Z16" s="236"/>
      <c r="AA16" s="230"/>
      <c r="AB16" s="226"/>
      <c r="AC16" s="227"/>
      <c r="AD16" s="227"/>
      <c r="AE16" s="227"/>
      <c r="AF16" s="226"/>
      <c r="AG16" s="227"/>
      <c r="AH16" s="227"/>
      <c r="AI16" s="227"/>
      <c r="AJ16" s="237"/>
      <c r="AK16" s="230"/>
      <c r="AL16" s="226"/>
      <c r="AM16" s="227"/>
      <c r="AN16" s="227"/>
      <c r="AO16" s="227"/>
      <c r="AP16" s="226"/>
      <c r="AQ16" s="227"/>
      <c r="AR16" s="227"/>
      <c r="AS16" s="227"/>
      <c r="AT16" s="237"/>
      <c r="AU16" s="230"/>
      <c r="AV16" s="226"/>
      <c r="AW16" s="227"/>
      <c r="AX16" s="227"/>
      <c r="AY16" s="228"/>
      <c r="AZ16" s="230"/>
      <c r="BA16" s="238"/>
      <c r="BB16" s="239"/>
      <c r="BC16" s="240"/>
      <c r="BD16" s="241"/>
      <c r="BE16" s="259"/>
      <c r="BF16" s="200"/>
      <c r="BG16" s="197"/>
      <c r="BH16" s="243"/>
      <c r="BI16" s="197"/>
      <c r="BJ16" s="197"/>
      <c r="BK16" s="197"/>
    </row>
    <row r="17" customFormat="false" ht="12" hidden="false" customHeight="false" outlineLevel="0" collapsed="false">
      <c r="A17" s="298"/>
      <c r="B17" s="314"/>
      <c r="C17" s="293" t="n">
        <f aca="false">C9</f>
        <v>26</v>
      </c>
      <c r="D17" s="298" t="n">
        <f aca="false">D9</f>
        <v>28</v>
      </c>
      <c r="E17" s="246"/>
      <c r="F17" s="247"/>
      <c r="G17" s="247"/>
      <c r="H17" s="248"/>
      <c r="I17" s="229"/>
      <c r="J17" s="246"/>
      <c r="K17" s="247"/>
      <c r="L17" s="247"/>
      <c r="M17" s="248"/>
      <c r="N17" s="230"/>
      <c r="O17" s="246"/>
      <c r="P17" s="247"/>
      <c r="Q17" s="247"/>
      <c r="R17" s="246"/>
      <c r="S17" s="247"/>
      <c r="T17" s="248"/>
      <c r="U17" s="252"/>
      <c r="V17" s="253"/>
      <c r="W17" s="254"/>
      <c r="X17" s="252"/>
      <c r="Y17" s="253"/>
      <c r="Z17" s="254"/>
      <c r="AA17" s="230"/>
      <c r="AB17" s="246"/>
      <c r="AC17" s="247"/>
      <c r="AD17" s="247"/>
      <c r="AE17" s="247"/>
      <c r="AF17" s="246"/>
      <c r="AG17" s="247"/>
      <c r="AH17" s="247"/>
      <c r="AI17" s="247"/>
      <c r="AJ17" s="255"/>
      <c r="AK17" s="230"/>
      <c r="AL17" s="246"/>
      <c r="AM17" s="247"/>
      <c r="AN17" s="247"/>
      <c r="AO17" s="247"/>
      <c r="AP17" s="246"/>
      <c r="AQ17" s="247"/>
      <c r="AR17" s="247"/>
      <c r="AS17" s="247"/>
      <c r="AT17" s="255"/>
      <c r="AU17" s="230"/>
      <c r="AV17" s="246"/>
      <c r="AW17" s="247"/>
      <c r="AX17" s="247"/>
      <c r="AY17" s="248"/>
      <c r="AZ17" s="230"/>
      <c r="BA17" s="256"/>
      <c r="BB17" s="257"/>
      <c r="BC17" s="258"/>
      <c r="BD17" s="241"/>
      <c r="BE17" s="259"/>
      <c r="BF17" s="200"/>
      <c r="BG17" s="197"/>
      <c r="BH17" s="243"/>
      <c r="BI17" s="197"/>
      <c r="BJ17" s="197"/>
      <c r="BK17" s="197"/>
    </row>
    <row r="18" customFormat="false" ht="12" hidden="false" customHeight="false" outlineLevel="0" collapsed="false">
      <c r="A18" s="298"/>
      <c r="B18" s="314"/>
      <c r="C18" s="293" t="n">
        <f aca="false">C10</f>
        <v>30</v>
      </c>
      <c r="D18" s="298" t="n">
        <f aca="false">D10</f>
        <v>32</v>
      </c>
      <c r="E18" s="246"/>
      <c r="F18" s="247"/>
      <c r="G18" s="247"/>
      <c r="H18" s="248"/>
      <c r="I18" s="229"/>
      <c r="J18" s="246"/>
      <c r="K18" s="247"/>
      <c r="L18" s="247"/>
      <c r="M18" s="248"/>
      <c r="N18" s="230"/>
      <c r="O18" s="246"/>
      <c r="P18" s="247"/>
      <c r="Q18" s="247"/>
      <c r="R18" s="246"/>
      <c r="S18" s="247"/>
      <c r="T18" s="248"/>
      <c r="U18" s="252"/>
      <c r="V18" s="253"/>
      <c r="W18" s="254"/>
      <c r="X18" s="252"/>
      <c r="Y18" s="253"/>
      <c r="Z18" s="254"/>
      <c r="AA18" s="230"/>
      <c r="AB18" s="246"/>
      <c r="AC18" s="247"/>
      <c r="AD18" s="247"/>
      <c r="AE18" s="247"/>
      <c r="AF18" s="246"/>
      <c r="AG18" s="247"/>
      <c r="AH18" s="247"/>
      <c r="AI18" s="247"/>
      <c r="AJ18" s="255"/>
      <c r="AK18" s="230"/>
      <c r="AL18" s="246"/>
      <c r="AM18" s="247"/>
      <c r="AN18" s="247"/>
      <c r="AO18" s="247"/>
      <c r="AP18" s="246"/>
      <c r="AQ18" s="247"/>
      <c r="AR18" s="247"/>
      <c r="AS18" s="247"/>
      <c r="AT18" s="255"/>
      <c r="AU18" s="230"/>
      <c r="AV18" s="246"/>
      <c r="AW18" s="247"/>
      <c r="AX18" s="247"/>
      <c r="AY18" s="248"/>
      <c r="AZ18" s="230"/>
      <c r="BA18" s="256"/>
      <c r="BB18" s="257"/>
      <c r="BC18" s="258"/>
      <c r="BD18" s="241"/>
      <c r="BE18" s="259"/>
      <c r="BF18" s="200"/>
      <c r="BG18" s="197"/>
      <c r="BH18" s="243"/>
      <c r="BI18" s="197"/>
      <c r="BJ18" s="197"/>
      <c r="BK18" s="197"/>
    </row>
    <row r="19" customFormat="false" ht="12.75" hidden="false" customHeight="false" outlineLevel="0" collapsed="false">
      <c r="A19" s="298"/>
      <c r="B19" s="314"/>
      <c r="C19" s="316" t="n">
        <f aca="false">C11</f>
        <v>34</v>
      </c>
      <c r="D19" s="317" t="n">
        <f aca="false">D11</f>
        <v>36</v>
      </c>
      <c r="E19" s="260"/>
      <c r="F19" s="261"/>
      <c r="G19" s="261"/>
      <c r="H19" s="262"/>
      <c r="I19" s="229"/>
      <c r="J19" s="260"/>
      <c r="K19" s="261"/>
      <c r="L19" s="261"/>
      <c r="M19" s="262"/>
      <c r="N19" s="230"/>
      <c r="O19" s="260"/>
      <c r="P19" s="261"/>
      <c r="Q19" s="261"/>
      <c r="R19" s="260"/>
      <c r="S19" s="261"/>
      <c r="T19" s="262"/>
      <c r="U19" s="266"/>
      <c r="V19" s="267"/>
      <c r="W19" s="268"/>
      <c r="X19" s="266"/>
      <c r="Y19" s="267"/>
      <c r="Z19" s="268"/>
      <c r="AA19" s="230"/>
      <c r="AB19" s="260"/>
      <c r="AC19" s="261"/>
      <c r="AD19" s="261"/>
      <c r="AE19" s="261"/>
      <c r="AF19" s="260"/>
      <c r="AG19" s="261"/>
      <c r="AH19" s="261"/>
      <c r="AI19" s="261"/>
      <c r="AJ19" s="269"/>
      <c r="AK19" s="230"/>
      <c r="AL19" s="260"/>
      <c r="AM19" s="261"/>
      <c r="AN19" s="261"/>
      <c r="AO19" s="261"/>
      <c r="AP19" s="260"/>
      <c r="AQ19" s="261"/>
      <c r="AR19" s="261"/>
      <c r="AS19" s="261"/>
      <c r="AT19" s="269"/>
      <c r="AU19" s="230"/>
      <c r="AV19" s="260"/>
      <c r="AW19" s="261"/>
      <c r="AX19" s="261"/>
      <c r="AY19" s="262"/>
      <c r="AZ19" s="230"/>
      <c r="BA19" s="270"/>
      <c r="BB19" s="271"/>
      <c r="BC19" s="272"/>
      <c r="BD19" s="241"/>
      <c r="BE19" s="259"/>
      <c r="BF19" s="200"/>
      <c r="BG19" s="197"/>
      <c r="BH19" s="243"/>
      <c r="BI19" s="197"/>
      <c r="BJ19" s="197"/>
      <c r="BK19" s="197"/>
    </row>
    <row r="20" customFormat="false" ht="12" hidden="false" customHeight="false" outlineLevel="0" collapsed="false">
      <c r="A20" s="312" t="s">
        <v>6</v>
      </c>
      <c r="B20" s="313" t="s">
        <v>76</v>
      </c>
      <c r="C20" s="315" t="n">
        <f aca="false">C12</f>
        <v>22</v>
      </c>
      <c r="D20" s="312" t="n">
        <f aca="false">D12</f>
        <v>22</v>
      </c>
      <c r="E20" s="134" t="n">
        <f aca="false">Anchor!B457</f>
        <v>2883.5168</v>
      </c>
      <c r="F20" s="135" t="n">
        <f aca="false">Anchor!C457</f>
        <v>41.4983</v>
      </c>
      <c r="G20" s="135" t="n">
        <f aca="false">Anchor!D457</f>
        <v>43.1098</v>
      </c>
      <c r="H20" s="136" t="n">
        <f aca="false">Anchor!E457</f>
        <v>44.4852</v>
      </c>
      <c r="I20" s="137"/>
      <c r="J20" s="134" t="n">
        <f aca="false">Test!B457</f>
        <v>2798.532</v>
      </c>
      <c r="K20" s="135" t="n">
        <f aca="false">Test!C457</f>
        <v>41.497</v>
      </c>
      <c r="L20" s="135" t="n">
        <f aca="false">Test!D457</f>
        <v>43.1825</v>
      </c>
      <c r="M20" s="136" t="n">
        <f aca="false">Test!E457</f>
        <v>44.6651</v>
      </c>
      <c r="N20" s="243"/>
      <c r="O20" s="139" t="e">
        <f aca="false">bdrate($AJ20:$AJ23,F20:F23,$AT20:$AT23,K20:K23)</f>
        <v>#VALUE!</v>
      </c>
      <c r="P20" s="140" t="e">
        <f aca="false">bdrate($AJ20:$AJ23,G20:G23,$AT20:$AT23,L20:L23)</f>
        <v>#VALUE!</v>
      </c>
      <c r="Q20" s="140" t="e">
        <f aca="false">bdrate($AJ20:$AJ23,H20:H23,$AT20:$AT23,M20:M23)</f>
        <v>#VALUE!</v>
      </c>
      <c r="R20" s="139" t="e">
        <f aca="false">bdrate($AV20:$AV23,AW20:AW23,$AT20:$AT23,K20:K23)</f>
        <v>#VALUE!</v>
      </c>
      <c r="S20" s="140" t="e">
        <f aca="false">bdrate($AV20:$AV23,AX20:AX23,$AT20:$AT23,L20:L23)</f>
        <v>#VALUE!</v>
      </c>
      <c r="T20" s="141" t="e">
        <f aca="false">bdrate($AV20:$AV23,AY20:AY23,$AT20:$AT23,M20:M23)</f>
        <v>#VALUE!</v>
      </c>
      <c r="U20" s="139" t="e">
        <f aca="false">bdrate($E20:$E23,F20:F23,$J20:$J23,K20:K23)</f>
        <v>#VALUE!</v>
      </c>
      <c r="V20" s="140" t="e">
        <f aca="false">bdrate($E20:$E23,G20:G23,$J20:$J23,L20:L23)</f>
        <v>#VALUE!</v>
      </c>
      <c r="W20" s="141" t="e">
        <f aca="false">bdrate($E20:$E23,H20:H23,$J20:$J23,M20:M23)</f>
        <v>#VALUE!</v>
      </c>
      <c r="X20" s="139" t="e">
        <f aca="false">bdrate($AV20:$AV23,AW20:AW23,$AJ20:$AJ23,F20:F23)</f>
        <v>#VALUE!</v>
      </c>
      <c r="Y20" s="140" t="e">
        <f aca="false">bdrate($AV20:$AV23,AX20:AX23,$AJ20:$AJ23,G20:G23)</f>
        <v>#VALUE!</v>
      </c>
      <c r="Z20" s="141" t="e">
        <f aca="false">bdrate($AV20:$AV23,AY20:AY23,$AJ20:$AJ23,H20:H23)</f>
        <v>#VALUE!</v>
      </c>
      <c r="AA20" s="243"/>
      <c r="AB20" s="134" t="n">
        <f aca="false">Anchor!F457</f>
        <v>3059.2048</v>
      </c>
      <c r="AC20" s="135" t="n">
        <f aca="false">Anchor!G457</f>
        <v>42.4718</v>
      </c>
      <c r="AD20" s="135" t="n">
        <f aca="false">Anchor!H457</f>
        <v>43.2277</v>
      </c>
      <c r="AE20" s="135" t="n">
        <f aca="false">Anchor!I457</f>
        <v>44.2077</v>
      </c>
      <c r="AF20" s="134" t="n">
        <f aca="false">Anchor!J457</f>
        <v>29971.35</v>
      </c>
      <c r="AG20" s="135" t="n">
        <f aca="false">Anchor!K457</f>
        <v>46.75</v>
      </c>
      <c r="AH20" s="135" t="n">
        <f aca="false">Anchor!L457</f>
        <v>0</v>
      </c>
      <c r="AI20" s="142" t="n">
        <f aca="false">AF20/3600</f>
        <v>8.325375</v>
      </c>
      <c r="AJ20" s="143" t="n">
        <f aca="false">E20+AB20</f>
        <v>5942.7216</v>
      </c>
      <c r="AK20" s="243"/>
      <c r="AL20" s="134" t="n">
        <f aca="false">Test!F457</f>
        <v>3059.2048</v>
      </c>
      <c r="AM20" s="135" t="n">
        <f aca="false">Test!G457</f>
        <v>42.4718</v>
      </c>
      <c r="AN20" s="135" t="n">
        <f aca="false">Test!H457</f>
        <v>43.2277</v>
      </c>
      <c r="AO20" s="135" t="n">
        <f aca="false">Test!I457</f>
        <v>44.2077</v>
      </c>
      <c r="AP20" s="134" t="n">
        <f aca="false">Test!J457</f>
        <v>29961.13</v>
      </c>
      <c r="AQ20" s="135" t="n">
        <f aca="false">Test!K457</f>
        <v>50.81</v>
      </c>
      <c r="AR20" s="135" t="n">
        <f aca="false">Test!L457</f>
        <v>0</v>
      </c>
      <c r="AS20" s="142" t="n">
        <f aca="false">AP20/3600</f>
        <v>8.32253611111111</v>
      </c>
      <c r="AT20" s="143" t="n">
        <f aca="false">J20+AL20</f>
        <v>5857.7368</v>
      </c>
      <c r="AU20" s="138"/>
      <c r="AV20" s="150" t="n">
        <f aca="false">'Single Layer High Quality'!B457</f>
        <v>5201.5984</v>
      </c>
      <c r="AW20" s="151" t="n">
        <f aca="false">'Single Layer High Quality'!C457</f>
        <v>41.6824</v>
      </c>
      <c r="AX20" s="151" t="n">
        <f aca="false">'Single Layer High Quality'!D457</f>
        <v>43.2518</v>
      </c>
      <c r="AY20" s="152" t="n">
        <f aca="false">'Single Layer High Quality'!E457</f>
        <v>44.7546</v>
      </c>
      <c r="AZ20" s="138"/>
      <c r="BA20" s="144" t="n">
        <f aca="false">AP20/AF20</f>
        <v>0.999659007685673</v>
      </c>
      <c r="BB20" s="145" t="n">
        <f aca="false">AQ20/AG20</f>
        <v>1.0868449197861</v>
      </c>
      <c r="BC20" s="146" t="e">
        <f aca="false">AR20/AH20</f>
        <v>#DIV/0!</v>
      </c>
      <c r="BD20" s="102"/>
      <c r="BE20" s="147" t="n">
        <f aca="false">ABS(AB20-AL20)+ABS(AC20-AM20)+ABS(AD20-AN20)+ABS(AE20-AO20)</f>
        <v>0</v>
      </c>
      <c r="BF20" s="200"/>
      <c r="BG20" s="197"/>
      <c r="BH20" s="243"/>
      <c r="BI20" s="197"/>
      <c r="BJ20" s="197"/>
      <c r="BK20" s="197"/>
    </row>
    <row r="21" customFormat="false" ht="12" hidden="false" customHeight="false" outlineLevel="0" collapsed="false">
      <c r="A21" s="298" t="s">
        <v>77</v>
      </c>
      <c r="B21" s="314"/>
      <c r="C21" s="293" t="n">
        <f aca="false">C13</f>
        <v>26</v>
      </c>
      <c r="D21" s="298" t="n">
        <f aca="false">D13</f>
        <v>26</v>
      </c>
      <c r="E21" s="150" t="n">
        <f aca="false">Anchor!B458</f>
        <v>1457.6232</v>
      </c>
      <c r="F21" s="151" t="n">
        <f aca="false">Anchor!C458</f>
        <v>39.8424</v>
      </c>
      <c r="G21" s="151" t="n">
        <f aca="false">Anchor!D458</f>
        <v>41.6967</v>
      </c>
      <c r="H21" s="152" t="n">
        <f aca="false">Anchor!E458</f>
        <v>42.8309</v>
      </c>
      <c r="I21" s="137"/>
      <c r="J21" s="150" t="n">
        <f aca="false">Test!B458</f>
        <v>1421.4072</v>
      </c>
      <c r="K21" s="151" t="n">
        <f aca="false">Test!C458</f>
        <v>39.8397</v>
      </c>
      <c r="L21" s="151" t="n">
        <f aca="false">Test!D458</f>
        <v>41.82</v>
      </c>
      <c r="M21" s="152" t="n">
        <f aca="false">Test!E458</f>
        <v>43.1472</v>
      </c>
      <c r="N21" s="243"/>
      <c r="O21" s="153"/>
      <c r="P21" s="154"/>
      <c r="Q21" s="154"/>
      <c r="R21" s="153"/>
      <c r="S21" s="154"/>
      <c r="T21" s="155"/>
      <c r="U21" s="153"/>
      <c r="V21" s="154"/>
      <c r="W21" s="155"/>
      <c r="X21" s="153"/>
      <c r="Y21" s="154"/>
      <c r="Z21" s="155"/>
      <c r="AA21" s="243"/>
      <c r="AB21" s="150" t="n">
        <f aca="false">Anchor!F458</f>
        <v>1678.0016</v>
      </c>
      <c r="AC21" s="151" t="n">
        <f aca="false">Anchor!G458</f>
        <v>39.9632</v>
      </c>
      <c r="AD21" s="151" t="n">
        <f aca="false">Anchor!H458</f>
        <v>41.6452</v>
      </c>
      <c r="AE21" s="151" t="n">
        <f aca="false">Anchor!I458</f>
        <v>42.6761</v>
      </c>
      <c r="AF21" s="150" t="n">
        <f aca="false">Anchor!J458</f>
        <v>26570.6</v>
      </c>
      <c r="AG21" s="151" t="n">
        <f aca="false">Anchor!K458</f>
        <v>42.45</v>
      </c>
      <c r="AH21" s="151" t="n">
        <f aca="false">Anchor!L458</f>
        <v>0</v>
      </c>
      <c r="AI21" s="156" t="n">
        <f aca="false">AF21/3600</f>
        <v>7.38072222222222</v>
      </c>
      <c r="AJ21" s="157" t="n">
        <f aca="false">E21+AB21</f>
        <v>3135.6248</v>
      </c>
      <c r="AK21" s="243"/>
      <c r="AL21" s="150" t="n">
        <f aca="false">Test!F458</f>
        <v>1678.0016</v>
      </c>
      <c r="AM21" s="151" t="n">
        <f aca="false">Test!G458</f>
        <v>39.9632</v>
      </c>
      <c r="AN21" s="151" t="n">
        <f aca="false">Test!H458</f>
        <v>41.6452</v>
      </c>
      <c r="AO21" s="151" t="n">
        <f aca="false">Test!I458</f>
        <v>42.6761</v>
      </c>
      <c r="AP21" s="150" t="n">
        <f aca="false">Test!J458</f>
        <v>26572.74</v>
      </c>
      <c r="AQ21" s="151" t="n">
        <f aca="false">Test!K458</f>
        <v>45.59</v>
      </c>
      <c r="AR21" s="151" t="n">
        <f aca="false">Test!L458</f>
        <v>0</v>
      </c>
      <c r="AS21" s="156" t="n">
        <f aca="false">AP21/3600</f>
        <v>7.38131666666667</v>
      </c>
      <c r="AT21" s="157" t="n">
        <f aca="false">J21+AL21</f>
        <v>3099.4088</v>
      </c>
      <c r="AU21" s="138"/>
      <c r="AV21" s="150" t="n">
        <f aca="false">'Single Layer High Quality'!B458</f>
        <v>2776.8136</v>
      </c>
      <c r="AW21" s="151" t="n">
        <f aca="false">'Single Layer High Quality'!C458</f>
        <v>40.1064</v>
      </c>
      <c r="AX21" s="151" t="n">
        <f aca="false">'Single Layer High Quality'!D458</f>
        <v>41.9093</v>
      </c>
      <c r="AY21" s="152" t="n">
        <f aca="false">'Single Layer High Quality'!E458</f>
        <v>43.1304</v>
      </c>
      <c r="AZ21" s="138"/>
      <c r="BA21" s="158" t="n">
        <f aca="false">AP21/AF21</f>
        <v>1.00008054014588</v>
      </c>
      <c r="BB21" s="159" t="n">
        <f aca="false">AQ21/AG21</f>
        <v>1.07396937573616</v>
      </c>
      <c r="BC21" s="160" t="e">
        <f aca="false">AR21/AH21</f>
        <v>#DIV/0!</v>
      </c>
      <c r="BD21" s="102"/>
      <c r="BE21" s="161" t="n">
        <f aca="false">ABS(AB21-AL21)+ABS(AC21-AM21)+ABS(AD21-AN21)+ABS(AE21-AO21)</f>
        <v>0</v>
      </c>
      <c r="BF21" s="200"/>
      <c r="BG21" s="197"/>
      <c r="BH21" s="243"/>
      <c r="BI21" s="197"/>
      <c r="BJ21" s="197"/>
      <c r="BK21" s="197"/>
    </row>
    <row r="22" customFormat="false" ht="12" hidden="false" customHeight="false" outlineLevel="0" collapsed="false">
      <c r="A22" s="298"/>
      <c r="B22" s="314"/>
      <c r="C22" s="293" t="n">
        <f aca="false">C14</f>
        <v>30</v>
      </c>
      <c r="D22" s="298" t="n">
        <f aca="false">D14</f>
        <v>30</v>
      </c>
      <c r="E22" s="150" t="n">
        <f aca="false">Anchor!B459</f>
        <v>863.1912</v>
      </c>
      <c r="F22" s="151" t="n">
        <f aca="false">Anchor!C459</f>
        <v>37.9238</v>
      </c>
      <c r="G22" s="151" t="n">
        <f aca="false">Anchor!D459</f>
        <v>40.6997</v>
      </c>
      <c r="H22" s="152" t="n">
        <f aca="false">Anchor!E459</f>
        <v>41.8395</v>
      </c>
      <c r="I22" s="137"/>
      <c r="J22" s="150" t="n">
        <f aca="false">Test!B459</f>
        <v>849.6808</v>
      </c>
      <c r="K22" s="151" t="n">
        <f aca="false">Test!C459</f>
        <v>37.9207</v>
      </c>
      <c r="L22" s="151" t="n">
        <f aca="false">Test!D459</f>
        <v>40.8512</v>
      </c>
      <c r="M22" s="152" t="n">
        <f aca="false">Test!E459</f>
        <v>42.2145</v>
      </c>
      <c r="N22" s="243"/>
      <c r="O22" s="153"/>
      <c r="P22" s="154"/>
      <c r="Q22" s="154"/>
      <c r="R22" s="153"/>
      <c r="S22" s="154"/>
      <c r="T22" s="155"/>
      <c r="U22" s="153"/>
      <c r="V22" s="154"/>
      <c r="W22" s="155"/>
      <c r="X22" s="153"/>
      <c r="Y22" s="154"/>
      <c r="Z22" s="155"/>
      <c r="AA22" s="243"/>
      <c r="AB22" s="150" t="n">
        <f aca="false">Anchor!F459</f>
        <v>921.7344</v>
      </c>
      <c r="AC22" s="151" t="n">
        <f aca="false">Anchor!G459</f>
        <v>37.3847</v>
      </c>
      <c r="AD22" s="151" t="n">
        <f aca="false">Anchor!H459</f>
        <v>40.6022</v>
      </c>
      <c r="AE22" s="151" t="n">
        <f aca="false">Anchor!I459</f>
        <v>41.7822</v>
      </c>
      <c r="AF22" s="150" t="n">
        <f aca="false">Anchor!J459</f>
        <v>24124.45</v>
      </c>
      <c r="AG22" s="151" t="n">
        <f aca="false">Anchor!K459</f>
        <v>38.34</v>
      </c>
      <c r="AH22" s="151" t="n">
        <f aca="false">Anchor!L459</f>
        <v>0</v>
      </c>
      <c r="AI22" s="156" t="n">
        <f aca="false">AF22/3600</f>
        <v>6.70123611111111</v>
      </c>
      <c r="AJ22" s="157" t="n">
        <f aca="false">E22+AB22</f>
        <v>1784.9256</v>
      </c>
      <c r="AK22" s="243"/>
      <c r="AL22" s="150" t="n">
        <f aca="false">Test!F459</f>
        <v>921.7344</v>
      </c>
      <c r="AM22" s="151" t="n">
        <f aca="false">Test!G459</f>
        <v>37.3847</v>
      </c>
      <c r="AN22" s="151" t="n">
        <f aca="false">Test!H459</f>
        <v>40.6022</v>
      </c>
      <c r="AO22" s="151" t="n">
        <f aca="false">Test!I459</f>
        <v>41.7822</v>
      </c>
      <c r="AP22" s="150" t="n">
        <f aca="false">Test!J459</f>
        <v>24269.4</v>
      </c>
      <c r="AQ22" s="151" t="n">
        <f aca="false">Test!K459</f>
        <v>41.84</v>
      </c>
      <c r="AR22" s="151" t="n">
        <f aca="false">Test!L459</f>
        <v>0</v>
      </c>
      <c r="AS22" s="156" t="n">
        <f aca="false">AP22/3600</f>
        <v>6.7415</v>
      </c>
      <c r="AT22" s="157" t="n">
        <f aca="false">J22+AL22</f>
        <v>1771.4152</v>
      </c>
      <c r="AU22" s="138"/>
      <c r="AV22" s="150" t="n">
        <f aca="false">'Single Layer High Quality'!B459</f>
        <v>1560.7352</v>
      </c>
      <c r="AW22" s="151" t="n">
        <f aca="false">'Single Layer High Quality'!C459</f>
        <v>38.198</v>
      </c>
      <c r="AX22" s="151" t="n">
        <f aca="false">'Single Layer High Quality'!D459</f>
        <v>40.9327</v>
      </c>
      <c r="AY22" s="152" t="n">
        <f aca="false">'Single Layer High Quality'!E459</f>
        <v>42.1008</v>
      </c>
      <c r="AZ22" s="138"/>
      <c r="BA22" s="158" t="n">
        <f aca="false">AP22/AF22</f>
        <v>1.00600842713513</v>
      </c>
      <c r="BB22" s="159" t="n">
        <f aca="false">AQ22/AG22</f>
        <v>1.09128847157016</v>
      </c>
      <c r="BC22" s="160" t="e">
        <f aca="false">AR22/AH22</f>
        <v>#DIV/0!</v>
      </c>
      <c r="BD22" s="102"/>
      <c r="BE22" s="161" t="n">
        <f aca="false">ABS(AB22-AL22)+ABS(AC22-AM22)+ABS(AD22-AN22)+ABS(AE22-AO22)</f>
        <v>0</v>
      </c>
      <c r="BF22" s="200"/>
      <c r="BG22" s="197"/>
      <c r="BH22" s="243"/>
      <c r="BI22" s="197"/>
      <c r="BJ22" s="197"/>
      <c r="BK22" s="197"/>
    </row>
    <row r="23" customFormat="false" ht="12.75" hidden="false" customHeight="false" outlineLevel="0" collapsed="false">
      <c r="A23" s="298"/>
      <c r="B23" s="314"/>
      <c r="C23" s="316" t="n">
        <f aca="false">C15</f>
        <v>34</v>
      </c>
      <c r="D23" s="317" t="n">
        <f aca="false">D15</f>
        <v>34</v>
      </c>
      <c r="E23" s="164" t="n">
        <f aca="false">Anchor!B460</f>
        <v>512.2752</v>
      </c>
      <c r="F23" s="165" t="n">
        <f aca="false">Anchor!C460</f>
        <v>35.8307</v>
      </c>
      <c r="G23" s="165" t="n">
        <f aca="false">Anchor!D460</f>
        <v>39.7874</v>
      </c>
      <c r="H23" s="166" t="n">
        <f aca="false">Anchor!E460</f>
        <v>40.9731</v>
      </c>
      <c r="I23" s="137"/>
      <c r="J23" s="164" t="n">
        <f aca="false">Test!B460</f>
        <v>507.5344</v>
      </c>
      <c r="K23" s="165" t="n">
        <f aca="false">Test!C460</f>
        <v>35.8275</v>
      </c>
      <c r="L23" s="165" t="n">
        <f aca="false">Test!D460</f>
        <v>39.9352</v>
      </c>
      <c r="M23" s="166" t="n">
        <f aca="false">Test!E460</f>
        <v>41.3481</v>
      </c>
      <c r="N23" s="243"/>
      <c r="O23" s="167"/>
      <c r="P23" s="168"/>
      <c r="Q23" s="168"/>
      <c r="R23" s="167"/>
      <c r="S23" s="168"/>
      <c r="T23" s="169"/>
      <c r="U23" s="167"/>
      <c r="V23" s="168"/>
      <c r="W23" s="169"/>
      <c r="X23" s="167"/>
      <c r="Y23" s="168"/>
      <c r="Z23" s="169"/>
      <c r="AA23" s="243"/>
      <c r="AB23" s="164" t="n">
        <f aca="false">Anchor!F460</f>
        <v>495.3064</v>
      </c>
      <c r="AC23" s="165" t="n">
        <f aca="false">Anchor!G460</f>
        <v>34.9109</v>
      </c>
      <c r="AD23" s="165" t="n">
        <f aca="false">Anchor!H460</f>
        <v>39.575</v>
      </c>
      <c r="AE23" s="165" t="n">
        <f aca="false">Anchor!I460</f>
        <v>40.943</v>
      </c>
      <c r="AF23" s="164" t="n">
        <f aca="false">Anchor!J460</f>
        <v>22088.22</v>
      </c>
      <c r="AG23" s="165" t="n">
        <f aca="false">Anchor!K460</f>
        <v>36.94</v>
      </c>
      <c r="AH23" s="165" t="n">
        <f aca="false">Anchor!L460</f>
        <v>0</v>
      </c>
      <c r="AI23" s="170" t="n">
        <f aca="false">AF23/3600</f>
        <v>6.13561666666667</v>
      </c>
      <c r="AJ23" s="171" t="n">
        <f aca="false">E23+AB23</f>
        <v>1007.5816</v>
      </c>
      <c r="AK23" s="243"/>
      <c r="AL23" s="164" t="n">
        <f aca="false">Test!F460</f>
        <v>495.3064</v>
      </c>
      <c r="AM23" s="165" t="n">
        <f aca="false">Test!G460</f>
        <v>34.9109</v>
      </c>
      <c r="AN23" s="165" t="n">
        <f aca="false">Test!H460</f>
        <v>39.575</v>
      </c>
      <c r="AO23" s="165" t="n">
        <f aca="false">Test!I460</f>
        <v>40.943</v>
      </c>
      <c r="AP23" s="164" t="n">
        <f aca="false">Test!J460</f>
        <v>22252.1</v>
      </c>
      <c r="AQ23" s="165" t="n">
        <f aca="false">Test!K460</f>
        <v>39.37</v>
      </c>
      <c r="AR23" s="165" t="n">
        <f aca="false">Test!L460</f>
        <v>0</v>
      </c>
      <c r="AS23" s="170" t="n">
        <f aca="false">AP23/3600</f>
        <v>6.18113888888889</v>
      </c>
      <c r="AT23" s="171" t="n">
        <f aca="false">J23+AL23</f>
        <v>1002.8408</v>
      </c>
      <c r="AU23" s="138"/>
      <c r="AV23" s="150" t="n">
        <f aca="false">'Single Layer High Quality'!B460</f>
        <v>862.5184</v>
      </c>
      <c r="AW23" s="151" t="n">
        <f aca="false">'Single Layer High Quality'!C460</f>
        <v>36.065</v>
      </c>
      <c r="AX23" s="151" t="n">
        <f aca="false">'Single Layer High Quality'!D460</f>
        <v>39.9998</v>
      </c>
      <c r="AY23" s="152" t="n">
        <f aca="false">'Single Layer High Quality'!E460</f>
        <v>41.1993</v>
      </c>
      <c r="AZ23" s="138"/>
      <c r="BA23" s="172" t="n">
        <f aca="false">AP23/AF23</f>
        <v>1.00741933935826</v>
      </c>
      <c r="BB23" s="173" t="n">
        <f aca="false">AQ23/AG23</f>
        <v>1.06578234975636</v>
      </c>
      <c r="BC23" s="174" t="e">
        <f aca="false">AR23/AH23</f>
        <v>#DIV/0!</v>
      </c>
      <c r="BD23" s="102"/>
      <c r="BE23" s="175" t="n">
        <f aca="false">ABS(AB23-AL23)+ABS(AC23-AM23)+ABS(AD23-AN23)+ABS(AE23-AO23)</f>
        <v>0</v>
      </c>
      <c r="BF23" s="200"/>
      <c r="BG23" s="197"/>
      <c r="BH23" s="243"/>
      <c r="BI23" s="197"/>
      <c r="BJ23" s="197"/>
      <c r="BK23" s="197"/>
    </row>
    <row r="24" customFormat="false" ht="12" hidden="false" customHeight="false" outlineLevel="0" collapsed="false">
      <c r="A24" s="298"/>
      <c r="B24" s="314"/>
      <c r="C24" s="315" t="n">
        <f aca="false">C16</f>
        <v>22</v>
      </c>
      <c r="D24" s="312" t="n">
        <f aca="false">D16</f>
        <v>24</v>
      </c>
      <c r="E24" s="134" t="n">
        <f aca="false">Anchor!B461</f>
        <v>791.6544</v>
      </c>
      <c r="F24" s="135" t="n">
        <f aca="false">Anchor!C461</f>
        <v>40.7061</v>
      </c>
      <c r="G24" s="135" t="n">
        <f aca="false">Anchor!D461</f>
        <v>42.3961</v>
      </c>
      <c r="H24" s="136" t="n">
        <f aca="false">Anchor!E461</f>
        <v>43.6191</v>
      </c>
      <c r="I24" s="137"/>
      <c r="J24" s="134" t="n">
        <f aca="false">Test!B461</f>
        <v>766.0696</v>
      </c>
      <c r="K24" s="135" t="n">
        <f aca="false">Test!C461</f>
        <v>40.7055</v>
      </c>
      <c r="L24" s="135" t="n">
        <f aca="false">Test!D461</f>
        <v>42.5281</v>
      </c>
      <c r="M24" s="136" t="n">
        <f aca="false">Test!E461</f>
        <v>43.9291</v>
      </c>
      <c r="N24" s="243"/>
      <c r="O24" s="139" t="e">
        <f aca="false">bdrate($AJ24:$AJ27,F24:F27,$AT24:$AT27,K24:K27)</f>
        <v>#VALUE!</v>
      </c>
      <c r="P24" s="140" t="e">
        <f aca="false">bdrate($AJ24:$AJ27,G24:G27,$AT24:$AT27,L24:L27)</f>
        <v>#VALUE!</v>
      </c>
      <c r="Q24" s="140" t="e">
        <f aca="false">bdrate($AJ24:$AJ27,H24:H27,$AT24:$AT27,M24:M27)</f>
        <v>#VALUE!</v>
      </c>
      <c r="R24" s="139" t="e">
        <f aca="false">bdrate($AV24:$AV27,AW24:AW27,$AT24:$AT27,K24:K27)</f>
        <v>#VALUE!</v>
      </c>
      <c r="S24" s="140" t="e">
        <f aca="false">bdrate($AV24:$AV27,AX24:AX27,$AT24:$AT27,L24:L27)</f>
        <v>#VALUE!</v>
      </c>
      <c r="T24" s="141" t="e">
        <f aca="false">bdrate($AV24:$AV27,AY24:AY27,$AT24:$AT27,M24:M27)</f>
        <v>#VALUE!</v>
      </c>
      <c r="U24" s="139" t="e">
        <f aca="false">bdrate($E24:$E27,F24:F27,$J24:$J27,K24:K27)</f>
        <v>#VALUE!</v>
      </c>
      <c r="V24" s="140" t="e">
        <f aca="false">bdrate($E24:$E27,G24:G27,$J24:$J27,L24:L27)</f>
        <v>#VALUE!</v>
      </c>
      <c r="W24" s="141" t="e">
        <f aca="false">bdrate($E24:$E27,H24:H27,$J24:$J27,M24:M27)</f>
        <v>#VALUE!</v>
      </c>
      <c r="X24" s="139" t="e">
        <f aca="false">bdrate($AV24:$AV27,AW24:AW27,$AJ24:$AJ27,F24:F27)</f>
        <v>#VALUE!</v>
      </c>
      <c r="Y24" s="140" t="e">
        <f aca="false">bdrate($AV24:$AV27,AX24:AX27,$AJ24:$AJ27,G24:G27)</f>
        <v>#VALUE!</v>
      </c>
      <c r="Z24" s="141" t="e">
        <f aca="false">bdrate($AV24:$AV27,AY24:AY27,$AJ24:$AJ27,H24:H27)</f>
        <v>#VALUE!</v>
      </c>
      <c r="AA24" s="243"/>
      <c r="AB24" s="134" t="n">
        <f aca="false">Anchor!F461</f>
        <v>3059.2048</v>
      </c>
      <c r="AC24" s="135" t="n">
        <f aca="false">Anchor!G461</f>
        <v>42.4718</v>
      </c>
      <c r="AD24" s="135" t="n">
        <f aca="false">Anchor!H461</f>
        <v>43.2277</v>
      </c>
      <c r="AE24" s="135" t="n">
        <f aca="false">Anchor!I461</f>
        <v>44.2077</v>
      </c>
      <c r="AF24" s="134" t="n">
        <f aca="false">Anchor!J461</f>
        <v>26492.46</v>
      </c>
      <c r="AG24" s="135" t="n">
        <f aca="false">Anchor!K461</f>
        <v>40.58</v>
      </c>
      <c r="AH24" s="135" t="n">
        <f aca="false">Anchor!L461</f>
        <v>0</v>
      </c>
      <c r="AI24" s="142" t="n">
        <f aca="false">AF24/3600</f>
        <v>7.35901666666667</v>
      </c>
      <c r="AJ24" s="143" t="n">
        <f aca="false">E24+AB24</f>
        <v>3850.8592</v>
      </c>
      <c r="AK24" s="243"/>
      <c r="AL24" s="134" t="n">
        <f aca="false">Test!F461</f>
        <v>3059.2048</v>
      </c>
      <c r="AM24" s="135" t="n">
        <f aca="false">Test!G461</f>
        <v>42.4718</v>
      </c>
      <c r="AN24" s="135" t="n">
        <f aca="false">Test!H461</f>
        <v>43.2277</v>
      </c>
      <c r="AO24" s="135" t="n">
        <f aca="false">Test!I461</f>
        <v>44.2077</v>
      </c>
      <c r="AP24" s="134" t="n">
        <f aca="false">Test!J461</f>
        <v>26664.76</v>
      </c>
      <c r="AQ24" s="135" t="n">
        <f aca="false">Test!K461</f>
        <v>44.97</v>
      </c>
      <c r="AR24" s="135" t="n">
        <f aca="false">Test!L461</f>
        <v>0</v>
      </c>
      <c r="AS24" s="142" t="n">
        <f aca="false">AP24/3600</f>
        <v>7.40687777777778</v>
      </c>
      <c r="AT24" s="143" t="n">
        <f aca="false">J24+AL24</f>
        <v>3825.2744</v>
      </c>
      <c r="AU24" s="138"/>
      <c r="AV24" s="134" t="n">
        <f aca="false">'Single Layer High Quality'!B461</f>
        <v>3762.8016</v>
      </c>
      <c r="AW24" s="135" t="n">
        <f aca="false">'Single Layer High Quality'!C461</f>
        <v>40.943</v>
      </c>
      <c r="AX24" s="135" t="n">
        <f aca="false">'Single Layer High Quality'!D461</f>
        <v>42.5846</v>
      </c>
      <c r="AY24" s="136" t="n">
        <f aca="false">'Single Layer High Quality'!E461</f>
        <v>43.9165</v>
      </c>
      <c r="AZ24" s="138"/>
      <c r="BA24" s="144" t="n">
        <f aca="false">AP24/AF24</f>
        <v>1.00650373728978</v>
      </c>
      <c r="BB24" s="145" t="n">
        <f aca="false">AQ24/AG24</f>
        <v>1.10818137013307</v>
      </c>
      <c r="BC24" s="146" t="e">
        <f aca="false">AR24/AH24</f>
        <v>#DIV/0!</v>
      </c>
      <c r="BD24" s="102"/>
      <c r="BE24" s="161" t="n">
        <f aca="false">ABS(AB24-AL24)+ABS(AC24-AM24)+ABS(AD24-AN24)+ABS(AE24-AO24)</f>
        <v>0</v>
      </c>
      <c r="BF24" s="200"/>
      <c r="BG24" s="197"/>
      <c r="BH24" s="243"/>
      <c r="BI24" s="197"/>
      <c r="BJ24" s="197"/>
      <c r="BK24" s="197"/>
    </row>
    <row r="25" customFormat="false" ht="12" hidden="false" customHeight="false" outlineLevel="0" collapsed="false">
      <c r="A25" s="298"/>
      <c r="B25" s="314"/>
      <c r="C25" s="293" t="n">
        <f aca="false">C17</f>
        <v>26</v>
      </c>
      <c r="D25" s="298" t="n">
        <f aca="false">D17</f>
        <v>28</v>
      </c>
      <c r="E25" s="150" t="n">
        <f aca="false">Anchor!B462</f>
        <v>390.2608</v>
      </c>
      <c r="F25" s="151" t="n">
        <f aca="false">Anchor!C462</f>
        <v>38.8899</v>
      </c>
      <c r="G25" s="151" t="n">
        <f aca="false">Anchor!D462</f>
        <v>41.0857</v>
      </c>
      <c r="H25" s="152" t="n">
        <f aca="false">Anchor!E462</f>
        <v>42.1972</v>
      </c>
      <c r="I25" s="137"/>
      <c r="J25" s="150" t="n">
        <f aca="false">Test!B462</f>
        <v>381.6728</v>
      </c>
      <c r="K25" s="151" t="n">
        <f aca="false">Test!C462</f>
        <v>38.8886</v>
      </c>
      <c r="L25" s="151" t="n">
        <f aca="false">Test!D462</f>
        <v>41.2727</v>
      </c>
      <c r="M25" s="152" t="n">
        <f aca="false">Test!E462</f>
        <v>42.617</v>
      </c>
      <c r="N25" s="243"/>
      <c r="O25" s="153"/>
      <c r="P25" s="154"/>
      <c r="Q25" s="154"/>
      <c r="R25" s="153"/>
      <c r="S25" s="154"/>
      <c r="T25" s="155"/>
      <c r="U25" s="153"/>
      <c r="V25" s="154"/>
      <c r="W25" s="155"/>
      <c r="X25" s="153"/>
      <c r="Y25" s="154"/>
      <c r="Z25" s="155"/>
      <c r="AA25" s="243"/>
      <c r="AB25" s="150" t="n">
        <f aca="false">Anchor!F462</f>
        <v>1678.0016</v>
      </c>
      <c r="AC25" s="151" t="n">
        <f aca="false">Anchor!G462</f>
        <v>39.9632</v>
      </c>
      <c r="AD25" s="151" t="n">
        <f aca="false">Anchor!H462</f>
        <v>41.6452</v>
      </c>
      <c r="AE25" s="151" t="n">
        <f aca="false">Anchor!I462</f>
        <v>42.6761</v>
      </c>
      <c r="AF25" s="150" t="n">
        <f aca="false">Anchor!J462</f>
        <v>24118.44</v>
      </c>
      <c r="AG25" s="151" t="n">
        <f aca="false">Anchor!K462</f>
        <v>39.38</v>
      </c>
      <c r="AH25" s="151" t="n">
        <f aca="false">Anchor!L462</f>
        <v>0</v>
      </c>
      <c r="AI25" s="156" t="n">
        <f aca="false">AF25/3600</f>
        <v>6.69956666666667</v>
      </c>
      <c r="AJ25" s="157" t="n">
        <f aca="false">E25+AB25</f>
        <v>2068.2624</v>
      </c>
      <c r="AK25" s="243"/>
      <c r="AL25" s="150" t="n">
        <f aca="false">Test!F462</f>
        <v>1678.0016</v>
      </c>
      <c r="AM25" s="151" t="n">
        <f aca="false">Test!G462</f>
        <v>39.9632</v>
      </c>
      <c r="AN25" s="151" t="n">
        <f aca="false">Test!H462</f>
        <v>41.6452</v>
      </c>
      <c r="AO25" s="151" t="n">
        <f aca="false">Test!I462</f>
        <v>42.6761</v>
      </c>
      <c r="AP25" s="150" t="n">
        <f aca="false">Test!J462</f>
        <v>24213.89</v>
      </c>
      <c r="AQ25" s="151" t="n">
        <f aca="false">Test!K462</f>
        <v>39.97</v>
      </c>
      <c r="AR25" s="151" t="n">
        <f aca="false">Test!L462</f>
        <v>0</v>
      </c>
      <c r="AS25" s="156" t="n">
        <f aca="false">AP25/3600</f>
        <v>6.72608055555556</v>
      </c>
      <c r="AT25" s="157" t="n">
        <f aca="false">J25+AL25</f>
        <v>2059.6744</v>
      </c>
      <c r="AU25" s="138"/>
      <c r="AV25" s="150" t="n">
        <f aca="false">'Single Layer High Quality'!B462</f>
        <v>2072.1944</v>
      </c>
      <c r="AW25" s="151" t="n">
        <f aca="false">'Single Layer High Quality'!C462</f>
        <v>39.1905</v>
      </c>
      <c r="AX25" s="151" t="n">
        <f aca="false">'Single Layer High Quality'!D462</f>
        <v>41.3088</v>
      </c>
      <c r="AY25" s="152" t="n">
        <f aca="false">'Single Layer High Quality'!E462</f>
        <v>42.4638</v>
      </c>
      <c r="AZ25" s="138"/>
      <c r="BA25" s="158" t="n">
        <f aca="false">AP25/AF25</f>
        <v>1.00395755281022</v>
      </c>
      <c r="BB25" s="159" t="n">
        <f aca="false">AQ25/AG25</f>
        <v>1.01498222447943</v>
      </c>
      <c r="BC25" s="160" t="e">
        <f aca="false">AR25/AH25</f>
        <v>#DIV/0!</v>
      </c>
      <c r="BD25" s="102"/>
      <c r="BE25" s="161" t="n">
        <f aca="false">ABS(AB25-AL25)+ABS(AC25-AM25)+ABS(AD25-AN25)+ABS(AE25-AO25)</f>
        <v>0</v>
      </c>
      <c r="BF25" s="200"/>
      <c r="BG25" s="197"/>
      <c r="BH25" s="243"/>
      <c r="BI25" s="197"/>
      <c r="BJ25" s="197"/>
      <c r="BK25" s="197"/>
    </row>
    <row r="26" customFormat="false" ht="12" hidden="false" customHeight="false" outlineLevel="0" collapsed="false">
      <c r="A26" s="298"/>
      <c r="B26" s="314"/>
      <c r="C26" s="293" t="n">
        <f aca="false">C18</f>
        <v>30</v>
      </c>
      <c r="D26" s="298" t="n">
        <f aca="false">D18</f>
        <v>32</v>
      </c>
      <c r="E26" s="150" t="n">
        <f aca="false">Anchor!B463</f>
        <v>212.6176</v>
      </c>
      <c r="F26" s="151" t="n">
        <f aca="false">Anchor!C463</f>
        <v>36.8048</v>
      </c>
      <c r="G26" s="151" t="n">
        <f aca="false">Anchor!D463</f>
        <v>40.1153</v>
      </c>
      <c r="H26" s="152" t="n">
        <f aca="false">Anchor!E463</f>
        <v>41.3029</v>
      </c>
      <c r="I26" s="137"/>
      <c r="J26" s="150" t="n">
        <f aca="false">Test!B463</f>
        <v>213.1664</v>
      </c>
      <c r="K26" s="151" t="n">
        <f aca="false">Test!C463</f>
        <v>36.8077</v>
      </c>
      <c r="L26" s="151" t="n">
        <f aca="false">Test!D463</f>
        <v>40.3146</v>
      </c>
      <c r="M26" s="152" t="n">
        <f aca="false">Test!E463</f>
        <v>41.7592</v>
      </c>
      <c r="N26" s="243"/>
      <c r="O26" s="153"/>
      <c r="P26" s="154"/>
      <c r="Q26" s="154"/>
      <c r="R26" s="153"/>
      <c r="S26" s="154"/>
      <c r="T26" s="155"/>
      <c r="U26" s="153"/>
      <c r="V26" s="154"/>
      <c r="W26" s="155"/>
      <c r="X26" s="153"/>
      <c r="Y26" s="154"/>
      <c r="Z26" s="155"/>
      <c r="AA26" s="243"/>
      <c r="AB26" s="150" t="n">
        <f aca="false">Anchor!F463</f>
        <v>921.7344</v>
      </c>
      <c r="AC26" s="151" t="n">
        <f aca="false">Anchor!G463</f>
        <v>37.3847</v>
      </c>
      <c r="AD26" s="151" t="n">
        <f aca="false">Anchor!H463</f>
        <v>40.6022</v>
      </c>
      <c r="AE26" s="151" t="n">
        <f aca="false">Anchor!I463</f>
        <v>41.7822</v>
      </c>
      <c r="AF26" s="150" t="n">
        <f aca="false">Anchor!J463</f>
        <v>22156.87</v>
      </c>
      <c r="AG26" s="151" t="n">
        <f aca="false">Anchor!K463</f>
        <v>34.44</v>
      </c>
      <c r="AH26" s="151" t="n">
        <f aca="false">Anchor!L463</f>
        <v>0</v>
      </c>
      <c r="AI26" s="156" t="n">
        <f aca="false">AF26/3600</f>
        <v>6.15468611111111</v>
      </c>
      <c r="AJ26" s="157" t="n">
        <f aca="false">E26+AB26</f>
        <v>1134.352</v>
      </c>
      <c r="AK26" s="243"/>
      <c r="AL26" s="150" t="n">
        <f aca="false">Test!F463</f>
        <v>921.7344</v>
      </c>
      <c r="AM26" s="151" t="n">
        <f aca="false">Test!G463</f>
        <v>37.3847</v>
      </c>
      <c r="AN26" s="151" t="n">
        <f aca="false">Test!H463</f>
        <v>40.6022</v>
      </c>
      <c r="AO26" s="151" t="n">
        <f aca="false">Test!I463</f>
        <v>41.7822</v>
      </c>
      <c r="AP26" s="150" t="n">
        <f aca="false">Test!J463</f>
        <v>22195.3</v>
      </c>
      <c r="AQ26" s="151" t="n">
        <f aca="false">Test!K463</f>
        <v>38.24</v>
      </c>
      <c r="AR26" s="151" t="n">
        <f aca="false">Test!L463</f>
        <v>0</v>
      </c>
      <c r="AS26" s="156" t="n">
        <f aca="false">AP26/3600</f>
        <v>6.16536111111111</v>
      </c>
      <c r="AT26" s="157" t="n">
        <f aca="false">J26+AL26</f>
        <v>1134.9008</v>
      </c>
      <c r="AU26" s="138"/>
      <c r="AV26" s="150" t="n">
        <f aca="false">'Single Layer High Quality'!B463</f>
        <v>1150.9296</v>
      </c>
      <c r="AW26" s="151" t="n">
        <f aca="false">'Single Layer High Quality'!C463</f>
        <v>37.1302</v>
      </c>
      <c r="AX26" s="151" t="n">
        <f aca="false">'Single Layer High Quality'!D463</f>
        <v>40.2981</v>
      </c>
      <c r="AY26" s="152" t="n">
        <f aca="false">'Single Layer High Quality'!E463</f>
        <v>41.4868</v>
      </c>
      <c r="AZ26" s="138"/>
      <c r="BA26" s="158" t="n">
        <f aca="false">AP26/AF26</f>
        <v>1.00173445075952</v>
      </c>
      <c r="BB26" s="159" t="n">
        <f aca="false">AQ26/AG26</f>
        <v>1.11033681765389</v>
      </c>
      <c r="BC26" s="160" t="e">
        <f aca="false">AR26/AH26</f>
        <v>#DIV/0!</v>
      </c>
      <c r="BD26" s="102"/>
      <c r="BE26" s="161" t="n">
        <f aca="false">ABS(AB26-AL26)+ABS(AC26-AM26)+ABS(AD26-AN26)+ABS(AE26-AO26)</f>
        <v>0</v>
      </c>
      <c r="BF26" s="200"/>
      <c r="BG26" s="197"/>
      <c r="BH26" s="243"/>
      <c r="BI26" s="197"/>
      <c r="BJ26" s="197"/>
      <c r="BK26" s="197"/>
    </row>
    <row r="27" customFormat="false" ht="12.75" hidden="false" customHeight="false" outlineLevel="0" collapsed="false">
      <c r="A27" s="298"/>
      <c r="B27" s="314"/>
      <c r="C27" s="316" t="n">
        <f aca="false">C19</f>
        <v>34</v>
      </c>
      <c r="D27" s="317" t="n">
        <f aca="false">D19</f>
        <v>36</v>
      </c>
      <c r="E27" s="164" t="n">
        <f aca="false">Anchor!B464</f>
        <v>169.004</v>
      </c>
      <c r="F27" s="165" t="n">
        <f aca="false">Anchor!C464</f>
        <v>34.7316</v>
      </c>
      <c r="G27" s="165" t="n">
        <f aca="false">Anchor!D464</f>
        <v>39.4193</v>
      </c>
      <c r="H27" s="166" t="n">
        <f aca="false">Anchor!E464</f>
        <v>40.6874</v>
      </c>
      <c r="I27" s="137"/>
      <c r="J27" s="164" t="n">
        <f aca="false">Test!B464</f>
        <v>167.5472</v>
      </c>
      <c r="K27" s="165" t="n">
        <f aca="false">Test!C464</f>
        <v>34.7258</v>
      </c>
      <c r="L27" s="165" t="n">
        <f aca="false">Test!D464</f>
        <v>39.582</v>
      </c>
      <c r="M27" s="166" t="n">
        <f aca="false">Test!E464</f>
        <v>41.1206</v>
      </c>
      <c r="N27" s="243"/>
      <c r="O27" s="167"/>
      <c r="P27" s="168"/>
      <c r="Q27" s="168"/>
      <c r="R27" s="167"/>
      <c r="S27" s="168"/>
      <c r="T27" s="169"/>
      <c r="U27" s="167"/>
      <c r="V27" s="168"/>
      <c r="W27" s="169"/>
      <c r="X27" s="167"/>
      <c r="Y27" s="168"/>
      <c r="Z27" s="169"/>
      <c r="AA27" s="243"/>
      <c r="AB27" s="164" t="n">
        <f aca="false">Anchor!F464</f>
        <v>495.3064</v>
      </c>
      <c r="AC27" s="165" t="n">
        <f aca="false">Anchor!G464</f>
        <v>34.9109</v>
      </c>
      <c r="AD27" s="165" t="n">
        <f aca="false">Anchor!H464</f>
        <v>39.575</v>
      </c>
      <c r="AE27" s="165" t="n">
        <f aca="false">Anchor!I464</f>
        <v>40.943</v>
      </c>
      <c r="AF27" s="164" t="n">
        <f aca="false">Anchor!J464</f>
        <v>20752.58</v>
      </c>
      <c r="AG27" s="165" t="n">
        <f aca="false">Anchor!K464</f>
        <v>34.26</v>
      </c>
      <c r="AH27" s="165" t="n">
        <f aca="false">Anchor!L464</f>
        <v>0</v>
      </c>
      <c r="AI27" s="170" t="n">
        <f aca="false">AF27/3600</f>
        <v>5.76460555555556</v>
      </c>
      <c r="AJ27" s="171" t="n">
        <f aca="false">E27+AB27</f>
        <v>664.3104</v>
      </c>
      <c r="AK27" s="243"/>
      <c r="AL27" s="164" t="n">
        <f aca="false">Test!F464</f>
        <v>495.3064</v>
      </c>
      <c r="AM27" s="165" t="n">
        <f aca="false">Test!G464</f>
        <v>34.9109</v>
      </c>
      <c r="AN27" s="165" t="n">
        <f aca="false">Test!H464</f>
        <v>39.575</v>
      </c>
      <c r="AO27" s="165" t="n">
        <f aca="false">Test!I464</f>
        <v>40.943</v>
      </c>
      <c r="AP27" s="164" t="n">
        <f aca="false">Test!J464</f>
        <v>20909.64</v>
      </c>
      <c r="AQ27" s="165" t="n">
        <f aca="false">Test!K464</f>
        <v>36.1</v>
      </c>
      <c r="AR27" s="165" t="n">
        <f aca="false">Test!L464</f>
        <v>0</v>
      </c>
      <c r="AS27" s="170" t="n">
        <f aca="false">AP27/3600</f>
        <v>5.80823333333333</v>
      </c>
      <c r="AT27" s="171" t="n">
        <f aca="false">J27+AL27</f>
        <v>662.8536</v>
      </c>
      <c r="AU27" s="138"/>
      <c r="AV27" s="164" t="n">
        <f aca="false">'Single Layer High Quality'!B464</f>
        <v>654.668</v>
      </c>
      <c r="AW27" s="165" t="n">
        <f aca="false">'Single Layer High Quality'!C464</f>
        <v>35.0594</v>
      </c>
      <c r="AX27" s="165" t="n">
        <f aca="false">'Single Layer High Quality'!D464</f>
        <v>39.7257</v>
      </c>
      <c r="AY27" s="166" t="n">
        <f aca="false">'Single Layer High Quality'!E464</f>
        <v>40.9887</v>
      </c>
      <c r="AZ27" s="138"/>
      <c r="BA27" s="172" t="n">
        <f aca="false">AP27/AF27</f>
        <v>1.00756821561464</v>
      </c>
      <c r="BB27" s="173" t="n">
        <f aca="false">AQ27/AG27</f>
        <v>1.05370694687682</v>
      </c>
      <c r="BC27" s="174" t="e">
        <f aca="false">AR27/AH27</f>
        <v>#DIV/0!</v>
      </c>
      <c r="BD27" s="102"/>
      <c r="BE27" s="161" t="n">
        <f aca="false">ABS(AB27-AL27)+ABS(AC27-AM27)+ABS(AD27-AN27)+ABS(AE27-AO27)</f>
        <v>0</v>
      </c>
      <c r="BF27" s="200"/>
      <c r="BG27" s="197"/>
      <c r="BH27" s="243"/>
      <c r="BI27" s="197"/>
      <c r="BJ27" s="197"/>
      <c r="BK27" s="197"/>
    </row>
    <row r="28" customFormat="false" ht="12" hidden="false" customHeight="false" outlineLevel="0" collapsed="false">
      <c r="A28" s="298"/>
      <c r="B28" s="313" t="s">
        <v>78</v>
      </c>
      <c r="C28" s="315" t="n">
        <f aca="false">C20</f>
        <v>22</v>
      </c>
      <c r="D28" s="312" t="n">
        <f aca="false">D20</f>
        <v>22</v>
      </c>
      <c r="E28" s="134" t="n">
        <f aca="false">Anchor!B465</f>
        <v>6570.5792</v>
      </c>
      <c r="F28" s="135" t="n">
        <f aca="false">Anchor!C465</f>
        <v>39.8701</v>
      </c>
      <c r="G28" s="135" t="n">
        <f aca="false">Anchor!D465</f>
        <v>41.8428</v>
      </c>
      <c r="H28" s="136" t="n">
        <f aca="false">Anchor!E465</f>
        <v>42.9405</v>
      </c>
      <c r="I28" s="137"/>
      <c r="J28" s="134" t="n">
        <f aca="false">Test!B465</f>
        <v>6504.8224</v>
      </c>
      <c r="K28" s="135" t="n">
        <f aca="false">Test!C465</f>
        <v>39.8684</v>
      </c>
      <c r="L28" s="135" t="n">
        <f aca="false">Test!D465</f>
        <v>41.9168</v>
      </c>
      <c r="M28" s="136" t="n">
        <f aca="false">Test!E465</f>
        <v>43.0096</v>
      </c>
      <c r="N28" s="243"/>
      <c r="O28" s="139" t="e">
        <f aca="false">bdrate($AJ28:$AJ31,F28:F31,$AT28:$AT31,K28:K31)</f>
        <v>#VALUE!</v>
      </c>
      <c r="P28" s="140" t="e">
        <f aca="false">bdrate($AJ28:$AJ31,G28:G31,$AT28:$AT31,L28:L31)</f>
        <v>#VALUE!</v>
      </c>
      <c r="Q28" s="140" t="e">
        <f aca="false">bdrate($AJ28:$AJ31,H28:H31,$AT28:$AT31,M28:M31)</f>
        <v>#VALUE!</v>
      </c>
      <c r="R28" s="139" t="e">
        <f aca="false">bdrate($AV28:$AV31,AW28:AW31,$AT28:$AT31,K28:K31)</f>
        <v>#VALUE!</v>
      </c>
      <c r="S28" s="140" t="e">
        <f aca="false">bdrate($AV28:$AV31,AX28:AX31,$AT28:$AT31,L28:L31)</f>
        <v>#VALUE!</v>
      </c>
      <c r="T28" s="141" t="e">
        <f aca="false">bdrate($AV28:$AV31,AY28:AY31,$AT28:$AT31,M28:M31)</f>
        <v>#VALUE!</v>
      </c>
      <c r="U28" s="139" t="e">
        <f aca="false">bdrate($E28:$E31,F28:F31,$J28:$J31,K28:K31)</f>
        <v>#VALUE!</v>
      </c>
      <c r="V28" s="140" t="e">
        <f aca="false">bdrate($E28:$E31,G28:G31,$J28:$J31,L28:L31)</f>
        <v>#VALUE!</v>
      </c>
      <c r="W28" s="141" t="e">
        <f aca="false">bdrate($E28:$E31,H28:H31,$J28:$J31,M28:M31)</f>
        <v>#VALUE!</v>
      </c>
      <c r="X28" s="139" t="e">
        <f aca="false">bdrate($AV28:$AV31,AW28:AW31,$AJ28:$AJ31,F28:F31)</f>
        <v>#VALUE!</v>
      </c>
      <c r="Y28" s="140" t="e">
        <f aca="false">bdrate($AV28:$AV31,AX28:AX31,$AJ28:$AJ31,G28:G31)</f>
        <v>#VALUE!</v>
      </c>
      <c r="Z28" s="141" t="e">
        <f aca="false">bdrate($AV28:$AV31,AY28:AY31,$AJ28:$AJ31,H28:H31)</f>
        <v>#VALUE!</v>
      </c>
      <c r="AA28" s="243"/>
      <c r="AB28" s="134" t="n">
        <f aca="false">Anchor!F465</f>
        <v>3884.084</v>
      </c>
      <c r="AC28" s="135" t="n">
        <f aca="false">Anchor!G465</f>
        <v>40.123</v>
      </c>
      <c r="AD28" s="135" t="n">
        <f aca="false">Anchor!H465</f>
        <v>41.7956</v>
      </c>
      <c r="AE28" s="135" t="n">
        <f aca="false">Anchor!I465</f>
        <v>42.9453</v>
      </c>
      <c r="AF28" s="134" t="n">
        <f aca="false">Anchor!J465</f>
        <v>28967.1</v>
      </c>
      <c r="AG28" s="135" t="n">
        <f aca="false">Anchor!K465</f>
        <v>53.09</v>
      </c>
      <c r="AH28" s="135" t="n">
        <f aca="false">Anchor!L465</f>
        <v>0</v>
      </c>
      <c r="AI28" s="142" t="n">
        <f aca="false">AF28/3600</f>
        <v>8.04641666666667</v>
      </c>
      <c r="AJ28" s="143" t="n">
        <f aca="false">E28+AB28</f>
        <v>10454.6632</v>
      </c>
      <c r="AK28" s="243"/>
      <c r="AL28" s="134" t="n">
        <f aca="false">Test!F465</f>
        <v>3884.084</v>
      </c>
      <c r="AM28" s="135" t="n">
        <f aca="false">Test!G465</f>
        <v>40.123</v>
      </c>
      <c r="AN28" s="135" t="n">
        <f aca="false">Test!H465</f>
        <v>41.7956</v>
      </c>
      <c r="AO28" s="135" t="n">
        <f aca="false">Test!I465</f>
        <v>42.9453</v>
      </c>
      <c r="AP28" s="134" t="n">
        <f aca="false">Test!J465</f>
        <v>29046.96</v>
      </c>
      <c r="AQ28" s="135" t="n">
        <f aca="false">Test!K465</f>
        <v>56.07</v>
      </c>
      <c r="AR28" s="135" t="n">
        <f aca="false">Test!L465</f>
        <v>0</v>
      </c>
      <c r="AS28" s="142" t="n">
        <f aca="false">AP28/3600</f>
        <v>8.0686</v>
      </c>
      <c r="AT28" s="143" t="n">
        <f aca="false">J28+AL28</f>
        <v>10388.9064</v>
      </c>
      <c r="AU28" s="138"/>
      <c r="AV28" s="150" t="n">
        <f aca="false">'Single Layer High Quality'!B465</f>
        <v>7960.72</v>
      </c>
      <c r="AW28" s="151" t="n">
        <f aca="false">'Single Layer High Quality'!C465</f>
        <v>39.9098</v>
      </c>
      <c r="AX28" s="151" t="n">
        <f aca="false">'Single Layer High Quality'!D465</f>
        <v>41.9303</v>
      </c>
      <c r="AY28" s="152" t="n">
        <f aca="false">'Single Layer High Quality'!E465</f>
        <v>43.0718</v>
      </c>
      <c r="AZ28" s="138"/>
      <c r="BA28" s="144" t="n">
        <f aca="false">AP28/AF28</f>
        <v>1.00275692078254</v>
      </c>
      <c r="BB28" s="145" t="n">
        <f aca="false">AQ28/AG28</f>
        <v>1.05613109813524</v>
      </c>
      <c r="BC28" s="146" t="e">
        <f aca="false">AR28/AH28</f>
        <v>#DIV/0!</v>
      </c>
      <c r="BD28" s="102"/>
      <c r="BE28" s="147" t="n">
        <f aca="false">ABS(AB28-AL28)+ABS(AC28-AM28)+ABS(AD28-AN28)+ABS(AE28-AO28)</f>
        <v>0</v>
      </c>
      <c r="BF28" s="200"/>
      <c r="BG28" s="197"/>
      <c r="BH28" s="243"/>
      <c r="BI28" s="197"/>
      <c r="BJ28" s="197"/>
      <c r="BK28" s="197"/>
    </row>
    <row r="29" customFormat="false" ht="12" hidden="false" customHeight="false" outlineLevel="0" collapsed="false">
      <c r="A29" s="298"/>
      <c r="B29" s="314"/>
      <c r="C29" s="293" t="n">
        <f aca="false">C21</f>
        <v>26</v>
      </c>
      <c r="D29" s="298" t="n">
        <f aca="false">D21</f>
        <v>26</v>
      </c>
      <c r="E29" s="150" t="n">
        <f aca="false">Anchor!B466</f>
        <v>2940.624</v>
      </c>
      <c r="F29" s="151" t="n">
        <f aca="false">Anchor!C466</f>
        <v>37.4943</v>
      </c>
      <c r="G29" s="151" t="n">
        <f aca="false">Anchor!D466</f>
        <v>40.0489</v>
      </c>
      <c r="H29" s="152" t="n">
        <f aca="false">Anchor!E466</f>
        <v>41.0359</v>
      </c>
      <c r="I29" s="137"/>
      <c r="J29" s="150" t="n">
        <f aca="false">Test!B466</f>
        <v>2911.424</v>
      </c>
      <c r="K29" s="151" t="n">
        <f aca="false">Test!C466</f>
        <v>37.4896</v>
      </c>
      <c r="L29" s="151" t="n">
        <f aca="false">Test!D466</f>
        <v>40.1559</v>
      </c>
      <c r="M29" s="152" t="n">
        <f aca="false">Test!E466</f>
        <v>41.1814</v>
      </c>
      <c r="N29" s="243"/>
      <c r="O29" s="153"/>
      <c r="P29" s="154"/>
      <c r="Q29" s="154"/>
      <c r="R29" s="153"/>
      <c r="S29" s="154"/>
      <c r="T29" s="155"/>
      <c r="U29" s="153"/>
      <c r="V29" s="154"/>
      <c r="W29" s="155"/>
      <c r="X29" s="153"/>
      <c r="Y29" s="154"/>
      <c r="Z29" s="155"/>
      <c r="AA29" s="243"/>
      <c r="AB29" s="150" t="n">
        <f aca="false">Anchor!F466</f>
        <v>1949.2832</v>
      </c>
      <c r="AC29" s="151" t="n">
        <f aca="false">Anchor!G466</f>
        <v>37.2852</v>
      </c>
      <c r="AD29" s="151" t="n">
        <f aca="false">Anchor!H466</f>
        <v>39.8064</v>
      </c>
      <c r="AE29" s="151" t="n">
        <f aca="false">Anchor!I466</f>
        <v>41.1827</v>
      </c>
      <c r="AF29" s="150" t="n">
        <f aca="false">Anchor!J466</f>
        <v>24546.31</v>
      </c>
      <c r="AG29" s="151" t="n">
        <f aca="false">Anchor!K466</f>
        <v>45.08</v>
      </c>
      <c r="AH29" s="151" t="n">
        <f aca="false">Anchor!L466</f>
        <v>0</v>
      </c>
      <c r="AI29" s="156" t="n">
        <f aca="false">AF29/3600</f>
        <v>6.81841944444444</v>
      </c>
      <c r="AJ29" s="157" t="n">
        <f aca="false">E29+AB29</f>
        <v>4889.9072</v>
      </c>
      <c r="AK29" s="243"/>
      <c r="AL29" s="150" t="n">
        <f aca="false">Test!F466</f>
        <v>1949.2832</v>
      </c>
      <c r="AM29" s="151" t="n">
        <f aca="false">Test!G466</f>
        <v>37.2852</v>
      </c>
      <c r="AN29" s="151" t="n">
        <f aca="false">Test!H466</f>
        <v>39.8064</v>
      </c>
      <c r="AO29" s="151" t="n">
        <f aca="false">Test!I466</f>
        <v>41.1827</v>
      </c>
      <c r="AP29" s="150" t="n">
        <f aca="false">Test!J466</f>
        <v>24595.14</v>
      </c>
      <c r="AQ29" s="151" t="n">
        <f aca="false">Test!K466</f>
        <v>47.33</v>
      </c>
      <c r="AR29" s="151" t="n">
        <f aca="false">Test!L466</f>
        <v>0</v>
      </c>
      <c r="AS29" s="156" t="n">
        <f aca="false">AP29/3600</f>
        <v>6.83198333333333</v>
      </c>
      <c r="AT29" s="157" t="n">
        <f aca="false">J29+AL29</f>
        <v>4860.7072</v>
      </c>
      <c r="AU29" s="138"/>
      <c r="AV29" s="150" t="n">
        <f aca="false">'Single Layer High Quality'!B466</f>
        <v>3772.968</v>
      </c>
      <c r="AW29" s="151" t="n">
        <f aca="false">'Single Layer High Quality'!C466</f>
        <v>37.5618</v>
      </c>
      <c r="AX29" s="151" t="n">
        <f aca="false">'Single Layer High Quality'!D466</f>
        <v>40.1697</v>
      </c>
      <c r="AY29" s="152" t="n">
        <f aca="false">'Single Layer High Quality'!E466</f>
        <v>41.1732</v>
      </c>
      <c r="AZ29" s="138"/>
      <c r="BA29" s="158" t="n">
        <f aca="false">AP29/AF29</f>
        <v>1.00198930103955</v>
      </c>
      <c r="BB29" s="159" t="n">
        <f aca="false">AQ29/AG29</f>
        <v>1.04991126885537</v>
      </c>
      <c r="BC29" s="160" t="e">
        <f aca="false">AR29/AH29</f>
        <v>#DIV/0!</v>
      </c>
      <c r="BD29" s="102"/>
      <c r="BE29" s="161" t="n">
        <f aca="false">ABS(AB29-AL29)+ABS(AC29-AM29)+ABS(AD29-AN29)+ABS(AE29-AO29)</f>
        <v>0</v>
      </c>
      <c r="BF29" s="200"/>
      <c r="BG29" s="197"/>
      <c r="BH29" s="243"/>
      <c r="BI29" s="197"/>
      <c r="BJ29" s="197"/>
      <c r="BK29" s="197"/>
    </row>
    <row r="30" customFormat="false" ht="12" hidden="false" customHeight="false" outlineLevel="0" collapsed="false">
      <c r="A30" s="298"/>
      <c r="B30" s="314"/>
      <c r="C30" s="293" t="n">
        <f aca="false">C22</f>
        <v>30</v>
      </c>
      <c r="D30" s="298" t="n">
        <f aca="false">D22</f>
        <v>30</v>
      </c>
      <c r="E30" s="150" t="n">
        <f aca="false">Anchor!B467</f>
        <v>1442.0152</v>
      </c>
      <c r="F30" s="151" t="n">
        <f aca="false">Anchor!C467</f>
        <v>35.2186</v>
      </c>
      <c r="G30" s="151" t="n">
        <f aca="false">Anchor!D467</f>
        <v>38.8094</v>
      </c>
      <c r="H30" s="152" t="n">
        <f aca="false">Anchor!E467</f>
        <v>39.9194</v>
      </c>
      <c r="I30" s="137"/>
      <c r="J30" s="150" t="n">
        <f aca="false">Test!B467</f>
        <v>1431.42</v>
      </c>
      <c r="K30" s="151" t="n">
        <f aca="false">Test!C467</f>
        <v>35.2143</v>
      </c>
      <c r="L30" s="151" t="n">
        <f aca="false">Test!D467</f>
        <v>38.9365</v>
      </c>
      <c r="M30" s="152" t="n">
        <f aca="false">Test!E467</f>
        <v>40.1097</v>
      </c>
      <c r="N30" s="243"/>
      <c r="O30" s="153"/>
      <c r="P30" s="154"/>
      <c r="Q30" s="154"/>
      <c r="R30" s="153"/>
      <c r="S30" s="154"/>
      <c r="T30" s="155"/>
      <c r="U30" s="153"/>
      <c r="V30" s="154"/>
      <c r="W30" s="155"/>
      <c r="X30" s="153"/>
      <c r="Y30" s="154"/>
      <c r="Z30" s="155"/>
      <c r="AA30" s="243"/>
      <c r="AB30" s="150" t="n">
        <f aca="false">Anchor!F467</f>
        <v>995.5976</v>
      </c>
      <c r="AC30" s="151" t="n">
        <f aca="false">Anchor!G467</f>
        <v>34.6779</v>
      </c>
      <c r="AD30" s="151" t="n">
        <f aca="false">Anchor!H467</f>
        <v>38.4711</v>
      </c>
      <c r="AE30" s="151" t="n">
        <f aca="false">Anchor!I467</f>
        <v>40.2146</v>
      </c>
      <c r="AF30" s="150" t="n">
        <f aca="false">Anchor!J467</f>
        <v>21633.05</v>
      </c>
      <c r="AG30" s="151" t="n">
        <f aca="false">Anchor!K467</f>
        <v>38.88</v>
      </c>
      <c r="AH30" s="151" t="n">
        <f aca="false">Anchor!L467</f>
        <v>0</v>
      </c>
      <c r="AI30" s="156" t="n">
        <f aca="false">AF30/3600</f>
        <v>6.00918055555556</v>
      </c>
      <c r="AJ30" s="157" t="n">
        <f aca="false">E30+AB30</f>
        <v>2437.6128</v>
      </c>
      <c r="AK30" s="243"/>
      <c r="AL30" s="150" t="n">
        <f aca="false">Test!F467</f>
        <v>995.5976</v>
      </c>
      <c r="AM30" s="151" t="n">
        <f aca="false">Test!G467</f>
        <v>34.6779</v>
      </c>
      <c r="AN30" s="151" t="n">
        <f aca="false">Test!H467</f>
        <v>38.4711</v>
      </c>
      <c r="AO30" s="151" t="n">
        <f aca="false">Test!I467</f>
        <v>40.2146</v>
      </c>
      <c r="AP30" s="150" t="n">
        <f aca="false">Test!J467</f>
        <v>21790.03</v>
      </c>
      <c r="AQ30" s="151" t="n">
        <f aca="false">Test!K467</f>
        <v>44</v>
      </c>
      <c r="AR30" s="151" t="n">
        <f aca="false">Test!L467</f>
        <v>0</v>
      </c>
      <c r="AS30" s="156" t="n">
        <f aca="false">AP30/3600</f>
        <v>6.05278611111111</v>
      </c>
      <c r="AT30" s="157" t="n">
        <f aca="false">J30+AL30</f>
        <v>2427.0176</v>
      </c>
      <c r="AU30" s="138"/>
      <c r="AV30" s="150" t="n">
        <f aca="false">'Single Layer High Quality'!B467</f>
        <v>1896.4376</v>
      </c>
      <c r="AW30" s="151" t="n">
        <f aca="false">'Single Layer High Quality'!C467</f>
        <v>35.2941</v>
      </c>
      <c r="AX30" s="151" t="n">
        <f aca="false">'Single Layer High Quality'!D467</f>
        <v>38.9277</v>
      </c>
      <c r="AY30" s="152" t="n">
        <f aca="false">'Single Layer High Quality'!E467</f>
        <v>40.0426</v>
      </c>
      <c r="AZ30" s="138"/>
      <c r="BA30" s="158" t="n">
        <f aca="false">AP30/AF30</f>
        <v>1.00725648949177</v>
      </c>
      <c r="BB30" s="159" t="n">
        <f aca="false">AQ30/AG30</f>
        <v>1.13168724279835</v>
      </c>
      <c r="BC30" s="160" t="e">
        <f aca="false">AR30/AH30</f>
        <v>#DIV/0!</v>
      </c>
      <c r="BD30" s="102"/>
      <c r="BE30" s="161" t="n">
        <f aca="false">ABS(AB30-AL30)+ABS(AC30-AM30)+ABS(AD30-AN30)+ABS(AE30-AO30)</f>
        <v>0</v>
      </c>
      <c r="BF30" s="200"/>
      <c r="BG30" s="197"/>
      <c r="BH30" s="243"/>
      <c r="BI30" s="197"/>
      <c r="BJ30" s="197"/>
      <c r="BK30" s="197"/>
    </row>
    <row r="31" customFormat="false" ht="12.75" hidden="false" customHeight="false" outlineLevel="0" collapsed="false">
      <c r="A31" s="298"/>
      <c r="B31" s="314"/>
      <c r="C31" s="316" t="n">
        <f aca="false">C23</f>
        <v>34</v>
      </c>
      <c r="D31" s="317" t="n">
        <f aca="false">D23</f>
        <v>34</v>
      </c>
      <c r="E31" s="164" t="n">
        <f aca="false">Anchor!B468</f>
        <v>722.7696</v>
      </c>
      <c r="F31" s="165" t="n">
        <f aca="false">Anchor!C468</f>
        <v>33.0278</v>
      </c>
      <c r="G31" s="165" t="n">
        <f aca="false">Anchor!D468</f>
        <v>37.5948</v>
      </c>
      <c r="H31" s="166" t="n">
        <f aca="false">Anchor!E468</f>
        <v>38.9859</v>
      </c>
      <c r="I31" s="137"/>
      <c r="J31" s="164" t="n">
        <f aca="false">Test!B468</f>
        <v>721.1848</v>
      </c>
      <c r="K31" s="165" t="n">
        <f aca="false">Test!C468</f>
        <v>33.0279</v>
      </c>
      <c r="L31" s="165" t="n">
        <f aca="false">Test!D468</f>
        <v>37.7175</v>
      </c>
      <c r="M31" s="166" t="n">
        <f aca="false">Test!E468</f>
        <v>39.1614</v>
      </c>
      <c r="N31" s="243"/>
      <c r="O31" s="167"/>
      <c r="P31" s="168"/>
      <c r="Q31" s="168"/>
      <c r="R31" s="167"/>
      <c r="S31" s="168"/>
      <c r="T31" s="169"/>
      <c r="U31" s="167"/>
      <c r="V31" s="168"/>
      <c r="W31" s="169"/>
      <c r="X31" s="167"/>
      <c r="Y31" s="168"/>
      <c r="Z31" s="169"/>
      <c r="AA31" s="243"/>
      <c r="AB31" s="164" t="n">
        <f aca="false">Anchor!F468</f>
        <v>496.2216</v>
      </c>
      <c r="AC31" s="165" t="n">
        <f aca="false">Anchor!G468</f>
        <v>32.2519</v>
      </c>
      <c r="AD31" s="165" t="n">
        <f aca="false">Anchor!H468</f>
        <v>37.2368</v>
      </c>
      <c r="AE31" s="165" t="n">
        <f aca="false">Anchor!I468</f>
        <v>39.3327</v>
      </c>
      <c r="AF31" s="164" t="n">
        <f aca="false">Anchor!J468</f>
        <v>19830.56</v>
      </c>
      <c r="AG31" s="165" t="n">
        <f aca="false">Anchor!K468</f>
        <v>35.79</v>
      </c>
      <c r="AH31" s="165" t="n">
        <f aca="false">Anchor!L468</f>
        <v>0</v>
      </c>
      <c r="AI31" s="170" t="n">
        <f aca="false">AF31/3600</f>
        <v>5.50848888888889</v>
      </c>
      <c r="AJ31" s="171" t="n">
        <f aca="false">E31+AB31</f>
        <v>1218.9912</v>
      </c>
      <c r="AK31" s="243"/>
      <c r="AL31" s="164" t="n">
        <f aca="false">Test!F468</f>
        <v>496.2216</v>
      </c>
      <c r="AM31" s="165" t="n">
        <f aca="false">Test!G468</f>
        <v>32.2519</v>
      </c>
      <c r="AN31" s="165" t="n">
        <f aca="false">Test!H468</f>
        <v>37.2368</v>
      </c>
      <c r="AO31" s="165" t="n">
        <f aca="false">Test!I468</f>
        <v>39.3327</v>
      </c>
      <c r="AP31" s="164" t="n">
        <f aca="false">Test!J468</f>
        <v>19993.83</v>
      </c>
      <c r="AQ31" s="165" t="n">
        <f aca="false">Test!K468</f>
        <v>38.32</v>
      </c>
      <c r="AR31" s="165" t="n">
        <f aca="false">Test!L468</f>
        <v>0</v>
      </c>
      <c r="AS31" s="170" t="n">
        <f aca="false">AP31/3600</f>
        <v>5.55384166666667</v>
      </c>
      <c r="AT31" s="171" t="n">
        <f aca="false">J31+AL31</f>
        <v>1217.4064</v>
      </c>
      <c r="AU31" s="138"/>
      <c r="AV31" s="150" t="n">
        <f aca="false">'Single Layer High Quality'!B468</f>
        <v>954.4648</v>
      </c>
      <c r="AW31" s="151" t="n">
        <f aca="false">'Single Layer High Quality'!C468</f>
        <v>33.1012</v>
      </c>
      <c r="AX31" s="151" t="n">
        <f aca="false">'Single Layer High Quality'!D468</f>
        <v>37.6836</v>
      </c>
      <c r="AY31" s="152" t="n">
        <f aca="false">'Single Layer High Quality'!E468</f>
        <v>39.0597</v>
      </c>
      <c r="AZ31" s="138"/>
      <c r="BA31" s="172" t="n">
        <f aca="false">AP31/AF31</f>
        <v>1.00823325211189</v>
      </c>
      <c r="BB31" s="173" t="n">
        <f aca="false">AQ31/AG31</f>
        <v>1.07069013690975</v>
      </c>
      <c r="BC31" s="174" t="e">
        <f aca="false">AR31/AH31</f>
        <v>#DIV/0!</v>
      </c>
      <c r="BD31" s="102"/>
      <c r="BE31" s="175" t="n">
        <f aca="false">ABS(AB31-AL31)+ABS(AC31-AM31)+ABS(AD31-AN31)+ABS(AE31-AO31)</f>
        <v>0</v>
      </c>
      <c r="BF31" s="200"/>
      <c r="BG31" s="197"/>
      <c r="BH31" s="243"/>
      <c r="BI31" s="197"/>
      <c r="BJ31" s="197"/>
      <c r="BK31" s="197"/>
    </row>
    <row r="32" customFormat="false" ht="12" hidden="false" customHeight="false" outlineLevel="0" collapsed="false">
      <c r="A32" s="298"/>
      <c r="B32" s="314"/>
      <c r="C32" s="315" t="n">
        <f aca="false">C24</f>
        <v>22</v>
      </c>
      <c r="D32" s="312" t="n">
        <f aca="false">D24</f>
        <v>24</v>
      </c>
      <c r="E32" s="134" t="n">
        <f aca="false">Anchor!B469</f>
        <v>3269.4368</v>
      </c>
      <c r="F32" s="135" t="n">
        <f aca="false">Anchor!C469</f>
        <v>38.6157</v>
      </c>
      <c r="G32" s="135" t="n">
        <f aca="false">Anchor!D469</f>
        <v>40.8819</v>
      </c>
      <c r="H32" s="136" t="n">
        <f aca="false">Anchor!E469</f>
        <v>41.9011</v>
      </c>
      <c r="I32" s="137"/>
      <c r="J32" s="134" t="n">
        <f aca="false">Test!B469</f>
        <v>3212.3656</v>
      </c>
      <c r="K32" s="135" t="n">
        <f aca="false">Test!C469</f>
        <v>38.6089</v>
      </c>
      <c r="L32" s="135" t="n">
        <f aca="false">Test!D469</f>
        <v>41.0395</v>
      </c>
      <c r="M32" s="136" t="n">
        <f aca="false">Test!E469</f>
        <v>42.088</v>
      </c>
      <c r="N32" s="243"/>
      <c r="O32" s="139" t="e">
        <f aca="false">bdrate($AJ32:$AJ35,F32:F35,$AT32:$AT35,K32:K35)</f>
        <v>#VALUE!</v>
      </c>
      <c r="P32" s="140" t="e">
        <f aca="false">bdrate($AJ32:$AJ35,G32:G35,$AT32:$AT35,L32:L35)</f>
        <v>#VALUE!</v>
      </c>
      <c r="Q32" s="140" t="e">
        <f aca="false">bdrate($AJ32:$AJ35,H32:H35,$AT32:$AT35,M32:M35)</f>
        <v>#VALUE!</v>
      </c>
      <c r="R32" s="139" t="e">
        <f aca="false">bdrate($AV32:$AV35,AW32:AW35,$AT32:$AT35,K32:K35)</f>
        <v>#VALUE!</v>
      </c>
      <c r="S32" s="140" t="e">
        <f aca="false">bdrate($AV32:$AV35,AX32:AX35,$AT32:$AT35,L32:L35)</f>
        <v>#VALUE!</v>
      </c>
      <c r="T32" s="141" t="e">
        <f aca="false">bdrate($AV32:$AV35,AY32:AY35,$AT32:$AT35,M32:M35)</f>
        <v>#VALUE!</v>
      </c>
      <c r="U32" s="139" t="e">
        <f aca="false">bdrate($E32:$E35,F32:F35,$J32:$J35,K32:K35)</f>
        <v>#VALUE!</v>
      </c>
      <c r="V32" s="140" t="e">
        <f aca="false">bdrate($E32:$E35,G32:G35,$J32:$J35,L32:L35)</f>
        <v>#VALUE!</v>
      </c>
      <c r="W32" s="141" t="e">
        <f aca="false">bdrate($E32:$E35,H32:H35,$J32:$J35,M32:M35)</f>
        <v>#VALUE!</v>
      </c>
      <c r="X32" s="139" t="e">
        <f aca="false">bdrate($AV32:$AV35,AW32:AW35,$AJ32:$AJ35,F32:F35)</f>
        <v>#VALUE!</v>
      </c>
      <c r="Y32" s="140" t="e">
        <f aca="false">bdrate($AV32:$AV35,AX32:AX35,$AJ32:$AJ35,G32:G35)</f>
        <v>#VALUE!</v>
      </c>
      <c r="Z32" s="141" t="e">
        <f aca="false">bdrate($AV32:$AV35,AY32:AY35,$AJ32:$AJ35,H32:H35)</f>
        <v>#VALUE!</v>
      </c>
      <c r="AA32" s="243"/>
      <c r="AB32" s="134" t="n">
        <f aca="false">Anchor!F469</f>
        <v>3884.084</v>
      </c>
      <c r="AC32" s="135" t="n">
        <f aca="false">Anchor!G469</f>
        <v>40.123</v>
      </c>
      <c r="AD32" s="135" t="n">
        <f aca="false">Anchor!H469</f>
        <v>41.7956</v>
      </c>
      <c r="AE32" s="135" t="n">
        <f aca="false">Anchor!I469</f>
        <v>42.9453</v>
      </c>
      <c r="AF32" s="134" t="n">
        <f aca="false">Anchor!J469</f>
        <v>26202.21</v>
      </c>
      <c r="AG32" s="135" t="n">
        <f aca="false">Anchor!K469</f>
        <v>48.05</v>
      </c>
      <c r="AH32" s="135" t="n">
        <f aca="false">Anchor!L469</f>
        <v>0</v>
      </c>
      <c r="AI32" s="142" t="n">
        <f aca="false">AF32/3600</f>
        <v>7.27839166666667</v>
      </c>
      <c r="AJ32" s="143" t="n">
        <f aca="false">E32+AB32</f>
        <v>7153.5208</v>
      </c>
      <c r="AK32" s="243"/>
      <c r="AL32" s="134" t="n">
        <f aca="false">Test!F469</f>
        <v>3884.084</v>
      </c>
      <c r="AM32" s="135" t="n">
        <f aca="false">Test!G469</f>
        <v>40.123</v>
      </c>
      <c r="AN32" s="135" t="n">
        <f aca="false">Test!H469</f>
        <v>41.7956</v>
      </c>
      <c r="AO32" s="135" t="n">
        <f aca="false">Test!I469</f>
        <v>42.9453</v>
      </c>
      <c r="AP32" s="134" t="n">
        <f aca="false">Test!J469</f>
        <v>26299.04</v>
      </c>
      <c r="AQ32" s="135" t="n">
        <f aca="false">Test!K469</f>
        <v>49.67</v>
      </c>
      <c r="AR32" s="135" t="n">
        <f aca="false">Test!L469</f>
        <v>0</v>
      </c>
      <c r="AS32" s="142" t="n">
        <f aca="false">AP32/3600</f>
        <v>7.30528888888889</v>
      </c>
      <c r="AT32" s="143" t="n">
        <f aca="false">J32+AL32</f>
        <v>7096.4496</v>
      </c>
      <c r="AU32" s="138"/>
      <c r="AV32" s="134" t="n">
        <f aca="false">'Single Layer High Quality'!B469</f>
        <v>5429.5272</v>
      </c>
      <c r="AW32" s="135" t="n">
        <f aca="false">'Single Layer High Quality'!C469</f>
        <v>38.7434</v>
      </c>
      <c r="AX32" s="135" t="n">
        <f aca="false">'Single Layer High Quality'!D469</f>
        <v>41.0556</v>
      </c>
      <c r="AY32" s="136" t="n">
        <f aca="false">'Single Layer High Quality'!E469</f>
        <v>42.0934</v>
      </c>
      <c r="AZ32" s="138"/>
      <c r="BA32" s="144" t="n">
        <f aca="false">AP32/AF32</f>
        <v>1.00369548980792</v>
      </c>
      <c r="BB32" s="145" t="n">
        <f aca="false">AQ32/AG32</f>
        <v>1.03371488033299</v>
      </c>
      <c r="BC32" s="146" t="e">
        <f aca="false">AR32/AH32</f>
        <v>#DIV/0!</v>
      </c>
      <c r="BD32" s="102"/>
      <c r="BE32" s="161" t="n">
        <f aca="false">ABS(AB32-AL32)+ABS(AC32-AM32)+ABS(AD32-AN32)+ABS(AE32-AO32)</f>
        <v>0</v>
      </c>
      <c r="BF32" s="200"/>
      <c r="BG32" s="197"/>
      <c r="BH32" s="243"/>
      <c r="BI32" s="197"/>
      <c r="BJ32" s="197"/>
      <c r="BK32" s="197"/>
    </row>
    <row r="33" customFormat="false" ht="12" hidden="false" customHeight="false" outlineLevel="0" collapsed="false">
      <c r="A33" s="298"/>
      <c r="B33" s="314"/>
      <c r="C33" s="293" t="n">
        <f aca="false">C25</f>
        <v>26</v>
      </c>
      <c r="D33" s="298" t="n">
        <f aca="false">D25</f>
        <v>28</v>
      </c>
      <c r="E33" s="150" t="n">
        <f aca="false">Anchor!B470</f>
        <v>1365.064</v>
      </c>
      <c r="F33" s="151" t="n">
        <f aca="false">Anchor!C470</f>
        <v>36.2715</v>
      </c>
      <c r="G33" s="151" t="n">
        <f aca="false">Anchor!D470</f>
        <v>39.1614</v>
      </c>
      <c r="H33" s="152" t="n">
        <f aca="false">Anchor!E470</f>
        <v>40.234</v>
      </c>
      <c r="I33" s="137"/>
      <c r="J33" s="150" t="n">
        <f aca="false">Test!B470</f>
        <v>1345.5664</v>
      </c>
      <c r="K33" s="151" t="n">
        <f aca="false">Test!C470</f>
        <v>36.2658</v>
      </c>
      <c r="L33" s="151" t="n">
        <f aca="false">Test!D470</f>
        <v>39.3839</v>
      </c>
      <c r="M33" s="152" t="n">
        <f aca="false">Test!E470</f>
        <v>40.5447</v>
      </c>
      <c r="N33" s="243"/>
      <c r="O33" s="153"/>
      <c r="P33" s="154"/>
      <c r="Q33" s="154"/>
      <c r="R33" s="153"/>
      <c r="S33" s="154"/>
      <c r="T33" s="155"/>
      <c r="U33" s="153"/>
      <c r="V33" s="154"/>
      <c r="W33" s="155"/>
      <c r="X33" s="153"/>
      <c r="Y33" s="154"/>
      <c r="Z33" s="155"/>
      <c r="AA33" s="243"/>
      <c r="AB33" s="150" t="n">
        <f aca="false">Anchor!F470</f>
        <v>1949.2832</v>
      </c>
      <c r="AC33" s="151" t="n">
        <f aca="false">Anchor!G470</f>
        <v>37.2852</v>
      </c>
      <c r="AD33" s="151" t="n">
        <f aca="false">Anchor!H470</f>
        <v>39.8064</v>
      </c>
      <c r="AE33" s="151" t="n">
        <f aca="false">Anchor!I470</f>
        <v>41.1827</v>
      </c>
      <c r="AF33" s="150" t="n">
        <f aca="false">Anchor!J470</f>
        <v>22544.56</v>
      </c>
      <c r="AG33" s="151" t="n">
        <f aca="false">Anchor!K470</f>
        <v>41.47</v>
      </c>
      <c r="AH33" s="151" t="n">
        <f aca="false">Anchor!L470</f>
        <v>0</v>
      </c>
      <c r="AI33" s="156" t="n">
        <f aca="false">AF33/3600</f>
        <v>6.26237777777778</v>
      </c>
      <c r="AJ33" s="157" t="n">
        <f aca="false">E33+AB33</f>
        <v>3314.3472</v>
      </c>
      <c r="AK33" s="243"/>
      <c r="AL33" s="150" t="n">
        <f aca="false">Test!F470</f>
        <v>1949.2832</v>
      </c>
      <c r="AM33" s="151" t="n">
        <f aca="false">Test!G470</f>
        <v>37.2852</v>
      </c>
      <c r="AN33" s="151" t="n">
        <f aca="false">Test!H470</f>
        <v>39.8064</v>
      </c>
      <c r="AO33" s="151" t="n">
        <f aca="false">Test!I470</f>
        <v>41.1827</v>
      </c>
      <c r="AP33" s="150" t="n">
        <f aca="false">Test!J470</f>
        <v>22684.02</v>
      </c>
      <c r="AQ33" s="151" t="n">
        <f aca="false">Test!K470</f>
        <v>42.35</v>
      </c>
      <c r="AR33" s="151" t="n">
        <f aca="false">Test!L470</f>
        <v>0</v>
      </c>
      <c r="AS33" s="156" t="n">
        <f aca="false">AP33/3600</f>
        <v>6.30111666666667</v>
      </c>
      <c r="AT33" s="157" t="n">
        <f aca="false">J33+AL33</f>
        <v>3294.8496</v>
      </c>
      <c r="AU33" s="138"/>
      <c r="AV33" s="150" t="n">
        <f aca="false">'Single Layer High Quality'!B470</f>
        <v>2652.4056</v>
      </c>
      <c r="AW33" s="151" t="n">
        <f aca="false">'Single Layer High Quality'!C470</f>
        <v>36.4233</v>
      </c>
      <c r="AX33" s="151" t="n">
        <f aca="false">'Single Layer High Quality'!D470</f>
        <v>39.3735</v>
      </c>
      <c r="AY33" s="152" t="n">
        <f aca="false">'Single Layer High Quality'!E470</f>
        <v>40.42</v>
      </c>
      <c r="AZ33" s="138"/>
      <c r="BA33" s="158" t="n">
        <f aca="false">AP33/AF33</f>
        <v>1.00618597124983</v>
      </c>
      <c r="BB33" s="159" t="n">
        <f aca="false">AQ33/AG33</f>
        <v>1.02122015915119</v>
      </c>
      <c r="BC33" s="160" t="e">
        <f aca="false">AR33/AH33</f>
        <v>#DIV/0!</v>
      </c>
      <c r="BD33" s="102"/>
      <c r="BE33" s="161" t="n">
        <f aca="false">ABS(AB33-AL33)+ABS(AC33-AM33)+ABS(AD33-AN33)+ABS(AE33-AO33)</f>
        <v>0</v>
      </c>
      <c r="BF33" s="200"/>
      <c r="BG33" s="197"/>
      <c r="BH33" s="243"/>
      <c r="BI33" s="197"/>
      <c r="BJ33" s="197"/>
      <c r="BK33" s="197"/>
    </row>
    <row r="34" customFormat="false" ht="12" hidden="false" customHeight="false" outlineLevel="0" collapsed="false">
      <c r="A34" s="298"/>
      <c r="B34" s="314"/>
      <c r="C34" s="293" t="n">
        <f aca="false">C26</f>
        <v>30</v>
      </c>
      <c r="D34" s="298" t="n">
        <f aca="false">D26</f>
        <v>32</v>
      </c>
      <c r="E34" s="150" t="n">
        <f aca="false">Anchor!B471</f>
        <v>612.8096</v>
      </c>
      <c r="F34" s="151" t="n">
        <f aca="false">Anchor!C471</f>
        <v>34.0268</v>
      </c>
      <c r="G34" s="151" t="n">
        <f aca="false">Anchor!D471</f>
        <v>37.9394</v>
      </c>
      <c r="H34" s="152" t="n">
        <f aca="false">Anchor!E471</f>
        <v>39.2662</v>
      </c>
      <c r="I34" s="137"/>
      <c r="J34" s="150" t="n">
        <f aca="false">Test!B471</f>
        <v>607.8624</v>
      </c>
      <c r="K34" s="151" t="n">
        <f aca="false">Test!C471</f>
        <v>34.0267</v>
      </c>
      <c r="L34" s="151" t="n">
        <f aca="false">Test!D471</f>
        <v>38.1783</v>
      </c>
      <c r="M34" s="152" t="n">
        <f aca="false">Test!E471</f>
        <v>39.6251</v>
      </c>
      <c r="N34" s="243"/>
      <c r="O34" s="153"/>
      <c r="P34" s="154"/>
      <c r="Q34" s="154"/>
      <c r="R34" s="153"/>
      <c r="S34" s="154"/>
      <c r="T34" s="155"/>
      <c r="U34" s="153"/>
      <c r="V34" s="154"/>
      <c r="W34" s="155"/>
      <c r="X34" s="153"/>
      <c r="Y34" s="154"/>
      <c r="Z34" s="155"/>
      <c r="AA34" s="243"/>
      <c r="AB34" s="150" t="n">
        <f aca="false">Anchor!F471</f>
        <v>995.5976</v>
      </c>
      <c r="AC34" s="151" t="n">
        <f aca="false">Anchor!G471</f>
        <v>34.6779</v>
      </c>
      <c r="AD34" s="151" t="n">
        <f aca="false">Anchor!H471</f>
        <v>38.4711</v>
      </c>
      <c r="AE34" s="151" t="n">
        <f aca="false">Anchor!I471</f>
        <v>40.2146</v>
      </c>
      <c r="AF34" s="150" t="n">
        <f aca="false">Anchor!J471</f>
        <v>20333.76</v>
      </c>
      <c r="AG34" s="151" t="n">
        <f aca="false">Anchor!K471</f>
        <v>36.87</v>
      </c>
      <c r="AH34" s="151" t="n">
        <f aca="false">Anchor!L471</f>
        <v>0</v>
      </c>
      <c r="AI34" s="156" t="n">
        <f aca="false">AF34/3600</f>
        <v>5.64826666666667</v>
      </c>
      <c r="AJ34" s="157" t="n">
        <f aca="false">E34+AB34</f>
        <v>1608.4072</v>
      </c>
      <c r="AK34" s="243"/>
      <c r="AL34" s="150" t="n">
        <f aca="false">Test!F471</f>
        <v>995.5976</v>
      </c>
      <c r="AM34" s="151" t="n">
        <f aca="false">Test!G471</f>
        <v>34.6779</v>
      </c>
      <c r="AN34" s="151" t="n">
        <f aca="false">Test!H471</f>
        <v>38.4711</v>
      </c>
      <c r="AO34" s="151" t="n">
        <f aca="false">Test!I471</f>
        <v>40.2146</v>
      </c>
      <c r="AP34" s="150" t="n">
        <f aca="false">Test!J471</f>
        <v>20422.55</v>
      </c>
      <c r="AQ34" s="151" t="n">
        <f aca="false">Test!K471</f>
        <v>40</v>
      </c>
      <c r="AR34" s="151" t="n">
        <f aca="false">Test!L471</f>
        <v>0</v>
      </c>
      <c r="AS34" s="156" t="n">
        <f aca="false">AP34/3600</f>
        <v>5.67293055555556</v>
      </c>
      <c r="AT34" s="157" t="n">
        <f aca="false">J34+AL34</f>
        <v>1603.46</v>
      </c>
      <c r="AU34" s="138"/>
      <c r="AV34" s="150" t="n">
        <f aca="false">'Single Layer High Quality'!B471</f>
        <v>1333.4776</v>
      </c>
      <c r="AW34" s="151" t="n">
        <f aca="false">'Single Layer High Quality'!C471</f>
        <v>34.1846</v>
      </c>
      <c r="AX34" s="151" t="n">
        <f aca="false">'Single Layer High Quality'!D471</f>
        <v>38.1337</v>
      </c>
      <c r="AY34" s="152" t="n">
        <f aca="false">'Single Layer High Quality'!E471</f>
        <v>39.3838</v>
      </c>
      <c r="AZ34" s="138"/>
      <c r="BA34" s="158" t="n">
        <f aca="false">AP34/AF34</f>
        <v>1.00436662968384</v>
      </c>
      <c r="BB34" s="159" t="n">
        <f aca="false">AQ34/AG34</f>
        <v>1.0848928668294</v>
      </c>
      <c r="BC34" s="160" t="e">
        <f aca="false">AR34/AH34</f>
        <v>#DIV/0!</v>
      </c>
      <c r="BD34" s="102"/>
      <c r="BE34" s="161" t="n">
        <f aca="false">ABS(AB34-AL34)+ABS(AC34-AM34)+ABS(AD34-AN34)+ABS(AE34-AO34)</f>
        <v>0</v>
      </c>
      <c r="BF34" s="200"/>
      <c r="BG34" s="197"/>
      <c r="BH34" s="243"/>
      <c r="BI34" s="197"/>
      <c r="BJ34" s="197"/>
      <c r="BK34" s="197"/>
    </row>
    <row r="35" customFormat="false" ht="12.75" hidden="false" customHeight="false" outlineLevel="0" collapsed="false">
      <c r="A35" s="298"/>
      <c r="B35" s="314"/>
      <c r="C35" s="316" t="n">
        <f aca="false">C27</f>
        <v>34</v>
      </c>
      <c r="D35" s="317" t="n">
        <f aca="false">D27</f>
        <v>36</v>
      </c>
      <c r="E35" s="164" t="n">
        <f aca="false">Anchor!B472</f>
        <v>328.7504</v>
      </c>
      <c r="F35" s="165" t="n">
        <f aca="false">Anchor!C472</f>
        <v>31.9448</v>
      </c>
      <c r="G35" s="165" t="n">
        <f aca="false">Anchor!D472</f>
        <v>37.1401</v>
      </c>
      <c r="H35" s="166" t="n">
        <f aca="false">Anchor!E472</f>
        <v>38.6969</v>
      </c>
      <c r="I35" s="137"/>
      <c r="J35" s="164" t="n">
        <f aca="false">Test!B472</f>
        <v>324.8632</v>
      </c>
      <c r="K35" s="165" t="n">
        <f aca="false">Test!C472</f>
        <v>31.9411</v>
      </c>
      <c r="L35" s="165" t="n">
        <f aca="false">Test!D472</f>
        <v>37.307</v>
      </c>
      <c r="M35" s="166" t="n">
        <f aca="false">Test!E472</f>
        <v>38.9656</v>
      </c>
      <c r="N35" s="243"/>
      <c r="O35" s="167"/>
      <c r="P35" s="168"/>
      <c r="Q35" s="168"/>
      <c r="R35" s="167"/>
      <c r="S35" s="168"/>
      <c r="T35" s="169"/>
      <c r="U35" s="167"/>
      <c r="V35" s="168"/>
      <c r="W35" s="169"/>
      <c r="X35" s="167"/>
      <c r="Y35" s="168"/>
      <c r="Z35" s="169"/>
      <c r="AA35" s="243"/>
      <c r="AB35" s="164" t="n">
        <f aca="false">Anchor!F472</f>
        <v>496.2216</v>
      </c>
      <c r="AC35" s="165" t="n">
        <f aca="false">Anchor!G472</f>
        <v>32.2519</v>
      </c>
      <c r="AD35" s="165" t="n">
        <f aca="false">Anchor!H472</f>
        <v>37.2368</v>
      </c>
      <c r="AE35" s="165" t="n">
        <f aca="false">Anchor!I472</f>
        <v>39.3327</v>
      </c>
      <c r="AF35" s="164" t="n">
        <f aca="false">Anchor!J472</f>
        <v>18896.35</v>
      </c>
      <c r="AG35" s="165" t="n">
        <f aca="false">Anchor!K472</f>
        <v>32.59</v>
      </c>
      <c r="AH35" s="165" t="n">
        <f aca="false">Anchor!L472</f>
        <v>0</v>
      </c>
      <c r="AI35" s="170" t="n">
        <f aca="false">AF35/3600</f>
        <v>5.24898611111111</v>
      </c>
      <c r="AJ35" s="171" t="n">
        <f aca="false">E35+AB35</f>
        <v>824.972</v>
      </c>
      <c r="AK35" s="243"/>
      <c r="AL35" s="164" t="n">
        <f aca="false">Test!F472</f>
        <v>496.2216</v>
      </c>
      <c r="AM35" s="165" t="n">
        <f aca="false">Test!G472</f>
        <v>32.2519</v>
      </c>
      <c r="AN35" s="165" t="n">
        <f aca="false">Test!H472</f>
        <v>37.2368</v>
      </c>
      <c r="AO35" s="165" t="n">
        <f aca="false">Test!I472</f>
        <v>39.3327</v>
      </c>
      <c r="AP35" s="164" t="n">
        <f aca="false">Test!J472</f>
        <v>19029.17</v>
      </c>
      <c r="AQ35" s="165" t="n">
        <f aca="false">Test!K472</f>
        <v>35.96</v>
      </c>
      <c r="AR35" s="165" t="n">
        <f aca="false">Test!L472</f>
        <v>0</v>
      </c>
      <c r="AS35" s="170" t="n">
        <f aca="false">AP35/3600</f>
        <v>5.28588055555556</v>
      </c>
      <c r="AT35" s="171" t="n">
        <f aca="false">J35+AL35</f>
        <v>821.0848</v>
      </c>
      <c r="AU35" s="138"/>
      <c r="AV35" s="164" t="n">
        <f aca="false">'Single Layer High Quality'!B472</f>
        <v>686.4816</v>
      </c>
      <c r="AW35" s="165" t="n">
        <f aca="false">'Single Layer High Quality'!C472</f>
        <v>32.097</v>
      </c>
      <c r="AX35" s="165" t="n">
        <f aca="false">'Single Layer High Quality'!D472</f>
        <v>37.324</v>
      </c>
      <c r="AY35" s="166" t="n">
        <f aca="false">'Single Layer High Quality'!E472</f>
        <v>38.8161</v>
      </c>
      <c r="AZ35" s="138"/>
      <c r="BA35" s="172" t="n">
        <f aca="false">AP35/AF35</f>
        <v>1.00702887065491</v>
      </c>
      <c r="BB35" s="173" t="n">
        <f aca="false">AQ35/AG35</f>
        <v>1.10340595274624</v>
      </c>
      <c r="BC35" s="174" t="e">
        <f aca="false">AR35/AH35</f>
        <v>#DIV/0!</v>
      </c>
      <c r="BD35" s="102"/>
      <c r="BE35" s="161" t="n">
        <f aca="false">ABS(AB35-AL35)+ABS(AC35-AM35)+ABS(AD35-AN35)+ABS(AE35-AO35)</f>
        <v>0</v>
      </c>
      <c r="BF35" s="200"/>
      <c r="BG35" s="197"/>
      <c r="BH35" s="243"/>
      <c r="BI35" s="197"/>
      <c r="BJ35" s="197"/>
      <c r="BK35" s="197"/>
    </row>
    <row r="36" customFormat="false" ht="12" hidden="false" customHeight="false" outlineLevel="0" collapsed="false">
      <c r="A36" s="298"/>
      <c r="B36" s="313" t="s">
        <v>79</v>
      </c>
      <c r="C36" s="315" t="n">
        <f aca="false">C28</f>
        <v>22</v>
      </c>
      <c r="D36" s="312" t="n">
        <f aca="false">D28</f>
        <v>22</v>
      </c>
      <c r="E36" s="134" t="n">
        <f aca="false">Anchor!B473</f>
        <v>16473.4416</v>
      </c>
      <c r="F36" s="135" t="n">
        <f aca="false">Anchor!C473</f>
        <v>38.6641</v>
      </c>
      <c r="G36" s="135" t="n">
        <f aca="false">Anchor!D473</f>
        <v>40.1015</v>
      </c>
      <c r="H36" s="136" t="n">
        <f aca="false">Anchor!E473</f>
        <v>43.0802</v>
      </c>
      <c r="I36" s="137"/>
      <c r="J36" s="134" t="n">
        <f aca="false">Test!B473</f>
        <v>16380.6152</v>
      </c>
      <c r="K36" s="135" t="n">
        <f aca="false">Test!C473</f>
        <v>38.6641</v>
      </c>
      <c r="L36" s="135" t="n">
        <f aca="false">Test!D473</f>
        <v>40.1375</v>
      </c>
      <c r="M36" s="136" t="n">
        <f aca="false">Test!E473</f>
        <v>43.1783</v>
      </c>
      <c r="N36" s="243"/>
      <c r="O36" s="139" t="e">
        <f aca="false">bdrate($AJ36:$AJ39,F36:F39,$AT36:$AT39,K36:K39)</f>
        <v>#VALUE!</v>
      </c>
      <c r="P36" s="140" t="e">
        <f aca="false">bdrate($AJ36:$AJ39,G36:G39,$AT36:$AT39,L36:L39)</f>
        <v>#VALUE!</v>
      </c>
      <c r="Q36" s="140" t="e">
        <f aca="false">bdrate($AJ36:$AJ39,H36:H39,$AT36:$AT39,M36:M39)</f>
        <v>#VALUE!</v>
      </c>
      <c r="R36" s="139" t="e">
        <f aca="false">bdrate($AV36:$AV39,AW36:AW39,$AT36:$AT39,K36:K39)</f>
        <v>#VALUE!</v>
      </c>
      <c r="S36" s="140" t="e">
        <f aca="false">bdrate($AV36:$AV39,AX36:AX39,$AT36:$AT39,L36:L39)</f>
        <v>#VALUE!</v>
      </c>
      <c r="T36" s="141" t="e">
        <f aca="false">bdrate($AV36:$AV39,AY36:AY39,$AT36:$AT39,M36:M39)</f>
        <v>#VALUE!</v>
      </c>
      <c r="U36" s="139" t="e">
        <f aca="false">bdrate($E36:$E39,F36:F39,$J36:$J39,K36:K39)</f>
        <v>#VALUE!</v>
      </c>
      <c r="V36" s="140" t="e">
        <f aca="false">bdrate($E36:$E39,G36:G39,$J36:$J39,L36:L39)</f>
        <v>#VALUE!</v>
      </c>
      <c r="W36" s="141" t="e">
        <f aca="false">bdrate($E36:$E39,H36:H39,$J36:$J39,M36:M39)</f>
        <v>#VALUE!</v>
      </c>
      <c r="X36" s="139" t="e">
        <f aca="false">bdrate($AV36:$AV39,AW36:AW39,$AJ36:$AJ39,F36:F39)</f>
        <v>#VALUE!</v>
      </c>
      <c r="Y36" s="140" t="e">
        <f aca="false">bdrate($AV36:$AV39,AX36:AX39,$AJ36:$AJ39,G36:G39)</f>
        <v>#VALUE!</v>
      </c>
      <c r="Z36" s="141" t="e">
        <f aca="false">bdrate($AV36:$AV39,AY36:AY39,$AJ36:$AJ39,H36:H39)</f>
        <v>#VALUE!</v>
      </c>
      <c r="AA36" s="243"/>
      <c r="AB36" s="134" t="n">
        <f aca="false">Anchor!F473</f>
        <v>7116.2176</v>
      </c>
      <c r="AC36" s="135" t="n">
        <f aca="false">Anchor!G473</f>
        <v>40.517</v>
      </c>
      <c r="AD36" s="135" t="n">
        <f aca="false">Anchor!H473</f>
        <v>41.89</v>
      </c>
      <c r="AE36" s="135" t="n">
        <f aca="false">Anchor!I473</f>
        <v>43.8071</v>
      </c>
      <c r="AF36" s="134" t="n">
        <f aca="false">Anchor!J473</f>
        <v>60747.16</v>
      </c>
      <c r="AG36" s="135" t="n">
        <f aca="false">Anchor!K473</f>
        <v>101.31</v>
      </c>
      <c r="AH36" s="135" t="n">
        <f aca="false">Anchor!L473</f>
        <v>0</v>
      </c>
      <c r="AI36" s="142" t="n">
        <f aca="false">AF36/3600</f>
        <v>16.8742111111111</v>
      </c>
      <c r="AJ36" s="143" t="n">
        <f aca="false">E36+AB36</f>
        <v>23589.6592</v>
      </c>
      <c r="AK36" s="243"/>
      <c r="AL36" s="134" t="n">
        <f aca="false">Test!F473</f>
        <v>7116.2176</v>
      </c>
      <c r="AM36" s="135" t="n">
        <f aca="false">Test!G473</f>
        <v>40.517</v>
      </c>
      <c r="AN36" s="135" t="n">
        <f aca="false">Test!H473</f>
        <v>41.89</v>
      </c>
      <c r="AO36" s="135" t="n">
        <f aca="false">Test!I473</f>
        <v>43.8071</v>
      </c>
      <c r="AP36" s="134" t="n">
        <f aca="false">Test!J473</f>
        <v>60455.43</v>
      </c>
      <c r="AQ36" s="135" t="n">
        <f aca="false">Test!K473</f>
        <v>101.21</v>
      </c>
      <c r="AR36" s="135" t="n">
        <f aca="false">Test!L473</f>
        <v>0</v>
      </c>
      <c r="AS36" s="142" t="n">
        <f aca="false">AP36/3600</f>
        <v>16.793175</v>
      </c>
      <c r="AT36" s="143" t="n">
        <f aca="false">J36+AL36</f>
        <v>23496.8328</v>
      </c>
      <c r="AU36" s="138"/>
      <c r="AV36" s="150" t="n">
        <f aca="false">'Single Layer High Quality'!B473</f>
        <v>20028.1032</v>
      </c>
      <c r="AW36" s="151" t="n">
        <f aca="false">'Single Layer High Quality'!C473</f>
        <v>38.6889</v>
      </c>
      <c r="AX36" s="151" t="n">
        <f aca="false">'Single Layer High Quality'!D473</f>
        <v>40.0968</v>
      </c>
      <c r="AY36" s="152" t="n">
        <f aca="false">'Single Layer High Quality'!E473</f>
        <v>43.3622</v>
      </c>
      <c r="AZ36" s="138"/>
      <c r="BA36" s="144" t="n">
        <f aca="false">AP36/AF36</f>
        <v>0.995197635576708</v>
      </c>
      <c r="BB36" s="145" t="n">
        <f aca="false">AQ36/AG36</f>
        <v>0.999012930609022</v>
      </c>
      <c r="BC36" s="146" t="e">
        <f aca="false">AR36/AH36</f>
        <v>#DIV/0!</v>
      </c>
      <c r="BD36" s="102"/>
      <c r="BE36" s="147" t="n">
        <f aca="false">ABS(AB36-AL36)+ABS(AC36-AM36)+ABS(AD36-AN36)+ABS(AE36-AO36)</f>
        <v>0</v>
      </c>
      <c r="BF36" s="200"/>
      <c r="BG36" s="197"/>
      <c r="BH36" s="243"/>
      <c r="BI36" s="197"/>
      <c r="BJ36" s="197"/>
      <c r="BK36" s="197"/>
    </row>
    <row r="37" customFormat="false" ht="12" hidden="false" customHeight="false" outlineLevel="0" collapsed="false">
      <c r="A37" s="298"/>
      <c r="B37" s="314"/>
      <c r="C37" s="293" t="n">
        <f aca="false">C29</f>
        <v>26</v>
      </c>
      <c r="D37" s="298" t="n">
        <f aca="false">D29</f>
        <v>26</v>
      </c>
      <c r="E37" s="150" t="n">
        <f aca="false">Anchor!B474</f>
        <v>5017.1592</v>
      </c>
      <c r="F37" s="151" t="n">
        <f aca="false">Anchor!C474</f>
        <v>37.0417</v>
      </c>
      <c r="G37" s="151" t="n">
        <f aca="false">Anchor!D474</f>
        <v>39.007</v>
      </c>
      <c r="H37" s="152" t="n">
        <f aca="false">Anchor!E474</f>
        <v>41.5521</v>
      </c>
      <c r="I37" s="137"/>
      <c r="J37" s="150" t="n">
        <f aca="false">Test!B474</f>
        <v>4990.1472</v>
      </c>
      <c r="K37" s="151" t="n">
        <f aca="false">Test!C474</f>
        <v>37.0386</v>
      </c>
      <c r="L37" s="151" t="n">
        <f aca="false">Test!D474</f>
        <v>39.094</v>
      </c>
      <c r="M37" s="152" t="n">
        <f aca="false">Test!E474</f>
        <v>41.6574</v>
      </c>
      <c r="N37" s="243"/>
      <c r="O37" s="153"/>
      <c r="P37" s="154"/>
      <c r="Q37" s="154"/>
      <c r="R37" s="153"/>
      <c r="S37" s="154"/>
      <c r="T37" s="155"/>
      <c r="U37" s="153"/>
      <c r="V37" s="154"/>
      <c r="W37" s="155"/>
      <c r="X37" s="153"/>
      <c r="Y37" s="154"/>
      <c r="Z37" s="155"/>
      <c r="AA37" s="243"/>
      <c r="AB37" s="150" t="n">
        <f aca="false">Anchor!F474</f>
        <v>3709.332</v>
      </c>
      <c r="AC37" s="151" t="n">
        <f aca="false">Anchor!G474</f>
        <v>38.0305</v>
      </c>
      <c r="AD37" s="151" t="n">
        <f aca="false">Anchor!H474</f>
        <v>40.5071</v>
      </c>
      <c r="AE37" s="151" t="n">
        <f aca="false">Anchor!I474</f>
        <v>41.8281</v>
      </c>
      <c r="AF37" s="150" t="n">
        <f aca="false">Anchor!J474</f>
        <v>50386.39</v>
      </c>
      <c r="AG37" s="151" t="n">
        <f aca="false">Anchor!K474</f>
        <v>83.17</v>
      </c>
      <c r="AH37" s="151" t="n">
        <f aca="false">Anchor!L474</f>
        <v>0</v>
      </c>
      <c r="AI37" s="156" t="n">
        <f aca="false">AF37/3600</f>
        <v>13.9962194444444</v>
      </c>
      <c r="AJ37" s="157" t="n">
        <f aca="false">E37+AB37</f>
        <v>8726.4912</v>
      </c>
      <c r="AK37" s="243"/>
      <c r="AL37" s="150" t="n">
        <f aca="false">Test!F474</f>
        <v>3709.332</v>
      </c>
      <c r="AM37" s="151" t="n">
        <f aca="false">Test!G474</f>
        <v>38.0305</v>
      </c>
      <c r="AN37" s="151" t="n">
        <f aca="false">Test!H474</f>
        <v>40.5071</v>
      </c>
      <c r="AO37" s="151" t="n">
        <f aca="false">Test!I474</f>
        <v>41.8281</v>
      </c>
      <c r="AP37" s="150" t="n">
        <f aca="false">Test!J474</f>
        <v>50277.37</v>
      </c>
      <c r="AQ37" s="151" t="n">
        <f aca="false">Test!K474</f>
        <v>83.47</v>
      </c>
      <c r="AR37" s="151" t="n">
        <f aca="false">Test!L474</f>
        <v>0</v>
      </c>
      <c r="AS37" s="156" t="n">
        <f aca="false">AP37/3600</f>
        <v>13.9659361111111</v>
      </c>
      <c r="AT37" s="157" t="n">
        <f aca="false">J37+AL37</f>
        <v>8699.4792</v>
      </c>
      <c r="AU37" s="138"/>
      <c r="AV37" s="150" t="n">
        <f aca="false">'Single Layer High Quality'!B474</f>
        <v>6897.8488</v>
      </c>
      <c r="AW37" s="151" t="n">
        <f aca="false">'Single Layer High Quality'!C474</f>
        <v>37.1056</v>
      </c>
      <c r="AX37" s="151" t="n">
        <f aca="false">'Single Layer High Quality'!D474</f>
        <v>39.0804</v>
      </c>
      <c r="AY37" s="152" t="n">
        <f aca="false">'Single Layer High Quality'!E474</f>
        <v>41.7593</v>
      </c>
      <c r="AZ37" s="138"/>
      <c r="BA37" s="158" t="n">
        <f aca="false">AP37/AF37</f>
        <v>0.997836320482575</v>
      </c>
      <c r="BB37" s="159" t="n">
        <f aca="false">AQ37/AG37</f>
        <v>1.00360706985692</v>
      </c>
      <c r="BC37" s="160" t="e">
        <f aca="false">AR37/AH37</f>
        <v>#DIV/0!</v>
      </c>
      <c r="BD37" s="102"/>
      <c r="BE37" s="161" t="n">
        <f aca="false">ABS(AB37-AL37)+ABS(AC37-AM37)+ABS(AD37-AN37)+ABS(AE37-AO37)</f>
        <v>0</v>
      </c>
      <c r="BF37" s="200"/>
      <c r="BG37" s="197"/>
      <c r="BH37" s="243"/>
      <c r="BI37" s="197"/>
      <c r="BJ37" s="197"/>
      <c r="BK37" s="197"/>
    </row>
    <row r="38" customFormat="false" ht="12" hidden="false" customHeight="false" outlineLevel="0" collapsed="false">
      <c r="A38" s="298"/>
      <c r="B38" s="314"/>
      <c r="C38" s="293" t="n">
        <f aca="false">C30</f>
        <v>30</v>
      </c>
      <c r="D38" s="298" t="n">
        <f aca="false">D30</f>
        <v>30</v>
      </c>
      <c r="E38" s="150" t="n">
        <f aca="false">Anchor!B475</f>
        <v>2454.1288</v>
      </c>
      <c r="F38" s="151" t="n">
        <f aca="false">Anchor!C475</f>
        <v>35.3332</v>
      </c>
      <c r="G38" s="151" t="n">
        <f aca="false">Anchor!D475</f>
        <v>38.2926</v>
      </c>
      <c r="H38" s="152" t="n">
        <f aca="false">Anchor!E475</f>
        <v>40.3435</v>
      </c>
      <c r="I38" s="137"/>
      <c r="J38" s="150" t="n">
        <f aca="false">Test!B475</f>
        <v>2444.0656</v>
      </c>
      <c r="K38" s="151" t="n">
        <f aca="false">Test!C475</f>
        <v>35.3294</v>
      </c>
      <c r="L38" s="151" t="n">
        <f aca="false">Test!D475</f>
        <v>38.4205</v>
      </c>
      <c r="M38" s="152" t="n">
        <f aca="false">Test!E475</f>
        <v>40.4391</v>
      </c>
      <c r="N38" s="243"/>
      <c r="O38" s="153"/>
      <c r="P38" s="154"/>
      <c r="Q38" s="154"/>
      <c r="R38" s="153"/>
      <c r="S38" s="154"/>
      <c r="T38" s="155"/>
      <c r="U38" s="153"/>
      <c r="V38" s="154"/>
      <c r="W38" s="155"/>
      <c r="X38" s="153"/>
      <c r="Y38" s="154"/>
      <c r="Z38" s="155"/>
      <c r="AA38" s="243"/>
      <c r="AB38" s="150" t="n">
        <f aca="false">Anchor!F475</f>
        <v>2037.1704</v>
      </c>
      <c r="AC38" s="151" t="n">
        <f aca="false">Anchor!G475</f>
        <v>35.592</v>
      </c>
      <c r="AD38" s="151" t="n">
        <f aca="false">Anchor!H475</f>
        <v>39.465</v>
      </c>
      <c r="AE38" s="151" t="n">
        <f aca="false">Anchor!I475</f>
        <v>40.3846</v>
      </c>
      <c r="AF38" s="150" t="n">
        <f aca="false">Anchor!J475</f>
        <v>44751.38</v>
      </c>
      <c r="AG38" s="151" t="n">
        <f aca="false">Anchor!K475</f>
        <v>73.52</v>
      </c>
      <c r="AH38" s="151" t="n">
        <f aca="false">Anchor!L475</f>
        <v>0</v>
      </c>
      <c r="AI38" s="156" t="n">
        <f aca="false">AF38/3600</f>
        <v>12.4309388888889</v>
      </c>
      <c r="AJ38" s="157" t="n">
        <f aca="false">E38+AB38</f>
        <v>4491.2992</v>
      </c>
      <c r="AK38" s="243"/>
      <c r="AL38" s="150" t="n">
        <f aca="false">Test!F475</f>
        <v>2037.1704</v>
      </c>
      <c r="AM38" s="151" t="n">
        <f aca="false">Test!G475</f>
        <v>35.592</v>
      </c>
      <c r="AN38" s="151" t="n">
        <f aca="false">Test!H475</f>
        <v>39.465</v>
      </c>
      <c r="AO38" s="151" t="n">
        <f aca="false">Test!I475</f>
        <v>40.3846</v>
      </c>
      <c r="AP38" s="150" t="n">
        <f aca="false">Test!J475</f>
        <v>45016.26</v>
      </c>
      <c r="AQ38" s="151" t="n">
        <f aca="false">Test!K475</f>
        <v>78.2</v>
      </c>
      <c r="AR38" s="151" t="n">
        <f aca="false">Test!L475</f>
        <v>0</v>
      </c>
      <c r="AS38" s="156" t="n">
        <f aca="false">AP38/3600</f>
        <v>12.5045166666667</v>
      </c>
      <c r="AT38" s="157" t="n">
        <f aca="false">J38+AL38</f>
        <v>4481.236</v>
      </c>
      <c r="AU38" s="138"/>
      <c r="AV38" s="150" t="n">
        <f aca="false">'Single Layer High Quality'!B475</f>
        <v>3522.0592</v>
      </c>
      <c r="AW38" s="151" t="n">
        <f aca="false">'Single Layer High Quality'!C475</f>
        <v>35.4542</v>
      </c>
      <c r="AX38" s="151" t="n">
        <f aca="false">'Single Layer High Quality'!D475</f>
        <v>38.4112</v>
      </c>
      <c r="AY38" s="152" t="n">
        <f aca="false">'Single Layer High Quality'!E475</f>
        <v>40.5722</v>
      </c>
      <c r="AZ38" s="138"/>
      <c r="BA38" s="158" t="n">
        <f aca="false">AP38/AF38</f>
        <v>1.00591892361755</v>
      </c>
      <c r="BB38" s="159" t="n">
        <f aca="false">AQ38/AG38</f>
        <v>1.06365614798694</v>
      </c>
      <c r="BC38" s="160" t="e">
        <f aca="false">AR38/AH38</f>
        <v>#DIV/0!</v>
      </c>
      <c r="BD38" s="102"/>
      <c r="BE38" s="161" t="n">
        <f aca="false">ABS(AB38-AL38)+ABS(AC38-AM38)+ABS(AD38-AN38)+ABS(AE38-AO38)</f>
        <v>0</v>
      </c>
      <c r="BF38" s="200"/>
      <c r="BG38" s="197"/>
      <c r="BH38" s="243"/>
      <c r="BI38" s="197"/>
      <c r="BJ38" s="197"/>
      <c r="BK38" s="197"/>
    </row>
    <row r="39" customFormat="false" ht="12.75" hidden="false" customHeight="false" outlineLevel="0" collapsed="false">
      <c r="A39" s="298"/>
      <c r="B39" s="314"/>
      <c r="C39" s="316" t="n">
        <f aca="false">C31</f>
        <v>34</v>
      </c>
      <c r="D39" s="317" t="n">
        <f aca="false">D31</f>
        <v>34</v>
      </c>
      <c r="E39" s="164" t="n">
        <f aca="false">Anchor!B476</f>
        <v>1345.1024</v>
      </c>
      <c r="F39" s="165" t="n">
        <f aca="false">Anchor!C476</f>
        <v>33.4735</v>
      </c>
      <c r="G39" s="165" t="n">
        <f aca="false">Anchor!D476</f>
        <v>37.4425</v>
      </c>
      <c r="H39" s="166" t="n">
        <f aca="false">Anchor!E476</f>
        <v>38.9644</v>
      </c>
      <c r="I39" s="137"/>
      <c r="J39" s="164" t="n">
        <f aca="false">Test!B476</f>
        <v>1343.784</v>
      </c>
      <c r="K39" s="165" t="n">
        <f aca="false">Test!C476</f>
        <v>33.468</v>
      </c>
      <c r="L39" s="165" t="n">
        <f aca="false">Test!D476</f>
        <v>37.6223</v>
      </c>
      <c r="M39" s="166" t="n">
        <f aca="false">Test!E476</f>
        <v>39.0486</v>
      </c>
      <c r="N39" s="243"/>
      <c r="O39" s="167"/>
      <c r="P39" s="168"/>
      <c r="Q39" s="168"/>
      <c r="R39" s="167"/>
      <c r="S39" s="168"/>
      <c r="T39" s="169"/>
      <c r="U39" s="167"/>
      <c r="V39" s="168"/>
      <c r="W39" s="169"/>
      <c r="X39" s="167"/>
      <c r="Y39" s="168"/>
      <c r="Z39" s="169"/>
      <c r="AA39" s="243"/>
      <c r="AB39" s="164" t="n">
        <f aca="false">Anchor!F476</f>
        <v>1117.7264</v>
      </c>
      <c r="AC39" s="165" t="n">
        <f aca="false">Anchor!G476</f>
        <v>33.2111</v>
      </c>
      <c r="AD39" s="165" t="n">
        <f aca="false">Anchor!H476</f>
        <v>38.2595</v>
      </c>
      <c r="AE39" s="165" t="n">
        <f aca="false">Anchor!I476</f>
        <v>38.7347</v>
      </c>
      <c r="AF39" s="164" t="n">
        <f aca="false">Anchor!J476</f>
        <v>41243.03</v>
      </c>
      <c r="AG39" s="165" t="n">
        <f aca="false">Anchor!K476</f>
        <v>71.56</v>
      </c>
      <c r="AH39" s="165" t="n">
        <f aca="false">Anchor!L476</f>
        <v>0</v>
      </c>
      <c r="AI39" s="170" t="n">
        <f aca="false">AF39/3600</f>
        <v>11.4563972222222</v>
      </c>
      <c r="AJ39" s="171" t="n">
        <f aca="false">E39+AB39</f>
        <v>2462.8288</v>
      </c>
      <c r="AK39" s="243"/>
      <c r="AL39" s="164" t="n">
        <f aca="false">Test!F476</f>
        <v>1117.7264</v>
      </c>
      <c r="AM39" s="165" t="n">
        <f aca="false">Test!G476</f>
        <v>33.2111</v>
      </c>
      <c r="AN39" s="165" t="n">
        <f aca="false">Test!H476</f>
        <v>38.2595</v>
      </c>
      <c r="AO39" s="165" t="n">
        <f aca="false">Test!I476</f>
        <v>38.7347</v>
      </c>
      <c r="AP39" s="164" t="n">
        <f aca="false">Test!J476</f>
        <v>41329.68</v>
      </c>
      <c r="AQ39" s="165" t="n">
        <f aca="false">Test!K476</f>
        <v>72.12</v>
      </c>
      <c r="AR39" s="165" t="n">
        <f aca="false">Test!L476</f>
        <v>0</v>
      </c>
      <c r="AS39" s="170" t="n">
        <f aca="false">AP39/3600</f>
        <v>11.4804666666667</v>
      </c>
      <c r="AT39" s="171" t="n">
        <f aca="false">J39+AL39</f>
        <v>2461.5104</v>
      </c>
      <c r="AU39" s="138"/>
      <c r="AV39" s="150" t="n">
        <f aca="false">'Single Layer High Quality'!B476</f>
        <v>1930.3456</v>
      </c>
      <c r="AW39" s="151" t="n">
        <f aca="false">'Single Layer High Quality'!C476</f>
        <v>33.6452</v>
      </c>
      <c r="AX39" s="151" t="n">
        <f aca="false">'Single Layer High Quality'!D476</f>
        <v>37.5831</v>
      </c>
      <c r="AY39" s="152" t="n">
        <f aca="false">'Single Layer High Quality'!E476</f>
        <v>39.2453</v>
      </c>
      <c r="AZ39" s="138"/>
      <c r="BA39" s="172" t="n">
        <f aca="false">AP39/AF39</f>
        <v>1.00210096105936</v>
      </c>
      <c r="BB39" s="173" t="n">
        <f aca="false">AQ39/AG39</f>
        <v>1.00782560089435</v>
      </c>
      <c r="BC39" s="174" t="e">
        <f aca="false">AR39/AH39</f>
        <v>#DIV/0!</v>
      </c>
      <c r="BD39" s="102"/>
      <c r="BE39" s="175" t="n">
        <f aca="false">ABS(AB39-AL39)+ABS(AC39-AM39)+ABS(AD39-AN39)+ABS(AE39-AO39)</f>
        <v>0</v>
      </c>
      <c r="BF39" s="200"/>
      <c r="BG39" s="197"/>
      <c r="BH39" s="243"/>
      <c r="BI39" s="197"/>
      <c r="BJ39" s="197"/>
      <c r="BK39" s="197"/>
    </row>
    <row r="40" customFormat="false" ht="12" hidden="false" customHeight="false" outlineLevel="0" collapsed="false">
      <c r="A40" s="298"/>
      <c r="B40" s="314"/>
      <c r="C40" s="315" t="n">
        <f aca="false">C32</f>
        <v>22</v>
      </c>
      <c r="D40" s="312" t="n">
        <f aca="false">D32</f>
        <v>24</v>
      </c>
      <c r="E40" s="134" t="n">
        <f aca="false">Anchor!B477</f>
        <v>6150.128</v>
      </c>
      <c r="F40" s="135" t="n">
        <f aca="false">Anchor!C477</f>
        <v>37.8039</v>
      </c>
      <c r="G40" s="135" t="n">
        <f aca="false">Anchor!D477</f>
        <v>39.5046</v>
      </c>
      <c r="H40" s="136" t="n">
        <f aca="false">Anchor!E477</f>
        <v>42.3531</v>
      </c>
      <c r="I40" s="137"/>
      <c r="J40" s="134" t="n">
        <f aca="false">Test!B477</f>
        <v>6108.5144</v>
      </c>
      <c r="K40" s="135" t="n">
        <f aca="false">Test!C477</f>
        <v>37.8028</v>
      </c>
      <c r="L40" s="135" t="n">
        <f aca="false">Test!D477</f>
        <v>39.5871</v>
      </c>
      <c r="M40" s="136" t="n">
        <f aca="false">Test!E477</f>
        <v>42.4799</v>
      </c>
      <c r="N40" s="243"/>
      <c r="O40" s="139" t="e">
        <f aca="false">bdrate($AJ40:$AJ43,F40:F43,$AT40:$AT43,K40:K43)</f>
        <v>#VALUE!</v>
      </c>
      <c r="P40" s="140" t="e">
        <f aca="false">bdrate($AJ40:$AJ43,G40:G43,$AT40:$AT43,L40:L43)</f>
        <v>#VALUE!</v>
      </c>
      <c r="Q40" s="140" t="e">
        <f aca="false">bdrate($AJ40:$AJ43,H40:H43,$AT40:$AT43,M40:M43)</f>
        <v>#VALUE!</v>
      </c>
      <c r="R40" s="139" t="e">
        <f aca="false">bdrate($AV40:$AV43,AW40:AW43,$AT40:$AT43,K40:K43)</f>
        <v>#VALUE!</v>
      </c>
      <c r="S40" s="140" t="e">
        <f aca="false">bdrate($AV40:$AV43,AX40:AX43,$AT40:$AT43,L40:L43)</f>
        <v>#VALUE!</v>
      </c>
      <c r="T40" s="141" t="e">
        <f aca="false">bdrate($AV40:$AV43,AY40:AY43,$AT40:$AT43,M40:M43)</f>
        <v>#VALUE!</v>
      </c>
      <c r="U40" s="139" t="e">
        <f aca="false">bdrate($E40:$E43,F40:F43,$J40:$J43,K40:K43)</f>
        <v>#VALUE!</v>
      </c>
      <c r="V40" s="140" t="e">
        <f aca="false">bdrate($E40:$E43,G40:G43,$J40:$J43,L40:L43)</f>
        <v>#VALUE!</v>
      </c>
      <c r="W40" s="141" t="e">
        <f aca="false">bdrate($E40:$E43,H40:H43,$J40:$J43,M40:M43)</f>
        <v>#VALUE!</v>
      </c>
      <c r="X40" s="139" t="e">
        <f aca="false">bdrate($AV40:$AV43,AW40:AW43,$AJ40:$AJ43,F40:F43)</f>
        <v>#VALUE!</v>
      </c>
      <c r="Y40" s="140" t="e">
        <f aca="false">bdrate($AV40:$AV43,AX40:AX43,$AJ40:$AJ43,G40:G43)</f>
        <v>#VALUE!</v>
      </c>
      <c r="Z40" s="141" t="e">
        <f aca="false">bdrate($AV40:$AV43,AY40:AY43,$AJ40:$AJ43,H40:H43)</f>
        <v>#VALUE!</v>
      </c>
      <c r="AA40" s="243"/>
      <c r="AB40" s="134" t="n">
        <f aca="false">Anchor!F477</f>
        <v>7116.2176</v>
      </c>
      <c r="AC40" s="135" t="n">
        <f aca="false">Anchor!G477</f>
        <v>40.517</v>
      </c>
      <c r="AD40" s="135" t="n">
        <f aca="false">Anchor!H477</f>
        <v>41.89</v>
      </c>
      <c r="AE40" s="135" t="n">
        <f aca="false">Anchor!I477</f>
        <v>43.8071</v>
      </c>
      <c r="AF40" s="134" t="n">
        <f aca="false">Anchor!J477</f>
        <v>53127.76</v>
      </c>
      <c r="AG40" s="135" t="n">
        <f aca="false">Anchor!K477</f>
        <v>89.72</v>
      </c>
      <c r="AH40" s="135" t="n">
        <f aca="false">Anchor!L477</f>
        <v>0</v>
      </c>
      <c r="AI40" s="142" t="n">
        <f aca="false">AF40/3600</f>
        <v>14.7577111111111</v>
      </c>
      <c r="AJ40" s="143" t="n">
        <f aca="false">E40+AB40</f>
        <v>13266.3456</v>
      </c>
      <c r="AK40" s="243"/>
      <c r="AL40" s="134" t="n">
        <f aca="false">Test!F477</f>
        <v>7116.2176</v>
      </c>
      <c r="AM40" s="135" t="n">
        <f aca="false">Test!G477</f>
        <v>40.517</v>
      </c>
      <c r="AN40" s="135" t="n">
        <f aca="false">Test!H477</f>
        <v>41.89</v>
      </c>
      <c r="AO40" s="135" t="n">
        <f aca="false">Test!I477</f>
        <v>43.8071</v>
      </c>
      <c r="AP40" s="134" t="n">
        <f aca="false">Test!J477</f>
        <v>52911.52</v>
      </c>
      <c r="AQ40" s="135" t="n">
        <f aca="false">Test!K477</f>
        <v>87.6</v>
      </c>
      <c r="AR40" s="135" t="n">
        <f aca="false">Test!L477</f>
        <v>0</v>
      </c>
      <c r="AS40" s="142" t="n">
        <f aca="false">AP40/3600</f>
        <v>14.6976444444444</v>
      </c>
      <c r="AT40" s="143" t="n">
        <f aca="false">J40+AL40</f>
        <v>13224.732</v>
      </c>
      <c r="AU40" s="138"/>
      <c r="AV40" s="134" t="n">
        <f aca="false">'Single Layer High Quality'!B477</f>
        <v>10950.2712</v>
      </c>
      <c r="AW40" s="135" t="n">
        <f aca="false">'Single Layer High Quality'!C477</f>
        <v>37.8908</v>
      </c>
      <c r="AX40" s="135" t="n">
        <f aca="false">'Single Layer High Quality'!D477</f>
        <v>39.5228</v>
      </c>
      <c r="AY40" s="136" t="n">
        <f aca="false">'Single Layer High Quality'!E477</f>
        <v>42.5633</v>
      </c>
      <c r="AZ40" s="138"/>
      <c r="BA40" s="144" t="n">
        <f aca="false">AP40/AF40</f>
        <v>0.995929811458266</v>
      </c>
      <c r="BB40" s="145" t="n">
        <f aca="false">AQ40/AG40</f>
        <v>0.976370931787784</v>
      </c>
      <c r="BC40" s="146" t="e">
        <f aca="false">AR40/AH40</f>
        <v>#DIV/0!</v>
      </c>
      <c r="BD40" s="102"/>
      <c r="BE40" s="161" t="n">
        <f aca="false">ABS(AB40-AL40)+ABS(AC40-AM40)+ABS(AD40-AN40)+ABS(AE40-AO40)</f>
        <v>0</v>
      </c>
      <c r="BF40" s="200"/>
      <c r="BG40" s="197"/>
      <c r="BH40" s="243"/>
      <c r="BI40" s="197"/>
      <c r="BJ40" s="197"/>
      <c r="BK40" s="197"/>
    </row>
    <row r="41" customFormat="false" ht="12" hidden="false" customHeight="false" outlineLevel="0" collapsed="false">
      <c r="A41" s="298"/>
      <c r="B41" s="314"/>
      <c r="C41" s="293" t="n">
        <f aca="false">C33</f>
        <v>26</v>
      </c>
      <c r="D41" s="298" t="n">
        <f aca="false">D33</f>
        <v>28</v>
      </c>
      <c r="E41" s="150" t="n">
        <f aca="false">Anchor!B478</f>
        <v>2105.9264</v>
      </c>
      <c r="F41" s="151" t="n">
        <f aca="false">Anchor!C478</f>
        <v>36.1603</v>
      </c>
      <c r="G41" s="151" t="n">
        <f aca="false">Anchor!D478</f>
        <v>38.5765</v>
      </c>
      <c r="H41" s="152" t="n">
        <f aca="false">Anchor!E478</f>
        <v>40.8205</v>
      </c>
      <c r="I41" s="137"/>
      <c r="J41" s="150" t="n">
        <f aca="false">Test!B478</f>
        <v>2090.1624</v>
      </c>
      <c r="K41" s="151" t="n">
        <f aca="false">Test!C478</f>
        <v>36.1598</v>
      </c>
      <c r="L41" s="151" t="n">
        <f aca="false">Test!D478</f>
        <v>38.7201</v>
      </c>
      <c r="M41" s="152" t="n">
        <f aca="false">Test!E478</f>
        <v>40.9626</v>
      </c>
      <c r="N41" s="243"/>
      <c r="O41" s="153"/>
      <c r="P41" s="154"/>
      <c r="Q41" s="154"/>
      <c r="R41" s="153"/>
      <c r="S41" s="154"/>
      <c r="T41" s="155"/>
      <c r="U41" s="153"/>
      <c r="V41" s="154"/>
      <c r="W41" s="155"/>
      <c r="X41" s="153"/>
      <c r="Y41" s="154"/>
      <c r="Z41" s="155"/>
      <c r="AA41" s="243"/>
      <c r="AB41" s="150" t="n">
        <f aca="false">Anchor!F478</f>
        <v>3709.332</v>
      </c>
      <c r="AC41" s="151" t="n">
        <f aca="false">Anchor!G478</f>
        <v>38.0305</v>
      </c>
      <c r="AD41" s="151" t="n">
        <f aca="false">Anchor!H478</f>
        <v>40.5071</v>
      </c>
      <c r="AE41" s="151" t="n">
        <f aca="false">Anchor!I478</f>
        <v>41.8281</v>
      </c>
      <c r="AF41" s="150" t="n">
        <f aca="false">Anchor!J478</f>
        <v>46162.25</v>
      </c>
      <c r="AG41" s="151" t="n">
        <f aca="false">Anchor!K478</f>
        <v>76.19</v>
      </c>
      <c r="AH41" s="151" t="n">
        <f aca="false">Anchor!L478</f>
        <v>0</v>
      </c>
      <c r="AI41" s="156" t="n">
        <f aca="false">AF41/3600</f>
        <v>12.8228472222222</v>
      </c>
      <c r="AJ41" s="157" t="n">
        <f aca="false">E41+AB41</f>
        <v>5815.2584</v>
      </c>
      <c r="AK41" s="243"/>
      <c r="AL41" s="150" t="n">
        <f aca="false">Test!F478</f>
        <v>3709.332</v>
      </c>
      <c r="AM41" s="151" t="n">
        <f aca="false">Test!G478</f>
        <v>38.0305</v>
      </c>
      <c r="AN41" s="151" t="n">
        <f aca="false">Test!H478</f>
        <v>40.5071</v>
      </c>
      <c r="AO41" s="151" t="n">
        <f aca="false">Test!I478</f>
        <v>41.8281</v>
      </c>
      <c r="AP41" s="150" t="n">
        <f aca="false">Test!J478</f>
        <v>45981.11</v>
      </c>
      <c r="AQ41" s="151" t="n">
        <f aca="false">Test!K478</f>
        <v>85.23</v>
      </c>
      <c r="AR41" s="151" t="n">
        <f aca="false">Test!L478</f>
        <v>0</v>
      </c>
      <c r="AS41" s="156" t="n">
        <f aca="false">AP41/3600</f>
        <v>12.7725305555556</v>
      </c>
      <c r="AT41" s="157" t="n">
        <f aca="false">J41+AL41</f>
        <v>5799.4944</v>
      </c>
      <c r="AU41" s="138"/>
      <c r="AV41" s="150" t="n">
        <f aca="false">'Single Layer High Quality'!B478</f>
        <v>4814.6352</v>
      </c>
      <c r="AW41" s="151" t="n">
        <f aca="false">'Single Layer High Quality'!C478</f>
        <v>36.2882</v>
      </c>
      <c r="AX41" s="151" t="n">
        <f aca="false">'Single Layer High Quality'!D478</f>
        <v>38.6645</v>
      </c>
      <c r="AY41" s="152" t="n">
        <f aca="false">'Single Layer High Quality'!E478</f>
        <v>41.0362</v>
      </c>
      <c r="AZ41" s="138"/>
      <c r="BA41" s="158" t="n">
        <f aca="false">AP41/AF41</f>
        <v>0.996076014492361</v>
      </c>
      <c r="BB41" s="159" t="n">
        <f aca="false">AQ41/AG41</f>
        <v>1.11865074156714</v>
      </c>
      <c r="BC41" s="160" t="e">
        <f aca="false">AR41/AH41</f>
        <v>#DIV/0!</v>
      </c>
      <c r="BD41" s="102"/>
      <c r="BE41" s="161" t="n">
        <f aca="false">ABS(AB41-AL41)+ABS(AC41-AM41)+ABS(AD41-AN41)+ABS(AE41-AO41)</f>
        <v>0</v>
      </c>
      <c r="BF41" s="200"/>
      <c r="BG41" s="197"/>
      <c r="BH41" s="243"/>
      <c r="BI41" s="197"/>
      <c r="BJ41" s="197"/>
      <c r="BK41" s="197"/>
    </row>
    <row r="42" customFormat="false" ht="12" hidden="false" customHeight="false" outlineLevel="0" collapsed="false">
      <c r="A42" s="298"/>
      <c r="B42" s="314"/>
      <c r="C42" s="293" t="n">
        <f aca="false">C34</f>
        <v>30</v>
      </c>
      <c r="D42" s="298" t="n">
        <f aca="false">D34</f>
        <v>32</v>
      </c>
      <c r="E42" s="150" t="n">
        <f aca="false">Anchor!B479</f>
        <v>1012.8408</v>
      </c>
      <c r="F42" s="151" t="n">
        <f aca="false">Anchor!C479</f>
        <v>34.3605</v>
      </c>
      <c r="G42" s="151" t="n">
        <f aca="false">Anchor!D479</f>
        <v>37.814</v>
      </c>
      <c r="H42" s="152" t="n">
        <f aca="false">Anchor!E479</f>
        <v>39.5605</v>
      </c>
      <c r="I42" s="137"/>
      <c r="J42" s="150" t="n">
        <f aca="false">Test!B479</f>
        <v>1011.9032</v>
      </c>
      <c r="K42" s="151" t="n">
        <f aca="false">Test!C479</f>
        <v>34.3604</v>
      </c>
      <c r="L42" s="151" t="n">
        <f aca="false">Test!D479</f>
        <v>38.0125</v>
      </c>
      <c r="M42" s="152" t="n">
        <f aca="false">Test!E479</f>
        <v>39.7129</v>
      </c>
      <c r="N42" s="243"/>
      <c r="O42" s="153"/>
      <c r="P42" s="154"/>
      <c r="Q42" s="154"/>
      <c r="R42" s="153"/>
      <c r="S42" s="154"/>
      <c r="T42" s="155"/>
      <c r="U42" s="153"/>
      <c r="V42" s="154"/>
      <c r="W42" s="155"/>
      <c r="X42" s="153"/>
      <c r="Y42" s="154"/>
      <c r="Z42" s="155"/>
      <c r="AA42" s="243"/>
      <c r="AB42" s="150" t="n">
        <f aca="false">Anchor!F479</f>
        <v>2037.1704</v>
      </c>
      <c r="AC42" s="151" t="n">
        <f aca="false">Anchor!G479</f>
        <v>35.592</v>
      </c>
      <c r="AD42" s="151" t="n">
        <f aca="false">Anchor!H479</f>
        <v>39.465</v>
      </c>
      <c r="AE42" s="151" t="n">
        <f aca="false">Anchor!I479</f>
        <v>40.3846</v>
      </c>
      <c r="AF42" s="150" t="n">
        <f aca="false">Anchor!J479</f>
        <v>42006.7</v>
      </c>
      <c r="AG42" s="151" t="n">
        <f aca="false">Anchor!K479</f>
        <v>70.42</v>
      </c>
      <c r="AH42" s="151" t="n">
        <f aca="false">Anchor!L479</f>
        <v>0</v>
      </c>
      <c r="AI42" s="156" t="n">
        <f aca="false">AF42/3600</f>
        <v>11.6685277777778</v>
      </c>
      <c r="AJ42" s="157" t="n">
        <f aca="false">E42+AB42</f>
        <v>3050.0112</v>
      </c>
      <c r="AK42" s="243"/>
      <c r="AL42" s="150" t="n">
        <f aca="false">Test!F479</f>
        <v>2037.1704</v>
      </c>
      <c r="AM42" s="151" t="n">
        <f aca="false">Test!G479</f>
        <v>35.592</v>
      </c>
      <c r="AN42" s="151" t="n">
        <f aca="false">Test!H479</f>
        <v>39.465</v>
      </c>
      <c r="AO42" s="151" t="n">
        <f aca="false">Test!I479</f>
        <v>40.3846</v>
      </c>
      <c r="AP42" s="150" t="n">
        <f aca="false">Test!J479</f>
        <v>41862.77</v>
      </c>
      <c r="AQ42" s="151" t="n">
        <f aca="false">Test!K479</f>
        <v>70.38</v>
      </c>
      <c r="AR42" s="151" t="n">
        <f aca="false">Test!L479</f>
        <v>0</v>
      </c>
      <c r="AS42" s="156" t="n">
        <f aca="false">AP42/3600</f>
        <v>11.6285472222222</v>
      </c>
      <c r="AT42" s="157" t="n">
        <f aca="false">J42+AL42</f>
        <v>3049.0736</v>
      </c>
      <c r="AU42" s="138"/>
      <c r="AV42" s="150" t="n">
        <f aca="false">'Single Layer High Quality'!B479</f>
        <v>2571.364</v>
      </c>
      <c r="AW42" s="151" t="n">
        <f aca="false">'Single Layer High Quality'!C479</f>
        <v>34.5627</v>
      </c>
      <c r="AX42" s="151" t="n">
        <f aca="false">'Single Layer High Quality'!D479</f>
        <v>37.9406</v>
      </c>
      <c r="AY42" s="152" t="n">
        <f aca="false">'Single Layer High Quality'!E479</f>
        <v>39.7729</v>
      </c>
      <c r="AZ42" s="138"/>
      <c r="BA42" s="158" t="n">
        <f aca="false">AP42/AF42</f>
        <v>0.996573641823804</v>
      </c>
      <c r="BB42" s="159" t="n">
        <f aca="false">AQ42/AG42</f>
        <v>0.999431979551264</v>
      </c>
      <c r="BC42" s="160" t="e">
        <f aca="false">AR42/AH42</f>
        <v>#DIV/0!</v>
      </c>
      <c r="BD42" s="102"/>
      <c r="BE42" s="161" t="n">
        <f aca="false">ABS(AB42-AL42)+ABS(AC42-AM42)+ABS(AD42-AN42)+ABS(AE42-AO42)</f>
        <v>0</v>
      </c>
      <c r="BF42" s="200"/>
      <c r="BG42" s="197"/>
      <c r="BH42" s="243"/>
      <c r="BI42" s="197"/>
      <c r="BJ42" s="197"/>
      <c r="BK42" s="197"/>
    </row>
    <row r="43" customFormat="false" ht="12.75" hidden="false" customHeight="false" outlineLevel="0" collapsed="false">
      <c r="A43" s="298"/>
      <c r="B43" s="314"/>
      <c r="C43" s="316" t="n">
        <f aca="false">C35</f>
        <v>34</v>
      </c>
      <c r="D43" s="317" t="n">
        <f aca="false">D35</f>
        <v>36</v>
      </c>
      <c r="E43" s="164" t="n">
        <f aca="false">Anchor!B480</f>
        <v>613.9952</v>
      </c>
      <c r="F43" s="165" t="n">
        <f aca="false">Anchor!C480</f>
        <v>32.4729</v>
      </c>
      <c r="G43" s="165" t="n">
        <f aca="false">Anchor!D480</f>
        <v>37.1539</v>
      </c>
      <c r="H43" s="166" t="n">
        <f aca="false">Anchor!E480</f>
        <v>38.5004</v>
      </c>
      <c r="I43" s="137"/>
      <c r="J43" s="164" t="n">
        <f aca="false">Test!B480</f>
        <v>611.5664</v>
      </c>
      <c r="K43" s="165" t="n">
        <f aca="false">Test!C480</f>
        <v>32.4687</v>
      </c>
      <c r="L43" s="165" t="n">
        <f aca="false">Test!D480</f>
        <v>37.3705</v>
      </c>
      <c r="M43" s="166" t="n">
        <f aca="false">Test!E480</f>
        <v>38.6077</v>
      </c>
      <c r="N43" s="243"/>
      <c r="O43" s="167"/>
      <c r="P43" s="168"/>
      <c r="Q43" s="168"/>
      <c r="R43" s="167"/>
      <c r="S43" s="168"/>
      <c r="T43" s="169"/>
      <c r="U43" s="167"/>
      <c r="V43" s="168"/>
      <c r="W43" s="169"/>
      <c r="X43" s="167"/>
      <c r="Y43" s="168"/>
      <c r="Z43" s="169"/>
      <c r="AA43" s="243"/>
      <c r="AB43" s="164" t="n">
        <f aca="false">Anchor!F480</f>
        <v>1117.7264</v>
      </c>
      <c r="AC43" s="165" t="n">
        <f aca="false">Anchor!G480</f>
        <v>33.2111</v>
      </c>
      <c r="AD43" s="165" t="n">
        <f aca="false">Anchor!H480</f>
        <v>38.2595</v>
      </c>
      <c r="AE43" s="165" t="n">
        <f aca="false">Anchor!I480</f>
        <v>38.7347</v>
      </c>
      <c r="AF43" s="164" t="n">
        <f aca="false">Anchor!J480</f>
        <v>39131.15</v>
      </c>
      <c r="AG43" s="165" t="n">
        <f aca="false">Anchor!K480</f>
        <v>67.04</v>
      </c>
      <c r="AH43" s="165" t="n">
        <f aca="false">Anchor!L480</f>
        <v>0</v>
      </c>
      <c r="AI43" s="170" t="n">
        <f aca="false">AF43/3600</f>
        <v>10.8697638888889</v>
      </c>
      <c r="AJ43" s="171" t="n">
        <f aca="false">E43+AB43</f>
        <v>1731.7216</v>
      </c>
      <c r="AK43" s="243"/>
      <c r="AL43" s="164" t="n">
        <f aca="false">Test!F480</f>
        <v>1117.7264</v>
      </c>
      <c r="AM43" s="165" t="n">
        <f aca="false">Test!G480</f>
        <v>33.2111</v>
      </c>
      <c r="AN43" s="165" t="n">
        <f aca="false">Test!H480</f>
        <v>38.2595</v>
      </c>
      <c r="AO43" s="165" t="n">
        <f aca="false">Test!I480</f>
        <v>38.7347</v>
      </c>
      <c r="AP43" s="164" t="n">
        <f aca="false">Test!J480</f>
        <v>39333.86</v>
      </c>
      <c r="AQ43" s="165" t="n">
        <f aca="false">Test!K480</f>
        <v>71.96</v>
      </c>
      <c r="AR43" s="165" t="n">
        <f aca="false">Test!L480</f>
        <v>0</v>
      </c>
      <c r="AS43" s="170" t="n">
        <f aca="false">AP43/3600</f>
        <v>10.9260722222222</v>
      </c>
      <c r="AT43" s="171" t="n">
        <f aca="false">J43+AL43</f>
        <v>1729.2928</v>
      </c>
      <c r="AU43" s="138"/>
      <c r="AV43" s="164" t="n">
        <f aca="false">'Single Layer High Quality'!B480</f>
        <v>1469.8576</v>
      </c>
      <c r="AW43" s="165" t="n">
        <f aca="false">'Single Layer High Quality'!C480</f>
        <v>32.7301</v>
      </c>
      <c r="AX43" s="165" t="n">
        <f aca="false">'Single Layer High Quality'!D480</f>
        <v>37.3568</v>
      </c>
      <c r="AY43" s="166" t="n">
        <f aca="false">'Single Layer High Quality'!E480</f>
        <v>38.8176</v>
      </c>
      <c r="AZ43" s="138"/>
      <c r="BA43" s="172" t="n">
        <f aca="false">AP43/AF43</f>
        <v>1.00518027198281</v>
      </c>
      <c r="BB43" s="173" t="n">
        <f aca="false">AQ43/AG43</f>
        <v>1.07338902147971</v>
      </c>
      <c r="BC43" s="174" t="e">
        <f aca="false">AR43/AH43</f>
        <v>#DIV/0!</v>
      </c>
      <c r="BD43" s="102"/>
      <c r="BE43" s="161" t="n">
        <f aca="false">ABS(AB43-AL43)+ABS(AC43-AM43)+ABS(AD43-AN43)+ABS(AE43-AO43)</f>
        <v>0</v>
      </c>
      <c r="BF43" s="200"/>
      <c r="BG43" s="197"/>
      <c r="BH43" s="243"/>
      <c r="BI43" s="197"/>
      <c r="BJ43" s="197"/>
      <c r="BK43" s="197"/>
    </row>
    <row r="44" customFormat="false" ht="12" hidden="false" customHeight="false" outlineLevel="0" collapsed="false">
      <c r="A44" s="298"/>
      <c r="B44" s="313" t="s">
        <v>80</v>
      </c>
      <c r="C44" s="315" t="n">
        <f aca="false">C36</f>
        <v>22</v>
      </c>
      <c r="D44" s="312" t="n">
        <f aca="false">D36</f>
        <v>22</v>
      </c>
      <c r="E44" s="134" t="n">
        <f aca="false">Anchor!B481</f>
        <v>14988.0312</v>
      </c>
      <c r="F44" s="135" t="n">
        <f aca="false">Anchor!C481</f>
        <v>39.3626</v>
      </c>
      <c r="G44" s="135" t="n">
        <f aca="false">Anchor!D481</f>
        <v>43.467</v>
      </c>
      <c r="H44" s="136" t="n">
        <f aca="false">Anchor!E481</f>
        <v>44.559</v>
      </c>
      <c r="I44" s="137"/>
      <c r="J44" s="134" t="n">
        <f aca="false">Test!B481</f>
        <v>14983.0072</v>
      </c>
      <c r="K44" s="135" t="n">
        <f aca="false">Test!C481</f>
        <v>39.3626</v>
      </c>
      <c r="L44" s="135" t="n">
        <f aca="false">Test!D481</f>
        <v>43.4889</v>
      </c>
      <c r="M44" s="136" t="n">
        <f aca="false">Test!E481</f>
        <v>44.5574</v>
      </c>
      <c r="N44" s="243"/>
      <c r="O44" s="139" t="e">
        <f aca="false">bdrate($AJ44:$AJ47,F44:F47,$AT44:$AT47,K44:K47)</f>
        <v>#VALUE!</v>
      </c>
      <c r="P44" s="140" t="e">
        <f aca="false">bdrate($AJ44:$AJ47,G44:G47,$AT44:$AT47,L44:L47)</f>
        <v>#VALUE!</v>
      </c>
      <c r="Q44" s="140" t="e">
        <f aca="false">bdrate($AJ44:$AJ47,H44:H47,$AT44:$AT47,M44:M47)</f>
        <v>#VALUE!</v>
      </c>
      <c r="R44" s="139" t="e">
        <f aca="false">bdrate($AV44:$AV47,AW44:AW47,$AT44:$AT47,K44:K47)</f>
        <v>#VALUE!</v>
      </c>
      <c r="S44" s="140" t="e">
        <f aca="false">bdrate($AV44:$AV47,AX44:AX47,$AT44:$AT47,L44:L47)</f>
        <v>#VALUE!</v>
      </c>
      <c r="T44" s="141" t="e">
        <f aca="false">bdrate($AV44:$AV47,AY44:AY47,$AT44:$AT47,M44:M47)</f>
        <v>#VALUE!</v>
      </c>
      <c r="U44" s="139" t="e">
        <f aca="false">bdrate($E44:$E47,F44:F47,$J44:$J47,K44:K47)</f>
        <v>#VALUE!</v>
      </c>
      <c r="V44" s="140" t="e">
        <f aca="false">bdrate($E44:$E47,G44:G47,$J44:$J47,L44:L47)</f>
        <v>#VALUE!</v>
      </c>
      <c r="W44" s="141" t="e">
        <f aca="false">bdrate($E44:$E47,H44:H47,$J44:$J47,M44:M47)</f>
        <v>#VALUE!</v>
      </c>
      <c r="X44" s="139" t="e">
        <f aca="false">bdrate($AV44:$AV47,AW44:AW47,$AJ44:$AJ47,F44:F47)</f>
        <v>#VALUE!</v>
      </c>
      <c r="Y44" s="140" t="e">
        <f aca="false">bdrate($AV44:$AV47,AX44:AX47,$AJ44:$AJ47,G44:G47)</f>
        <v>#VALUE!</v>
      </c>
      <c r="Z44" s="141" t="e">
        <f aca="false">bdrate($AV44:$AV47,AY44:AY47,$AJ44:$AJ47,H44:H47)</f>
        <v>#VALUE!</v>
      </c>
      <c r="AA44" s="243"/>
      <c r="AB44" s="134" t="n">
        <f aca="false">Anchor!F481</f>
        <v>7644.7168</v>
      </c>
      <c r="AC44" s="135" t="n">
        <f aca="false">Anchor!G481</f>
        <v>41.4937</v>
      </c>
      <c r="AD44" s="135" t="n">
        <f aca="false">Anchor!H481</f>
        <v>44.9143</v>
      </c>
      <c r="AE44" s="135" t="n">
        <f aca="false">Anchor!I481</f>
        <v>44.9733</v>
      </c>
      <c r="AF44" s="134" t="n">
        <f aca="false">Anchor!J481</f>
        <v>71149.01</v>
      </c>
      <c r="AG44" s="135" t="n">
        <f aca="false">Anchor!K481</f>
        <v>109.02</v>
      </c>
      <c r="AH44" s="135" t="n">
        <f aca="false">Anchor!L481</f>
        <v>0</v>
      </c>
      <c r="AI44" s="142" t="n">
        <f aca="false">AF44/3600</f>
        <v>19.7636138888889</v>
      </c>
      <c r="AJ44" s="143" t="n">
        <f aca="false">E44+AB44</f>
        <v>22632.748</v>
      </c>
      <c r="AK44" s="243"/>
      <c r="AL44" s="134" t="n">
        <f aca="false">Test!F481</f>
        <v>7644.7168</v>
      </c>
      <c r="AM44" s="135" t="n">
        <f aca="false">Test!G481</f>
        <v>41.4937</v>
      </c>
      <c r="AN44" s="135" t="n">
        <f aca="false">Test!H481</f>
        <v>44.9143</v>
      </c>
      <c r="AO44" s="135" t="n">
        <f aca="false">Test!I481</f>
        <v>44.9733</v>
      </c>
      <c r="AP44" s="134" t="n">
        <f aca="false">Test!J481</f>
        <v>69796.14</v>
      </c>
      <c r="AQ44" s="135" t="n">
        <f aca="false">Test!K481</f>
        <v>106.98</v>
      </c>
      <c r="AR44" s="135" t="n">
        <f aca="false">Test!L481</f>
        <v>0</v>
      </c>
      <c r="AS44" s="142" t="n">
        <f aca="false">AP44/3600</f>
        <v>19.3878166666667</v>
      </c>
      <c r="AT44" s="143" t="n">
        <f aca="false">J44+AL44</f>
        <v>22627.724</v>
      </c>
      <c r="AU44" s="138"/>
      <c r="AV44" s="150" t="n">
        <f aca="false">'Single Layer High Quality'!B481</f>
        <v>19835.9632</v>
      </c>
      <c r="AW44" s="151" t="n">
        <f aca="false">'Single Layer High Quality'!C481</f>
        <v>39.4167</v>
      </c>
      <c r="AX44" s="151" t="n">
        <f aca="false">'Single Layer High Quality'!D481</f>
        <v>43.6267</v>
      </c>
      <c r="AY44" s="152" t="n">
        <f aca="false">'Single Layer High Quality'!E481</f>
        <v>44.8295</v>
      </c>
      <c r="AZ44" s="138"/>
      <c r="BA44" s="144" t="n">
        <f aca="false">AP44/AF44</f>
        <v>0.980985399515749</v>
      </c>
      <c r="BB44" s="145" t="n">
        <f aca="false">AQ44/AG44</f>
        <v>0.981287837094111</v>
      </c>
      <c r="BC44" s="146" t="e">
        <f aca="false">AR44/AH44</f>
        <v>#DIV/0!</v>
      </c>
      <c r="BD44" s="102"/>
      <c r="BE44" s="147" t="n">
        <f aca="false">ABS(AB44-AL44)+ABS(AC44-AM44)+ABS(AD44-AN44)+ABS(AE44-AO44)</f>
        <v>0</v>
      </c>
      <c r="BF44" s="200"/>
      <c r="BG44" s="197"/>
      <c r="BH44" s="243"/>
      <c r="BI44" s="197"/>
      <c r="BJ44" s="197"/>
      <c r="BK44" s="197"/>
    </row>
    <row r="45" customFormat="false" ht="12" hidden="false" customHeight="false" outlineLevel="0" collapsed="false">
      <c r="A45" s="298"/>
      <c r="B45" s="314"/>
      <c r="C45" s="293" t="n">
        <f aca="false">C37</f>
        <v>26</v>
      </c>
      <c r="D45" s="298" t="n">
        <f aca="false">D37</f>
        <v>26</v>
      </c>
      <c r="E45" s="150" t="n">
        <f aca="false">Anchor!B482</f>
        <v>5221.068</v>
      </c>
      <c r="F45" s="151" t="n">
        <f aca="false">Anchor!C482</f>
        <v>37.751</v>
      </c>
      <c r="G45" s="151" t="n">
        <f aca="false">Anchor!D482</f>
        <v>42.223</v>
      </c>
      <c r="H45" s="152" t="n">
        <f aca="false">Anchor!E482</f>
        <v>42.67</v>
      </c>
      <c r="I45" s="137"/>
      <c r="J45" s="150" t="n">
        <f aca="false">Test!B482</f>
        <v>5221.8456</v>
      </c>
      <c r="K45" s="151" t="n">
        <f aca="false">Test!C482</f>
        <v>37.7513</v>
      </c>
      <c r="L45" s="151" t="n">
        <f aca="false">Test!D482</f>
        <v>42.2639</v>
      </c>
      <c r="M45" s="152" t="n">
        <f aca="false">Test!E482</f>
        <v>42.6676</v>
      </c>
      <c r="N45" s="243"/>
      <c r="O45" s="153"/>
      <c r="P45" s="154"/>
      <c r="Q45" s="154"/>
      <c r="R45" s="153"/>
      <c r="S45" s="154"/>
      <c r="T45" s="155"/>
      <c r="U45" s="153"/>
      <c r="V45" s="154"/>
      <c r="W45" s="155"/>
      <c r="X45" s="153"/>
      <c r="Y45" s="154"/>
      <c r="Z45" s="155"/>
      <c r="AA45" s="243"/>
      <c r="AB45" s="150" t="n">
        <f aca="false">Anchor!F482</f>
        <v>4192.9008</v>
      </c>
      <c r="AC45" s="151" t="n">
        <f aca="false">Anchor!G482</f>
        <v>39.2453</v>
      </c>
      <c r="AD45" s="151" t="n">
        <f aca="false">Anchor!H482</f>
        <v>43.2165</v>
      </c>
      <c r="AE45" s="151" t="n">
        <f aca="false">Anchor!I482</f>
        <v>42.7763</v>
      </c>
      <c r="AF45" s="150" t="n">
        <f aca="false">Anchor!J482</f>
        <v>60418.55</v>
      </c>
      <c r="AG45" s="151" t="n">
        <f aca="false">Anchor!K482</f>
        <v>92.49</v>
      </c>
      <c r="AH45" s="151" t="n">
        <f aca="false">Anchor!L482</f>
        <v>0</v>
      </c>
      <c r="AI45" s="156" t="n">
        <f aca="false">AF45/3600</f>
        <v>16.7829305555556</v>
      </c>
      <c r="AJ45" s="157" t="n">
        <f aca="false">E45+AB45</f>
        <v>9413.9688</v>
      </c>
      <c r="AK45" s="243"/>
      <c r="AL45" s="150" t="n">
        <f aca="false">Test!F482</f>
        <v>4192.9008</v>
      </c>
      <c r="AM45" s="151" t="n">
        <f aca="false">Test!G482</f>
        <v>39.2453</v>
      </c>
      <c r="AN45" s="151" t="n">
        <f aca="false">Test!H482</f>
        <v>43.2165</v>
      </c>
      <c r="AO45" s="151" t="n">
        <f aca="false">Test!I482</f>
        <v>42.7763</v>
      </c>
      <c r="AP45" s="150" t="n">
        <f aca="false">Test!J482</f>
        <v>59306.73</v>
      </c>
      <c r="AQ45" s="151" t="n">
        <f aca="false">Test!K482</f>
        <v>94.58</v>
      </c>
      <c r="AR45" s="151" t="n">
        <f aca="false">Test!L482</f>
        <v>0</v>
      </c>
      <c r="AS45" s="156" t="n">
        <f aca="false">AP45/3600</f>
        <v>16.4740916666667</v>
      </c>
      <c r="AT45" s="157" t="n">
        <f aca="false">J45+AL45</f>
        <v>9414.7464</v>
      </c>
      <c r="AU45" s="138"/>
      <c r="AV45" s="150" t="n">
        <f aca="false">'Single Layer High Quality'!B482</f>
        <v>8057.6152</v>
      </c>
      <c r="AW45" s="151" t="n">
        <f aca="false">'Single Layer High Quality'!C482</f>
        <v>37.8642</v>
      </c>
      <c r="AX45" s="151" t="n">
        <f aca="false">'Single Layer High Quality'!D482</f>
        <v>42.4558</v>
      </c>
      <c r="AY45" s="152" t="n">
        <f aca="false">'Single Layer High Quality'!E482</f>
        <v>43.0313</v>
      </c>
      <c r="AZ45" s="138"/>
      <c r="BA45" s="158" t="n">
        <f aca="false">AP45/AF45</f>
        <v>0.981598035702611</v>
      </c>
      <c r="BB45" s="159" t="n">
        <f aca="false">AQ45/AG45</f>
        <v>1.02259703751757</v>
      </c>
      <c r="BC45" s="160" t="e">
        <f aca="false">AR45/AH45</f>
        <v>#DIV/0!</v>
      </c>
      <c r="BD45" s="102"/>
      <c r="BE45" s="161" t="n">
        <f aca="false">ABS(AB45-AL45)+ABS(AC45-AM45)+ABS(AD45-AN45)+ABS(AE45-AO45)</f>
        <v>0</v>
      </c>
      <c r="BF45" s="200"/>
      <c r="BG45" s="197"/>
      <c r="BH45" s="243"/>
      <c r="BI45" s="197"/>
      <c r="BJ45" s="197"/>
      <c r="BK45" s="197"/>
    </row>
    <row r="46" customFormat="false" ht="12" hidden="false" customHeight="false" outlineLevel="0" collapsed="false">
      <c r="A46" s="298"/>
      <c r="B46" s="314"/>
      <c r="C46" s="293" t="n">
        <f aca="false">C38</f>
        <v>30</v>
      </c>
      <c r="D46" s="298" t="n">
        <f aca="false">D38</f>
        <v>30</v>
      </c>
      <c r="E46" s="150" t="n">
        <f aca="false">Anchor!B483</f>
        <v>2524.364</v>
      </c>
      <c r="F46" s="151" t="n">
        <f aca="false">Anchor!C483</f>
        <v>36.1839</v>
      </c>
      <c r="G46" s="151" t="n">
        <f aca="false">Anchor!D483</f>
        <v>41.2449</v>
      </c>
      <c r="H46" s="152" t="n">
        <f aca="false">Anchor!E483</f>
        <v>41.2368</v>
      </c>
      <c r="I46" s="137"/>
      <c r="J46" s="150" t="n">
        <f aca="false">Test!B483</f>
        <v>2524.1968</v>
      </c>
      <c r="K46" s="151" t="n">
        <f aca="false">Test!C483</f>
        <v>36.1831</v>
      </c>
      <c r="L46" s="151" t="n">
        <f aca="false">Test!D483</f>
        <v>41.301</v>
      </c>
      <c r="M46" s="152" t="n">
        <f aca="false">Test!E483</f>
        <v>41.2384</v>
      </c>
      <c r="N46" s="243"/>
      <c r="O46" s="153"/>
      <c r="P46" s="154"/>
      <c r="Q46" s="154"/>
      <c r="R46" s="153"/>
      <c r="S46" s="154"/>
      <c r="T46" s="155"/>
      <c r="U46" s="153"/>
      <c r="V46" s="154"/>
      <c r="W46" s="155"/>
      <c r="X46" s="153"/>
      <c r="Y46" s="154"/>
      <c r="Z46" s="155"/>
      <c r="AA46" s="243"/>
      <c r="AB46" s="150" t="n">
        <f aca="false">Anchor!F483</f>
        <v>2367.888</v>
      </c>
      <c r="AC46" s="151" t="n">
        <f aca="false">Anchor!G483</f>
        <v>36.9188</v>
      </c>
      <c r="AD46" s="151" t="n">
        <f aca="false">Anchor!H483</f>
        <v>41.9696</v>
      </c>
      <c r="AE46" s="151" t="n">
        <f aca="false">Anchor!I483</f>
        <v>41.1324</v>
      </c>
      <c r="AF46" s="150" t="n">
        <f aca="false">Anchor!J483</f>
        <v>53295.64</v>
      </c>
      <c r="AG46" s="151" t="n">
        <f aca="false">Anchor!K483</f>
        <v>90.19</v>
      </c>
      <c r="AH46" s="151" t="n">
        <f aca="false">Anchor!L483</f>
        <v>0</v>
      </c>
      <c r="AI46" s="156" t="n">
        <f aca="false">AF46/3600</f>
        <v>14.8043444444444</v>
      </c>
      <c r="AJ46" s="157" t="n">
        <f aca="false">E46+AB46</f>
        <v>4892.252</v>
      </c>
      <c r="AK46" s="243"/>
      <c r="AL46" s="150" t="n">
        <f aca="false">Test!F483</f>
        <v>2367.888</v>
      </c>
      <c r="AM46" s="151" t="n">
        <f aca="false">Test!G483</f>
        <v>36.9188</v>
      </c>
      <c r="AN46" s="151" t="n">
        <f aca="false">Test!H483</f>
        <v>41.9696</v>
      </c>
      <c r="AO46" s="151" t="n">
        <f aca="false">Test!I483</f>
        <v>41.1324</v>
      </c>
      <c r="AP46" s="150" t="n">
        <f aca="false">Test!J483</f>
        <v>52955.26</v>
      </c>
      <c r="AQ46" s="151" t="n">
        <f aca="false">Test!K483</f>
        <v>85.05</v>
      </c>
      <c r="AR46" s="151" t="n">
        <f aca="false">Test!L483</f>
        <v>0</v>
      </c>
      <c r="AS46" s="156" t="n">
        <f aca="false">AP46/3600</f>
        <v>14.7097944444444</v>
      </c>
      <c r="AT46" s="157" t="n">
        <f aca="false">J46+AL46</f>
        <v>4892.0848</v>
      </c>
      <c r="AU46" s="138"/>
      <c r="AV46" s="150" t="n">
        <f aca="false">'Single Layer High Quality'!B483</f>
        <v>4221.6032</v>
      </c>
      <c r="AW46" s="151" t="n">
        <f aca="false">'Single Layer High Quality'!C483</f>
        <v>36.3475</v>
      </c>
      <c r="AX46" s="151" t="n">
        <f aca="false">'Single Layer High Quality'!D483</f>
        <v>41.5063</v>
      </c>
      <c r="AY46" s="152" t="n">
        <f aca="false">'Single Layer High Quality'!E483</f>
        <v>41.6333</v>
      </c>
      <c r="AZ46" s="138"/>
      <c r="BA46" s="158" t="n">
        <f aca="false">AP46/AF46</f>
        <v>0.993613361243059</v>
      </c>
      <c r="BB46" s="159" t="n">
        <f aca="false">AQ46/AG46</f>
        <v>0.943009202794101</v>
      </c>
      <c r="BC46" s="160" t="e">
        <f aca="false">AR46/AH46</f>
        <v>#DIV/0!</v>
      </c>
      <c r="BD46" s="102"/>
      <c r="BE46" s="161" t="n">
        <f aca="false">ABS(AB46-AL46)+ABS(AC46-AM46)+ABS(AD46-AN46)+ABS(AE46-AO46)</f>
        <v>0</v>
      </c>
      <c r="BF46" s="200"/>
      <c r="BG46" s="197"/>
      <c r="BH46" s="243"/>
      <c r="BI46" s="197"/>
      <c r="BJ46" s="197"/>
      <c r="BK46" s="197"/>
    </row>
    <row r="47" customFormat="false" ht="12.75" hidden="false" customHeight="false" outlineLevel="0" collapsed="false">
      <c r="A47" s="298"/>
      <c r="B47" s="314"/>
      <c r="C47" s="316" t="n">
        <f aca="false">C39</f>
        <v>34</v>
      </c>
      <c r="D47" s="317" t="n">
        <f aca="false">D39</f>
        <v>34</v>
      </c>
      <c r="E47" s="164" t="n">
        <f aca="false">Anchor!B484</f>
        <v>1401.516</v>
      </c>
      <c r="F47" s="165" t="n">
        <f aca="false">Anchor!C484</f>
        <v>34.4864</v>
      </c>
      <c r="G47" s="165" t="n">
        <f aca="false">Anchor!D484</f>
        <v>40.2111</v>
      </c>
      <c r="H47" s="166" t="n">
        <f aca="false">Anchor!E484</f>
        <v>39.8504</v>
      </c>
      <c r="I47" s="137"/>
      <c r="J47" s="164" t="n">
        <f aca="false">Test!B484</f>
        <v>1407.524</v>
      </c>
      <c r="K47" s="165" t="n">
        <f aca="false">Test!C484</f>
        <v>34.49</v>
      </c>
      <c r="L47" s="165" t="n">
        <f aca="false">Test!D484</f>
        <v>40.2783</v>
      </c>
      <c r="M47" s="166" t="n">
        <f aca="false">Test!E484</f>
        <v>39.8611</v>
      </c>
      <c r="N47" s="243"/>
      <c r="O47" s="167"/>
      <c r="P47" s="168"/>
      <c r="Q47" s="168"/>
      <c r="R47" s="167"/>
      <c r="S47" s="168"/>
      <c r="T47" s="169"/>
      <c r="U47" s="167"/>
      <c r="V47" s="168"/>
      <c r="W47" s="169"/>
      <c r="X47" s="167"/>
      <c r="Y47" s="168"/>
      <c r="Z47" s="169"/>
      <c r="AA47" s="243"/>
      <c r="AB47" s="164" t="n">
        <f aca="false">Anchor!F484</f>
        <v>1341.8448</v>
      </c>
      <c r="AC47" s="165" t="n">
        <f aca="false">Anchor!G484</f>
        <v>34.6029</v>
      </c>
      <c r="AD47" s="165" t="n">
        <f aca="false">Anchor!H484</f>
        <v>40.6382</v>
      </c>
      <c r="AE47" s="165" t="n">
        <f aca="false">Anchor!I484</f>
        <v>39.5418</v>
      </c>
      <c r="AF47" s="164" t="n">
        <f aca="false">Anchor!J484</f>
        <v>48320.46</v>
      </c>
      <c r="AG47" s="165" t="n">
        <f aca="false">Anchor!K484</f>
        <v>80.53</v>
      </c>
      <c r="AH47" s="165" t="n">
        <f aca="false">Anchor!L484</f>
        <v>0</v>
      </c>
      <c r="AI47" s="170" t="n">
        <f aca="false">AF47/3600</f>
        <v>13.42235</v>
      </c>
      <c r="AJ47" s="171" t="n">
        <f aca="false">E47+AB47</f>
        <v>2743.3608</v>
      </c>
      <c r="AK47" s="243"/>
      <c r="AL47" s="164" t="n">
        <f aca="false">Test!F484</f>
        <v>1341.8448</v>
      </c>
      <c r="AM47" s="165" t="n">
        <f aca="false">Test!G484</f>
        <v>34.6029</v>
      </c>
      <c r="AN47" s="165" t="n">
        <f aca="false">Test!H484</f>
        <v>40.6382</v>
      </c>
      <c r="AO47" s="165" t="n">
        <f aca="false">Test!I484</f>
        <v>39.5418</v>
      </c>
      <c r="AP47" s="164" t="n">
        <f aca="false">Test!J484</f>
        <v>47728.77</v>
      </c>
      <c r="AQ47" s="165" t="n">
        <f aca="false">Test!K484</f>
        <v>80.6</v>
      </c>
      <c r="AR47" s="165" t="n">
        <f aca="false">Test!L484</f>
        <v>0</v>
      </c>
      <c r="AS47" s="170" t="n">
        <f aca="false">AP47/3600</f>
        <v>13.2579916666667</v>
      </c>
      <c r="AT47" s="171" t="n">
        <f aca="false">J47+AL47</f>
        <v>2749.3688</v>
      </c>
      <c r="AU47" s="138"/>
      <c r="AV47" s="150" t="n">
        <f aca="false">'Single Layer High Quality'!B484</f>
        <v>2363.484</v>
      </c>
      <c r="AW47" s="151" t="n">
        <f aca="false">'Single Layer High Quality'!C484</f>
        <v>34.6625</v>
      </c>
      <c r="AX47" s="151" t="n">
        <f aca="false">'Single Layer High Quality'!D484</f>
        <v>40.4909</v>
      </c>
      <c r="AY47" s="152" t="n">
        <f aca="false">'Single Layer High Quality'!E484</f>
        <v>40.222</v>
      </c>
      <c r="AZ47" s="138"/>
      <c r="BA47" s="172" t="n">
        <f aca="false">AP47/AF47</f>
        <v>0.987754876505729</v>
      </c>
      <c r="BB47" s="173" t="n">
        <f aca="false">AQ47/AG47</f>
        <v>1.00086924127654</v>
      </c>
      <c r="BC47" s="174" t="e">
        <f aca="false">AR47/AH47</f>
        <v>#DIV/0!</v>
      </c>
      <c r="BD47" s="102"/>
      <c r="BE47" s="175" t="n">
        <f aca="false">ABS(AB47-AL47)+ABS(AC47-AM47)+ABS(AD47-AN47)+ABS(AE47-AO47)</f>
        <v>0</v>
      </c>
      <c r="BF47" s="200"/>
      <c r="BG47" s="197"/>
      <c r="BH47" s="243"/>
      <c r="BI47" s="197"/>
      <c r="BJ47" s="197"/>
      <c r="BK47" s="197"/>
    </row>
    <row r="48" customFormat="false" ht="12" hidden="false" customHeight="false" outlineLevel="0" collapsed="false">
      <c r="A48" s="298"/>
      <c r="B48" s="314"/>
      <c r="C48" s="315" t="n">
        <f aca="false">C40</f>
        <v>22</v>
      </c>
      <c r="D48" s="312" t="n">
        <f aca="false">D40</f>
        <v>24</v>
      </c>
      <c r="E48" s="134" t="n">
        <f aca="false">Anchor!B485</f>
        <v>6286.2632</v>
      </c>
      <c r="F48" s="135" t="n">
        <f aca="false">Anchor!C485</f>
        <v>38.4994</v>
      </c>
      <c r="G48" s="135" t="n">
        <f aca="false">Anchor!D485</f>
        <v>42.9122</v>
      </c>
      <c r="H48" s="136" t="n">
        <f aca="false">Anchor!E485</f>
        <v>43.6834</v>
      </c>
      <c r="I48" s="137"/>
      <c r="J48" s="134" t="n">
        <f aca="false">Test!B485</f>
        <v>6282.9584</v>
      </c>
      <c r="K48" s="135" t="n">
        <f aca="false">Test!C485</f>
        <v>38.4993</v>
      </c>
      <c r="L48" s="135" t="n">
        <f aca="false">Test!D485</f>
        <v>42.9495</v>
      </c>
      <c r="M48" s="136" t="n">
        <f aca="false">Test!E485</f>
        <v>43.6845</v>
      </c>
      <c r="N48" s="243"/>
      <c r="O48" s="139" t="e">
        <f aca="false">bdrate($AJ48:$AJ51,F48:F51,$AT48:$AT51,K48:K51)</f>
        <v>#VALUE!</v>
      </c>
      <c r="P48" s="140" t="e">
        <f aca="false">bdrate($AJ48:$AJ51,G48:G51,$AT48:$AT51,L48:L51)</f>
        <v>#VALUE!</v>
      </c>
      <c r="Q48" s="140" t="e">
        <f aca="false">bdrate($AJ48:$AJ51,H48:H51,$AT48:$AT51,M48:M51)</f>
        <v>#VALUE!</v>
      </c>
      <c r="R48" s="139" t="e">
        <f aca="false">bdrate($AV48:$AV51,AW48:AW51,$AT48:$AT51,K48:K51)</f>
        <v>#VALUE!</v>
      </c>
      <c r="S48" s="140" t="e">
        <f aca="false">bdrate($AV48:$AV51,AX48:AX51,$AT48:$AT51,L48:L51)</f>
        <v>#VALUE!</v>
      </c>
      <c r="T48" s="141" t="e">
        <f aca="false">bdrate($AV48:$AV51,AY48:AY51,$AT48:$AT51,M48:M51)</f>
        <v>#VALUE!</v>
      </c>
      <c r="U48" s="139" t="e">
        <f aca="false">bdrate($E48:$E51,F48:F51,$J48:$J51,K48:K51)</f>
        <v>#VALUE!</v>
      </c>
      <c r="V48" s="140" t="e">
        <f aca="false">bdrate($E48:$E51,G48:G51,$J48:$J51,L48:L51)</f>
        <v>#VALUE!</v>
      </c>
      <c r="W48" s="141" t="e">
        <f aca="false">bdrate($E48:$E51,H48:H51,$J48:$J51,M48:M51)</f>
        <v>#VALUE!</v>
      </c>
      <c r="X48" s="139" t="e">
        <f aca="false">bdrate($AV48:$AV51,AW48:AW51,$AJ48:$AJ51,F48:F51)</f>
        <v>#VALUE!</v>
      </c>
      <c r="Y48" s="140" t="e">
        <f aca="false">bdrate($AV48:$AV51,AX48:AX51,$AJ48:$AJ51,G48:G51)</f>
        <v>#VALUE!</v>
      </c>
      <c r="Z48" s="141" t="e">
        <f aca="false">bdrate($AV48:$AV51,AY48:AY51,$AJ48:$AJ51,H48:H51)</f>
        <v>#VALUE!</v>
      </c>
      <c r="AA48" s="243"/>
      <c r="AB48" s="134" t="n">
        <f aca="false">Anchor!F485</f>
        <v>7644.7168</v>
      </c>
      <c r="AC48" s="135" t="n">
        <f aca="false">Anchor!G485</f>
        <v>41.4937</v>
      </c>
      <c r="AD48" s="135" t="n">
        <f aca="false">Anchor!H485</f>
        <v>44.9143</v>
      </c>
      <c r="AE48" s="135" t="n">
        <f aca="false">Anchor!I485</f>
        <v>44.9733</v>
      </c>
      <c r="AF48" s="134" t="n">
        <f aca="false">Anchor!J485</f>
        <v>63681.21</v>
      </c>
      <c r="AG48" s="135" t="n">
        <f aca="false">Anchor!K485</f>
        <v>94.61</v>
      </c>
      <c r="AH48" s="135" t="n">
        <f aca="false">Anchor!L485</f>
        <v>0</v>
      </c>
      <c r="AI48" s="142" t="n">
        <f aca="false">AF48/3600</f>
        <v>17.689225</v>
      </c>
      <c r="AJ48" s="143" t="n">
        <f aca="false">E48+AB48</f>
        <v>13930.98</v>
      </c>
      <c r="AK48" s="243"/>
      <c r="AL48" s="134" t="n">
        <f aca="false">Test!F485</f>
        <v>7644.7168</v>
      </c>
      <c r="AM48" s="135" t="n">
        <f aca="false">Test!G485</f>
        <v>41.4937</v>
      </c>
      <c r="AN48" s="135" t="n">
        <f aca="false">Test!H485</f>
        <v>44.9143</v>
      </c>
      <c r="AO48" s="135" t="n">
        <f aca="false">Test!I485</f>
        <v>44.9733</v>
      </c>
      <c r="AP48" s="134" t="n">
        <f aca="false">Test!J485</f>
        <v>63232.14</v>
      </c>
      <c r="AQ48" s="135" t="n">
        <f aca="false">Test!K485</f>
        <v>99.92</v>
      </c>
      <c r="AR48" s="135" t="n">
        <f aca="false">Test!L485</f>
        <v>0</v>
      </c>
      <c r="AS48" s="142" t="n">
        <f aca="false">AP48/3600</f>
        <v>17.5644833333333</v>
      </c>
      <c r="AT48" s="143" t="n">
        <f aca="false">J48+AL48</f>
        <v>13927.6752</v>
      </c>
      <c r="AU48" s="138"/>
      <c r="AV48" s="134" t="n">
        <f aca="false">'Single Layer High Quality'!B485</f>
        <v>11981.724</v>
      </c>
      <c r="AW48" s="135" t="n">
        <f aca="false">'Single Layer High Quality'!C485</f>
        <v>38.5894</v>
      </c>
      <c r="AX48" s="135" t="n">
        <f aca="false">'Single Layer High Quality'!D485</f>
        <v>43.0584</v>
      </c>
      <c r="AY48" s="136" t="n">
        <f aca="false">'Single Layer High Quality'!E485</f>
        <v>43.9472</v>
      </c>
      <c r="AZ48" s="138"/>
      <c r="BA48" s="144" t="n">
        <f aca="false">AP48/AF48</f>
        <v>0.992948155350691</v>
      </c>
      <c r="BB48" s="145" t="n">
        <f aca="false">AQ48/AG48</f>
        <v>1.05612514533347</v>
      </c>
      <c r="BC48" s="146" t="e">
        <f aca="false">AR48/AH48</f>
        <v>#DIV/0!</v>
      </c>
      <c r="BD48" s="102"/>
      <c r="BE48" s="161" t="n">
        <f aca="false">ABS(AB48-AL48)+ABS(AC48-AM48)+ABS(AD48-AN48)+ABS(AE48-AO48)</f>
        <v>0</v>
      </c>
      <c r="BF48" s="200"/>
      <c r="BG48" s="197"/>
      <c r="BH48" s="243"/>
      <c r="BI48" s="197"/>
      <c r="BJ48" s="197"/>
      <c r="BK48" s="197"/>
    </row>
    <row r="49" customFormat="false" ht="12" hidden="false" customHeight="false" outlineLevel="0" collapsed="false">
      <c r="A49" s="298"/>
      <c r="B49" s="314"/>
      <c r="C49" s="293" t="n">
        <f aca="false">C41</f>
        <v>26</v>
      </c>
      <c r="D49" s="298" t="n">
        <f aca="false">D41</f>
        <v>28</v>
      </c>
      <c r="E49" s="150" t="n">
        <f aca="false">Anchor!B486</f>
        <v>2250.1264</v>
      </c>
      <c r="F49" s="151" t="n">
        <f aca="false">Anchor!C486</f>
        <v>36.9868</v>
      </c>
      <c r="G49" s="151" t="n">
        <f aca="false">Anchor!D486</f>
        <v>41.6798</v>
      </c>
      <c r="H49" s="152" t="n">
        <f aca="false">Anchor!E486</f>
        <v>41.8788</v>
      </c>
      <c r="I49" s="137"/>
      <c r="J49" s="150" t="n">
        <f aca="false">Test!B486</f>
        <v>2252.3768</v>
      </c>
      <c r="K49" s="151" t="n">
        <f aca="false">Test!C486</f>
        <v>36.9868</v>
      </c>
      <c r="L49" s="151" t="n">
        <f aca="false">Test!D486</f>
        <v>41.7418</v>
      </c>
      <c r="M49" s="152" t="n">
        <f aca="false">Test!E486</f>
        <v>41.8876</v>
      </c>
      <c r="N49" s="243"/>
      <c r="O49" s="153"/>
      <c r="P49" s="154"/>
      <c r="Q49" s="154"/>
      <c r="R49" s="153"/>
      <c r="S49" s="154"/>
      <c r="T49" s="155"/>
      <c r="U49" s="153"/>
      <c r="V49" s="154"/>
      <c r="W49" s="155"/>
      <c r="X49" s="153"/>
      <c r="Y49" s="154"/>
      <c r="Z49" s="155"/>
      <c r="AA49" s="243"/>
      <c r="AB49" s="150" t="n">
        <f aca="false">Anchor!F486</f>
        <v>4192.9008</v>
      </c>
      <c r="AC49" s="151" t="n">
        <f aca="false">Anchor!G486</f>
        <v>39.2453</v>
      </c>
      <c r="AD49" s="151" t="n">
        <f aca="false">Anchor!H486</f>
        <v>43.2165</v>
      </c>
      <c r="AE49" s="151" t="n">
        <f aca="false">Anchor!I486</f>
        <v>42.7763</v>
      </c>
      <c r="AF49" s="150" t="n">
        <f aca="false">Anchor!J486</f>
        <v>54883.78</v>
      </c>
      <c r="AG49" s="151" t="n">
        <f aca="false">Anchor!K486</f>
        <v>84.09</v>
      </c>
      <c r="AH49" s="151" t="n">
        <f aca="false">Anchor!L486</f>
        <v>0</v>
      </c>
      <c r="AI49" s="156" t="n">
        <f aca="false">AF49/3600</f>
        <v>15.2454944444444</v>
      </c>
      <c r="AJ49" s="157" t="n">
        <f aca="false">E49+AB49</f>
        <v>6443.0272</v>
      </c>
      <c r="AK49" s="243"/>
      <c r="AL49" s="150" t="n">
        <f aca="false">Test!F486</f>
        <v>4192.9008</v>
      </c>
      <c r="AM49" s="151" t="n">
        <f aca="false">Test!G486</f>
        <v>39.2453</v>
      </c>
      <c r="AN49" s="151" t="n">
        <f aca="false">Test!H486</f>
        <v>43.2165</v>
      </c>
      <c r="AO49" s="151" t="n">
        <f aca="false">Test!I486</f>
        <v>42.7763</v>
      </c>
      <c r="AP49" s="150" t="n">
        <f aca="false">Test!J486</f>
        <v>54824.46</v>
      </c>
      <c r="AQ49" s="151" t="n">
        <f aca="false">Test!K486</f>
        <v>89.5</v>
      </c>
      <c r="AR49" s="151" t="n">
        <f aca="false">Test!L486</f>
        <v>0</v>
      </c>
      <c r="AS49" s="156" t="n">
        <f aca="false">AP49/3600</f>
        <v>15.2290166666667</v>
      </c>
      <c r="AT49" s="157" t="n">
        <f aca="false">J49+AL49</f>
        <v>6445.2776</v>
      </c>
      <c r="AU49" s="138"/>
      <c r="AV49" s="150" t="n">
        <f aca="false">'Single Layer High Quality'!B486</f>
        <v>5709.288</v>
      </c>
      <c r="AW49" s="151" t="n">
        <f aca="false">'Single Layer High Quality'!C486</f>
        <v>37.1236</v>
      </c>
      <c r="AX49" s="151" t="n">
        <f aca="false">'Single Layer High Quality'!D486</f>
        <v>41.9048</v>
      </c>
      <c r="AY49" s="152" t="n">
        <f aca="false">'Single Layer High Quality'!E486</f>
        <v>42.2461</v>
      </c>
      <c r="AZ49" s="138"/>
      <c r="BA49" s="158" t="n">
        <f aca="false">AP49/AF49</f>
        <v>0.998919170654791</v>
      </c>
      <c r="BB49" s="159" t="n">
        <f aca="false">AQ49/AG49</f>
        <v>1.06433583065763</v>
      </c>
      <c r="BC49" s="160" t="e">
        <f aca="false">AR49/AH49</f>
        <v>#DIV/0!</v>
      </c>
      <c r="BD49" s="102"/>
      <c r="BE49" s="161" t="n">
        <f aca="false">ABS(AB49-AL49)+ABS(AC49-AM49)+ABS(AD49-AN49)+ABS(AE49-AO49)</f>
        <v>0</v>
      </c>
      <c r="BF49" s="200"/>
      <c r="BG49" s="197"/>
      <c r="BH49" s="243"/>
      <c r="BI49" s="197"/>
      <c r="BJ49" s="197"/>
      <c r="BK49" s="197"/>
    </row>
    <row r="50" customFormat="false" ht="12" hidden="false" customHeight="false" outlineLevel="0" collapsed="false">
      <c r="A50" s="298"/>
      <c r="B50" s="314"/>
      <c r="C50" s="293" t="n">
        <f aca="false">C42</f>
        <v>30</v>
      </c>
      <c r="D50" s="298" t="n">
        <f aca="false">D42</f>
        <v>32</v>
      </c>
      <c r="E50" s="150" t="n">
        <f aca="false">Anchor!B487</f>
        <v>1023.012</v>
      </c>
      <c r="F50" s="151" t="n">
        <f aca="false">Anchor!C487</f>
        <v>35.3408</v>
      </c>
      <c r="G50" s="151" t="n">
        <f aca="false">Anchor!D487</f>
        <v>40.6518</v>
      </c>
      <c r="H50" s="152" t="n">
        <f aca="false">Anchor!E487</f>
        <v>40.3976</v>
      </c>
      <c r="I50" s="137"/>
      <c r="J50" s="150" t="n">
        <f aca="false">Test!B487</f>
        <v>1027.972</v>
      </c>
      <c r="K50" s="151" t="n">
        <f aca="false">Test!C487</f>
        <v>35.3405</v>
      </c>
      <c r="L50" s="151" t="n">
        <f aca="false">Test!D487</f>
        <v>40.7321</v>
      </c>
      <c r="M50" s="152" t="n">
        <f aca="false">Test!E487</f>
        <v>40.4154</v>
      </c>
      <c r="N50" s="243"/>
      <c r="O50" s="153"/>
      <c r="P50" s="154"/>
      <c r="Q50" s="154"/>
      <c r="R50" s="153"/>
      <c r="S50" s="154"/>
      <c r="T50" s="155"/>
      <c r="U50" s="153"/>
      <c r="V50" s="154"/>
      <c r="W50" s="155"/>
      <c r="X50" s="153"/>
      <c r="Y50" s="154"/>
      <c r="Z50" s="155"/>
      <c r="AA50" s="243"/>
      <c r="AB50" s="150" t="n">
        <f aca="false">Anchor!F487</f>
        <v>2367.888</v>
      </c>
      <c r="AC50" s="151" t="n">
        <f aca="false">Anchor!G487</f>
        <v>36.9188</v>
      </c>
      <c r="AD50" s="151" t="n">
        <f aca="false">Anchor!H487</f>
        <v>41.9696</v>
      </c>
      <c r="AE50" s="151" t="n">
        <f aca="false">Anchor!I487</f>
        <v>41.1324</v>
      </c>
      <c r="AF50" s="150" t="n">
        <f aca="false">Anchor!J487</f>
        <v>49066.28</v>
      </c>
      <c r="AG50" s="151" t="n">
        <f aca="false">Anchor!K487</f>
        <v>74.64</v>
      </c>
      <c r="AH50" s="151" t="n">
        <f aca="false">Anchor!L487</f>
        <v>0</v>
      </c>
      <c r="AI50" s="156" t="n">
        <f aca="false">AF50/3600</f>
        <v>13.6295222222222</v>
      </c>
      <c r="AJ50" s="157" t="n">
        <f aca="false">E50+AB50</f>
        <v>3390.9</v>
      </c>
      <c r="AK50" s="243"/>
      <c r="AL50" s="150" t="n">
        <f aca="false">Test!F487</f>
        <v>2367.888</v>
      </c>
      <c r="AM50" s="151" t="n">
        <f aca="false">Test!G487</f>
        <v>36.9188</v>
      </c>
      <c r="AN50" s="151" t="n">
        <f aca="false">Test!H487</f>
        <v>41.9696</v>
      </c>
      <c r="AO50" s="151" t="n">
        <f aca="false">Test!I487</f>
        <v>41.1324</v>
      </c>
      <c r="AP50" s="150" t="n">
        <f aca="false">Test!J487</f>
        <v>48991.77</v>
      </c>
      <c r="AQ50" s="151" t="n">
        <f aca="false">Test!K487</f>
        <v>81.23</v>
      </c>
      <c r="AR50" s="151" t="n">
        <f aca="false">Test!L487</f>
        <v>0</v>
      </c>
      <c r="AS50" s="156" t="n">
        <f aca="false">AP50/3600</f>
        <v>13.608825</v>
      </c>
      <c r="AT50" s="157" t="n">
        <f aca="false">J50+AL50</f>
        <v>3395.86</v>
      </c>
      <c r="AU50" s="138"/>
      <c r="AV50" s="150" t="n">
        <f aca="false">'Single Layer High Quality'!B487</f>
        <v>3111.432</v>
      </c>
      <c r="AW50" s="151" t="n">
        <f aca="false">'Single Layer High Quality'!C487</f>
        <v>35.5144</v>
      </c>
      <c r="AX50" s="151" t="n">
        <f aca="false">'Single Layer High Quality'!D487</f>
        <v>40.8246</v>
      </c>
      <c r="AY50" s="152" t="n">
        <f aca="false">'Single Layer High Quality'!E487</f>
        <v>40.7224</v>
      </c>
      <c r="AZ50" s="138"/>
      <c r="BA50" s="158" t="n">
        <f aca="false">AP50/AF50</f>
        <v>0.998481441837449</v>
      </c>
      <c r="BB50" s="159" t="n">
        <f aca="false">AQ50/AG50</f>
        <v>1.08829046087889</v>
      </c>
      <c r="BC50" s="160" t="e">
        <f aca="false">AR50/AH50</f>
        <v>#DIV/0!</v>
      </c>
      <c r="BD50" s="102"/>
      <c r="BE50" s="161" t="n">
        <f aca="false">ABS(AB50-AL50)+ABS(AC50-AM50)+ABS(AD50-AN50)+ABS(AE50-AO50)</f>
        <v>0</v>
      </c>
      <c r="BF50" s="200"/>
      <c r="BG50" s="197"/>
      <c r="BH50" s="243"/>
      <c r="BI50" s="197"/>
      <c r="BJ50" s="197"/>
      <c r="BK50" s="197"/>
    </row>
    <row r="51" customFormat="false" ht="12.75" hidden="false" customHeight="false" outlineLevel="0" collapsed="false">
      <c r="A51" s="298"/>
      <c r="B51" s="314"/>
      <c r="C51" s="316" t="n">
        <f aca="false">C43</f>
        <v>34</v>
      </c>
      <c r="D51" s="317" t="n">
        <f aca="false">D43</f>
        <v>36</v>
      </c>
      <c r="E51" s="164" t="n">
        <f aca="false">Anchor!B488</f>
        <v>610.608</v>
      </c>
      <c r="F51" s="165" t="n">
        <f aca="false">Anchor!C488</f>
        <v>33.6141</v>
      </c>
      <c r="G51" s="165" t="n">
        <f aca="false">Anchor!D488</f>
        <v>39.8286</v>
      </c>
      <c r="H51" s="166" t="n">
        <f aca="false">Anchor!E488</f>
        <v>39.3065</v>
      </c>
      <c r="I51" s="137"/>
      <c r="J51" s="164" t="n">
        <f aca="false">Test!B488</f>
        <v>613.7216</v>
      </c>
      <c r="K51" s="165" t="n">
        <f aca="false">Test!C488</f>
        <v>33.6133</v>
      </c>
      <c r="L51" s="165" t="n">
        <f aca="false">Test!D488</f>
        <v>39.9104</v>
      </c>
      <c r="M51" s="166" t="n">
        <f aca="false">Test!E488</f>
        <v>39.3057</v>
      </c>
      <c r="N51" s="243"/>
      <c r="O51" s="167"/>
      <c r="P51" s="168"/>
      <c r="Q51" s="168"/>
      <c r="R51" s="167"/>
      <c r="S51" s="168"/>
      <c r="T51" s="169"/>
      <c r="U51" s="167"/>
      <c r="V51" s="168"/>
      <c r="W51" s="169"/>
      <c r="X51" s="167"/>
      <c r="Y51" s="168"/>
      <c r="Z51" s="169"/>
      <c r="AA51" s="243"/>
      <c r="AB51" s="164" t="n">
        <f aca="false">Anchor!F488</f>
        <v>1341.8448</v>
      </c>
      <c r="AC51" s="165" t="n">
        <f aca="false">Anchor!G488</f>
        <v>34.6029</v>
      </c>
      <c r="AD51" s="165" t="n">
        <f aca="false">Anchor!H488</f>
        <v>40.6382</v>
      </c>
      <c r="AE51" s="165" t="n">
        <f aca="false">Anchor!I488</f>
        <v>39.5418</v>
      </c>
      <c r="AF51" s="164" t="n">
        <f aca="false">Anchor!J488</f>
        <v>45616.32</v>
      </c>
      <c r="AG51" s="165" t="n">
        <f aca="false">Anchor!K488</f>
        <v>73.75</v>
      </c>
      <c r="AH51" s="165" t="n">
        <f aca="false">Anchor!L488</f>
        <v>0</v>
      </c>
      <c r="AI51" s="170" t="n">
        <f aca="false">AF51/3600</f>
        <v>12.6712</v>
      </c>
      <c r="AJ51" s="171" t="n">
        <f aca="false">E51+AB51</f>
        <v>1952.4528</v>
      </c>
      <c r="AK51" s="243"/>
      <c r="AL51" s="164" t="n">
        <f aca="false">Test!F488</f>
        <v>1341.8448</v>
      </c>
      <c r="AM51" s="165" t="n">
        <f aca="false">Test!G488</f>
        <v>34.6029</v>
      </c>
      <c r="AN51" s="165" t="n">
        <f aca="false">Test!H488</f>
        <v>40.6382</v>
      </c>
      <c r="AO51" s="165" t="n">
        <f aca="false">Test!I488</f>
        <v>39.5418</v>
      </c>
      <c r="AP51" s="164" t="n">
        <f aca="false">Test!J488</f>
        <v>45547.35</v>
      </c>
      <c r="AQ51" s="165" t="n">
        <f aca="false">Test!K488</f>
        <v>77.11</v>
      </c>
      <c r="AR51" s="165" t="n">
        <f aca="false">Test!L488</f>
        <v>0</v>
      </c>
      <c r="AS51" s="170" t="n">
        <f aca="false">AP51/3600</f>
        <v>12.6520416666667</v>
      </c>
      <c r="AT51" s="171" t="n">
        <f aca="false">J51+AL51</f>
        <v>1955.5664</v>
      </c>
      <c r="AU51" s="138"/>
      <c r="AV51" s="164" t="n">
        <f aca="false">'Single Layer High Quality'!B488</f>
        <v>1824.2552</v>
      </c>
      <c r="AW51" s="165" t="n">
        <f aca="false">'Single Layer High Quality'!C488</f>
        <v>33.8274</v>
      </c>
      <c r="AX51" s="165" t="n">
        <f aca="false">'Single Layer High Quality'!D488</f>
        <v>40.1758</v>
      </c>
      <c r="AY51" s="166" t="n">
        <f aca="false">'Single Layer High Quality'!E488</f>
        <v>39.7931</v>
      </c>
      <c r="AZ51" s="138"/>
      <c r="BA51" s="172" t="n">
        <f aca="false">AP51/AF51</f>
        <v>0.998488041122125</v>
      </c>
      <c r="BB51" s="173" t="n">
        <f aca="false">AQ51/AG51</f>
        <v>1.0455593220339</v>
      </c>
      <c r="BC51" s="174" t="e">
        <f aca="false">AR51/AH51</f>
        <v>#DIV/0!</v>
      </c>
      <c r="BD51" s="102"/>
      <c r="BE51" s="161" t="n">
        <f aca="false">ABS(AB51-AL51)+ABS(AC51-AM51)+ABS(AD51-AN51)+ABS(AE51-AO51)</f>
        <v>0</v>
      </c>
      <c r="BF51" s="200"/>
      <c r="BG51" s="197"/>
      <c r="BH51" s="243"/>
      <c r="BI51" s="197"/>
      <c r="BJ51" s="197"/>
      <c r="BK51" s="197"/>
    </row>
    <row r="52" customFormat="false" ht="12" hidden="false" customHeight="false" outlineLevel="0" collapsed="false">
      <c r="A52" s="298"/>
      <c r="B52" s="313" t="s">
        <v>81</v>
      </c>
      <c r="C52" s="315" t="n">
        <f aca="false">C44</f>
        <v>22</v>
      </c>
      <c r="D52" s="312" t="n">
        <f aca="false">D44</f>
        <v>22</v>
      </c>
      <c r="E52" s="134" t="n">
        <f aca="false">Anchor!B489</f>
        <v>50608.9328</v>
      </c>
      <c r="F52" s="135" t="n">
        <f aca="false">Anchor!C489</f>
        <v>38.2565</v>
      </c>
      <c r="G52" s="135" t="n">
        <f aca="false">Anchor!D489</f>
        <v>41.7212</v>
      </c>
      <c r="H52" s="136" t="n">
        <f aca="false">Anchor!E489</f>
        <v>43.8469</v>
      </c>
      <c r="I52" s="137"/>
      <c r="J52" s="134" t="n">
        <f aca="false">Test!B489</f>
        <v>50573.0304</v>
      </c>
      <c r="K52" s="135" t="n">
        <f aca="false">Test!C489</f>
        <v>38.2571</v>
      </c>
      <c r="L52" s="135" t="n">
        <f aca="false">Test!D489</f>
        <v>41.7513</v>
      </c>
      <c r="M52" s="136" t="n">
        <f aca="false">Test!E489</f>
        <v>43.8948</v>
      </c>
      <c r="N52" s="243"/>
      <c r="O52" s="139" t="e">
        <f aca="false">bdrate($AJ52:$AJ55,F52:F55,$AT52:$AT55,K52:K55)</f>
        <v>#VALUE!</v>
      </c>
      <c r="P52" s="140" t="e">
        <f aca="false">bdrate($AJ52:$AJ55,G52:G55,$AT52:$AT55,L52:L55)</f>
        <v>#VALUE!</v>
      </c>
      <c r="Q52" s="140" t="e">
        <f aca="false">bdrate($AJ52:$AJ55,H52:H55,$AT52:$AT55,M52:M55)</f>
        <v>#VALUE!</v>
      </c>
      <c r="R52" s="139" t="e">
        <f aca="false">bdrate($AV52:$AV55,AW52:AW55,$AT52:$AT55,K52:K55)</f>
        <v>#VALUE!</v>
      </c>
      <c r="S52" s="140" t="e">
        <f aca="false">bdrate($AV52:$AV55,AX52:AX55,$AT52:$AT55,L52:L55)</f>
        <v>#VALUE!</v>
      </c>
      <c r="T52" s="141" t="e">
        <f aca="false">bdrate($AV52:$AV55,AY52:AY55,$AT52:$AT55,M52:M55)</f>
        <v>#VALUE!</v>
      </c>
      <c r="U52" s="139" t="e">
        <f aca="false">bdrate($E52:$E55,F52:F55,$J52:$J55,K52:K55)</f>
        <v>#VALUE!</v>
      </c>
      <c r="V52" s="140" t="e">
        <f aca="false">bdrate($E52:$E55,G52:G55,$J52:$J55,L52:L55)</f>
        <v>#VALUE!</v>
      </c>
      <c r="W52" s="141" t="e">
        <f aca="false">bdrate($E52:$E55,H52:H55,$J52:$J55,M52:M55)</f>
        <v>#VALUE!</v>
      </c>
      <c r="X52" s="139" t="e">
        <f aca="false">bdrate($AV52:$AV55,AW52:AW55,$AJ52:$AJ55,F52:F55)</f>
        <v>#VALUE!</v>
      </c>
      <c r="Y52" s="140" t="e">
        <f aca="false">bdrate($AV52:$AV55,AX52:AX55,$AJ52:$AJ55,G52:G55)</f>
        <v>#VALUE!</v>
      </c>
      <c r="Z52" s="141" t="e">
        <f aca="false">bdrate($AV52:$AV55,AY52:AY55,$AJ52:$AJ55,H52:H55)</f>
        <v>#VALUE!</v>
      </c>
      <c r="AA52" s="243"/>
      <c r="AB52" s="134" t="n">
        <f aca="false">Anchor!F489</f>
        <v>7331.596</v>
      </c>
      <c r="AC52" s="135" t="n">
        <f aca="false">Anchor!G489</f>
        <v>39.7061</v>
      </c>
      <c r="AD52" s="135" t="n">
        <f aca="false">Anchor!H489</f>
        <v>43.4361</v>
      </c>
      <c r="AE52" s="135" t="n">
        <f aca="false">Anchor!I489</f>
        <v>45.4485</v>
      </c>
      <c r="AF52" s="134" t="n">
        <f aca="false">Anchor!J489</f>
        <v>80273.44</v>
      </c>
      <c r="AG52" s="135" t="n">
        <f aca="false">Anchor!K489</f>
        <v>152.95</v>
      </c>
      <c r="AH52" s="135" t="n">
        <f aca="false">Anchor!L489</f>
        <v>0</v>
      </c>
      <c r="AI52" s="142" t="n">
        <f aca="false">AF52/3600</f>
        <v>22.2981777777778</v>
      </c>
      <c r="AJ52" s="143" t="n">
        <f aca="false">E52+AB52</f>
        <v>57940.5288</v>
      </c>
      <c r="AK52" s="243"/>
      <c r="AL52" s="134" t="n">
        <f aca="false">Test!F489</f>
        <v>7331.596</v>
      </c>
      <c r="AM52" s="135" t="n">
        <f aca="false">Test!G489</f>
        <v>39.7061</v>
      </c>
      <c r="AN52" s="135" t="n">
        <f aca="false">Test!H489</f>
        <v>43.4361</v>
      </c>
      <c r="AO52" s="135" t="n">
        <f aca="false">Test!I489</f>
        <v>45.4485</v>
      </c>
      <c r="AP52" s="134" t="n">
        <f aca="false">Test!J489</f>
        <v>79233.55</v>
      </c>
      <c r="AQ52" s="135" t="n">
        <f aca="false">Test!K489</f>
        <v>148.16</v>
      </c>
      <c r="AR52" s="135" t="n">
        <f aca="false">Test!L489</f>
        <v>0</v>
      </c>
      <c r="AS52" s="142" t="n">
        <f aca="false">AP52/3600</f>
        <v>22.0093194444444</v>
      </c>
      <c r="AT52" s="143" t="n">
        <f aca="false">J52+AL52</f>
        <v>57904.6264</v>
      </c>
      <c r="AU52" s="138"/>
      <c r="AV52" s="150" t="n">
        <f aca="false">'Single Layer High Quality'!B489</f>
        <v>52793.4296</v>
      </c>
      <c r="AW52" s="151" t="n">
        <f aca="false">'Single Layer High Quality'!C489</f>
        <v>38.2418</v>
      </c>
      <c r="AX52" s="151" t="n">
        <f aca="false">'Single Layer High Quality'!D489</f>
        <v>41.9537</v>
      </c>
      <c r="AY52" s="152" t="n">
        <f aca="false">'Single Layer High Quality'!E489</f>
        <v>44.0926</v>
      </c>
      <c r="AZ52" s="138"/>
      <c r="BA52" s="144" t="n">
        <f aca="false">AP52/AF52</f>
        <v>0.987045652958189</v>
      </c>
      <c r="BB52" s="145" t="n">
        <f aca="false">AQ52/AG52</f>
        <v>0.968682576005231</v>
      </c>
      <c r="BC52" s="146" t="e">
        <f aca="false">AR52/AH52</f>
        <v>#DIV/0!</v>
      </c>
      <c r="BD52" s="102"/>
      <c r="BE52" s="147" t="n">
        <f aca="false">ABS(AB52-AL52)+ABS(AC52-AM52)+ABS(AD52-AN52)+ABS(AE52-AO52)</f>
        <v>0</v>
      </c>
      <c r="BF52" s="200"/>
      <c r="BG52" s="197"/>
      <c r="BH52" s="243"/>
      <c r="BI52" s="197"/>
      <c r="BJ52" s="197"/>
      <c r="BK52" s="197"/>
    </row>
    <row r="53" customFormat="false" ht="12" hidden="false" customHeight="false" outlineLevel="0" collapsed="false">
      <c r="A53" s="298"/>
      <c r="B53" s="314"/>
      <c r="C53" s="293" t="n">
        <f aca="false">C45</f>
        <v>26</v>
      </c>
      <c r="D53" s="298" t="n">
        <f aca="false">D45</f>
        <v>26</v>
      </c>
      <c r="E53" s="150" t="n">
        <f aca="false">Anchor!B490</f>
        <v>10063.1912</v>
      </c>
      <c r="F53" s="151" t="n">
        <f aca="false">Anchor!C490</f>
        <v>35.7251</v>
      </c>
      <c r="G53" s="151" t="n">
        <f aca="false">Anchor!D490</f>
        <v>40.634</v>
      </c>
      <c r="H53" s="152" t="n">
        <f aca="false">Anchor!E490</f>
        <v>42.9189</v>
      </c>
      <c r="I53" s="137"/>
      <c r="J53" s="150" t="n">
        <f aca="false">Test!B490</f>
        <v>10071.0536</v>
      </c>
      <c r="K53" s="151" t="n">
        <f aca="false">Test!C490</f>
        <v>35.7255</v>
      </c>
      <c r="L53" s="151" t="n">
        <f aca="false">Test!D490</f>
        <v>40.6657</v>
      </c>
      <c r="M53" s="152" t="n">
        <f aca="false">Test!E490</f>
        <v>42.9691</v>
      </c>
      <c r="N53" s="243"/>
      <c r="O53" s="153"/>
      <c r="P53" s="154"/>
      <c r="Q53" s="154"/>
      <c r="R53" s="153"/>
      <c r="S53" s="154"/>
      <c r="T53" s="155"/>
      <c r="U53" s="153"/>
      <c r="V53" s="154"/>
      <c r="W53" s="155"/>
      <c r="X53" s="153"/>
      <c r="Y53" s="154"/>
      <c r="Z53" s="155"/>
      <c r="AA53" s="243"/>
      <c r="AB53" s="150" t="n">
        <f aca="false">Anchor!F490</f>
        <v>2782.2816</v>
      </c>
      <c r="AC53" s="151" t="n">
        <f aca="false">Anchor!G490</f>
        <v>37.5563</v>
      </c>
      <c r="AD53" s="151" t="n">
        <f aca="false">Anchor!H490</f>
        <v>41.7657</v>
      </c>
      <c r="AE53" s="151" t="n">
        <f aca="false">Anchor!I490</f>
        <v>44.0284</v>
      </c>
      <c r="AF53" s="150" t="n">
        <f aca="false">Anchor!J490</f>
        <v>58307.17</v>
      </c>
      <c r="AG53" s="151" t="n">
        <f aca="false">Anchor!K490</f>
        <v>113.13</v>
      </c>
      <c r="AH53" s="151" t="n">
        <f aca="false">Anchor!L490</f>
        <v>0</v>
      </c>
      <c r="AI53" s="156" t="n">
        <f aca="false">AF53/3600</f>
        <v>16.1964361111111</v>
      </c>
      <c r="AJ53" s="157" t="n">
        <f aca="false">E53+AB53</f>
        <v>12845.4728</v>
      </c>
      <c r="AK53" s="243"/>
      <c r="AL53" s="150" t="n">
        <f aca="false">Test!F490</f>
        <v>2782.2816</v>
      </c>
      <c r="AM53" s="151" t="n">
        <f aca="false">Test!G490</f>
        <v>37.5563</v>
      </c>
      <c r="AN53" s="151" t="n">
        <f aca="false">Test!H490</f>
        <v>41.7657</v>
      </c>
      <c r="AO53" s="151" t="n">
        <f aca="false">Test!I490</f>
        <v>44.0284</v>
      </c>
      <c r="AP53" s="150" t="n">
        <f aca="false">Test!J490</f>
        <v>57859.44</v>
      </c>
      <c r="AQ53" s="151" t="n">
        <f aca="false">Test!K490</f>
        <v>116.32</v>
      </c>
      <c r="AR53" s="151" t="n">
        <f aca="false">Test!L490</f>
        <v>0</v>
      </c>
      <c r="AS53" s="156" t="n">
        <f aca="false">AP53/3600</f>
        <v>16.0720666666667</v>
      </c>
      <c r="AT53" s="157" t="n">
        <f aca="false">J53+AL53</f>
        <v>12853.3352</v>
      </c>
      <c r="AU53" s="138"/>
      <c r="AV53" s="150" t="n">
        <f aca="false">'Single Layer High Quality'!B490</f>
        <v>10842.6744</v>
      </c>
      <c r="AW53" s="151" t="n">
        <f aca="false">'Single Layer High Quality'!C490</f>
        <v>35.7346</v>
      </c>
      <c r="AX53" s="151" t="n">
        <f aca="false">'Single Layer High Quality'!D490</f>
        <v>40.7305</v>
      </c>
      <c r="AY53" s="152" t="n">
        <f aca="false">'Single Layer High Quality'!E490</f>
        <v>43.0251</v>
      </c>
      <c r="AZ53" s="138"/>
      <c r="BA53" s="158" t="n">
        <f aca="false">AP53/AF53</f>
        <v>0.992321184512985</v>
      </c>
      <c r="BB53" s="159" t="n">
        <f aca="false">AQ53/AG53</f>
        <v>1.02819764872271</v>
      </c>
      <c r="BC53" s="160" t="e">
        <f aca="false">AR53/AH53</f>
        <v>#DIV/0!</v>
      </c>
      <c r="BD53" s="102"/>
      <c r="BE53" s="161" t="n">
        <f aca="false">ABS(AB53-AL53)+ABS(AC53-AM53)+ABS(AD53-AN53)+ABS(AE53-AO53)</f>
        <v>0</v>
      </c>
      <c r="BF53" s="200"/>
      <c r="BG53" s="197"/>
      <c r="BH53" s="243"/>
      <c r="BI53" s="197"/>
      <c r="BJ53" s="197"/>
      <c r="BK53" s="197"/>
    </row>
    <row r="54" customFormat="false" ht="12" hidden="false" customHeight="false" outlineLevel="0" collapsed="false">
      <c r="A54" s="298"/>
      <c r="B54" s="314"/>
      <c r="C54" s="293" t="n">
        <f aca="false">C46</f>
        <v>30</v>
      </c>
      <c r="D54" s="298" t="n">
        <f aca="false">D46</f>
        <v>30</v>
      </c>
      <c r="E54" s="150" t="n">
        <f aca="false">Anchor!B491</f>
        <v>2746.8184</v>
      </c>
      <c r="F54" s="151" t="n">
        <f aca="false">Anchor!C491</f>
        <v>34.3526</v>
      </c>
      <c r="G54" s="151" t="n">
        <f aca="false">Anchor!D491</f>
        <v>39.6948</v>
      </c>
      <c r="H54" s="152" t="n">
        <f aca="false">Anchor!E491</f>
        <v>42.214</v>
      </c>
      <c r="I54" s="137"/>
      <c r="J54" s="150" t="n">
        <f aca="false">Test!B491</f>
        <v>2752.6824</v>
      </c>
      <c r="K54" s="151" t="n">
        <f aca="false">Test!C491</f>
        <v>34.3537</v>
      </c>
      <c r="L54" s="151" t="n">
        <f aca="false">Test!D491</f>
        <v>39.7389</v>
      </c>
      <c r="M54" s="152" t="n">
        <f aca="false">Test!E491</f>
        <v>42.2697</v>
      </c>
      <c r="N54" s="243"/>
      <c r="O54" s="153"/>
      <c r="P54" s="154"/>
      <c r="Q54" s="154"/>
      <c r="R54" s="153"/>
      <c r="S54" s="154"/>
      <c r="T54" s="155"/>
      <c r="U54" s="153"/>
      <c r="V54" s="154"/>
      <c r="W54" s="155"/>
      <c r="X54" s="153"/>
      <c r="Y54" s="154"/>
      <c r="Z54" s="155"/>
      <c r="AA54" s="243"/>
      <c r="AB54" s="150" t="n">
        <f aca="false">Anchor!F491</f>
        <v>1282.5608</v>
      </c>
      <c r="AC54" s="151" t="n">
        <f aca="false">Anchor!G491</f>
        <v>35.3031</v>
      </c>
      <c r="AD54" s="151" t="n">
        <f aca="false">Anchor!H491</f>
        <v>40.6098</v>
      </c>
      <c r="AE54" s="151" t="n">
        <f aca="false">Anchor!I491</f>
        <v>43.0914</v>
      </c>
      <c r="AF54" s="150" t="n">
        <f aca="false">Anchor!J491</f>
        <v>49533.91</v>
      </c>
      <c r="AG54" s="151" t="n">
        <f aca="false">Anchor!K491</f>
        <v>100.23</v>
      </c>
      <c r="AH54" s="151" t="n">
        <f aca="false">Anchor!L491</f>
        <v>0</v>
      </c>
      <c r="AI54" s="156" t="n">
        <f aca="false">AF54/3600</f>
        <v>13.7594194444444</v>
      </c>
      <c r="AJ54" s="157" t="n">
        <f aca="false">E54+AB54</f>
        <v>4029.3792</v>
      </c>
      <c r="AK54" s="243"/>
      <c r="AL54" s="150" t="n">
        <f aca="false">Test!F491</f>
        <v>1282.5608</v>
      </c>
      <c r="AM54" s="151" t="n">
        <f aca="false">Test!G491</f>
        <v>35.3031</v>
      </c>
      <c r="AN54" s="151" t="n">
        <f aca="false">Test!H491</f>
        <v>40.6098</v>
      </c>
      <c r="AO54" s="151" t="n">
        <f aca="false">Test!I491</f>
        <v>43.0914</v>
      </c>
      <c r="AP54" s="150" t="n">
        <f aca="false">Test!J491</f>
        <v>49356.16</v>
      </c>
      <c r="AQ54" s="151" t="n">
        <f aca="false">Test!K491</f>
        <v>96.67</v>
      </c>
      <c r="AR54" s="151" t="n">
        <f aca="false">Test!L491</f>
        <v>0</v>
      </c>
      <c r="AS54" s="156" t="n">
        <f aca="false">AP54/3600</f>
        <v>13.7100444444444</v>
      </c>
      <c r="AT54" s="157" t="n">
        <f aca="false">J54+AL54</f>
        <v>4035.2432</v>
      </c>
      <c r="AU54" s="138"/>
      <c r="AV54" s="150" t="n">
        <f aca="false">'Single Layer High Quality'!B491</f>
        <v>3147.7432</v>
      </c>
      <c r="AW54" s="151" t="n">
        <f aca="false">'Single Layer High Quality'!C491</f>
        <v>34.3704</v>
      </c>
      <c r="AX54" s="151" t="n">
        <f aca="false">'Single Layer High Quality'!D491</f>
        <v>39.7787</v>
      </c>
      <c r="AY54" s="152" t="n">
        <f aca="false">'Single Layer High Quality'!E491</f>
        <v>42.3053</v>
      </c>
      <c r="AZ54" s="138"/>
      <c r="BA54" s="158" t="n">
        <f aca="false">AP54/AF54</f>
        <v>0.996411549179138</v>
      </c>
      <c r="BB54" s="159" t="n">
        <f aca="false">AQ54/AG54</f>
        <v>0.964481692108151</v>
      </c>
      <c r="BC54" s="160" t="e">
        <f aca="false">AR54/AH54</f>
        <v>#DIV/0!</v>
      </c>
      <c r="BD54" s="102"/>
      <c r="BE54" s="161" t="n">
        <f aca="false">ABS(AB54-AL54)+ABS(AC54-AM54)+ABS(AD54-AN54)+ABS(AE54-AO54)</f>
        <v>0</v>
      </c>
      <c r="BF54" s="200"/>
      <c r="BG54" s="197"/>
      <c r="BH54" s="243"/>
      <c r="BI54" s="197"/>
      <c r="BJ54" s="197"/>
      <c r="BK54" s="197"/>
    </row>
    <row r="55" customFormat="false" ht="12.75" hidden="false" customHeight="false" outlineLevel="0" collapsed="false">
      <c r="A55" s="298"/>
      <c r="B55" s="314"/>
      <c r="C55" s="316" t="n">
        <f aca="false">C47</f>
        <v>34</v>
      </c>
      <c r="D55" s="317" t="n">
        <f aca="false">D47</f>
        <v>34</v>
      </c>
      <c r="E55" s="164" t="n">
        <f aca="false">Anchor!B492</f>
        <v>1122.2488</v>
      </c>
      <c r="F55" s="165" t="n">
        <f aca="false">Anchor!C492</f>
        <v>32.71</v>
      </c>
      <c r="G55" s="165" t="n">
        <f aca="false">Anchor!D492</f>
        <v>38.7252</v>
      </c>
      <c r="H55" s="166" t="n">
        <f aca="false">Anchor!E492</f>
        <v>41.3423</v>
      </c>
      <c r="I55" s="137"/>
      <c r="J55" s="164" t="n">
        <f aca="false">Test!B492</f>
        <v>1129.3696</v>
      </c>
      <c r="K55" s="165" t="n">
        <f aca="false">Test!C492</f>
        <v>32.7113</v>
      </c>
      <c r="L55" s="165" t="n">
        <f aca="false">Test!D492</f>
        <v>38.7591</v>
      </c>
      <c r="M55" s="166" t="n">
        <f aca="false">Test!E492</f>
        <v>41.3986</v>
      </c>
      <c r="N55" s="243"/>
      <c r="O55" s="167"/>
      <c r="P55" s="168"/>
      <c r="Q55" s="168"/>
      <c r="R55" s="167"/>
      <c r="S55" s="168"/>
      <c r="T55" s="169"/>
      <c r="U55" s="167"/>
      <c r="V55" s="168"/>
      <c r="W55" s="169"/>
      <c r="X55" s="167"/>
      <c r="Y55" s="168"/>
      <c r="Z55" s="169"/>
      <c r="AA55" s="243"/>
      <c r="AB55" s="164" t="n">
        <f aca="false">Anchor!F492</f>
        <v>630.98</v>
      </c>
      <c r="AC55" s="165" t="n">
        <f aca="false">Anchor!G492</f>
        <v>32.9665</v>
      </c>
      <c r="AD55" s="165" t="n">
        <f aca="false">Anchor!H492</f>
        <v>39.4526</v>
      </c>
      <c r="AE55" s="165" t="n">
        <f aca="false">Anchor!I492</f>
        <v>41.9492</v>
      </c>
      <c r="AF55" s="164" t="n">
        <f aca="false">Anchor!J492</f>
        <v>45251.72</v>
      </c>
      <c r="AG55" s="165" t="n">
        <f aca="false">Anchor!K492</f>
        <v>86.87</v>
      </c>
      <c r="AH55" s="165" t="n">
        <f aca="false">Anchor!L492</f>
        <v>0</v>
      </c>
      <c r="AI55" s="170" t="n">
        <f aca="false">AF55/3600</f>
        <v>12.5699222222222</v>
      </c>
      <c r="AJ55" s="171" t="n">
        <f aca="false">E55+AB55</f>
        <v>1753.2288</v>
      </c>
      <c r="AK55" s="243"/>
      <c r="AL55" s="164" t="n">
        <f aca="false">Test!F492</f>
        <v>630.98</v>
      </c>
      <c r="AM55" s="165" t="n">
        <f aca="false">Test!G492</f>
        <v>32.9665</v>
      </c>
      <c r="AN55" s="165" t="n">
        <f aca="false">Test!H492</f>
        <v>39.4526</v>
      </c>
      <c r="AO55" s="165" t="n">
        <f aca="false">Test!I492</f>
        <v>41.9492</v>
      </c>
      <c r="AP55" s="164" t="n">
        <f aca="false">Test!J492</f>
        <v>45324.61</v>
      </c>
      <c r="AQ55" s="165" t="n">
        <f aca="false">Test!K492</f>
        <v>96.68</v>
      </c>
      <c r="AR55" s="165" t="n">
        <f aca="false">Test!L492</f>
        <v>0</v>
      </c>
      <c r="AS55" s="170" t="n">
        <f aca="false">AP55/3600</f>
        <v>12.5901694444444</v>
      </c>
      <c r="AT55" s="171" t="n">
        <f aca="false">J55+AL55</f>
        <v>1760.3496</v>
      </c>
      <c r="AU55" s="138"/>
      <c r="AV55" s="150" t="n">
        <f aca="false">'Single Layer High Quality'!B492</f>
        <v>1324.356</v>
      </c>
      <c r="AW55" s="151" t="n">
        <f aca="false">'Single Layer High Quality'!C492</f>
        <v>32.7314</v>
      </c>
      <c r="AX55" s="151" t="n">
        <f aca="false">'Single Layer High Quality'!D492</f>
        <v>38.7784</v>
      </c>
      <c r="AY55" s="152" t="n">
        <f aca="false">'Single Layer High Quality'!E492</f>
        <v>41.4308</v>
      </c>
      <c r="AZ55" s="138"/>
      <c r="BA55" s="172" t="n">
        <f aca="false">AP55/AF55</f>
        <v>1.00161076750232</v>
      </c>
      <c r="BB55" s="173" t="n">
        <f aca="false">AQ55/AG55</f>
        <v>1.11292736272591</v>
      </c>
      <c r="BC55" s="174" t="e">
        <f aca="false">AR55/AH55</f>
        <v>#DIV/0!</v>
      </c>
      <c r="BD55" s="102"/>
      <c r="BE55" s="175" t="n">
        <f aca="false">ABS(AB55-AL55)+ABS(AC55-AM55)+ABS(AD55-AN55)+ABS(AE55-AO55)</f>
        <v>0</v>
      </c>
      <c r="BF55" s="200"/>
      <c r="BG55" s="197"/>
      <c r="BH55" s="243"/>
      <c r="BI55" s="197"/>
      <c r="BJ55" s="197"/>
      <c r="BK55" s="197"/>
    </row>
    <row r="56" customFormat="false" ht="12" hidden="false" customHeight="false" outlineLevel="0" collapsed="false">
      <c r="A56" s="298"/>
      <c r="B56" s="314"/>
      <c r="C56" s="315" t="n">
        <f aca="false">C48</f>
        <v>22</v>
      </c>
      <c r="D56" s="312" t="n">
        <f aca="false">D48</f>
        <v>24</v>
      </c>
      <c r="E56" s="134" t="n">
        <f aca="false">Anchor!B493</f>
        <v>20760.6352</v>
      </c>
      <c r="F56" s="135" t="n">
        <f aca="false">Anchor!C493</f>
        <v>36.6059</v>
      </c>
      <c r="G56" s="135" t="n">
        <f aca="false">Anchor!D493</f>
        <v>41.1762</v>
      </c>
      <c r="H56" s="136" t="n">
        <f aca="false">Anchor!E493</f>
        <v>43.4106</v>
      </c>
      <c r="I56" s="137"/>
      <c r="J56" s="134" t="n">
        <f aca="false">Test!B493</f>
        <v>20761.5184</v>
      </c>
      <c r="K56" s="135" t="n">
        <f aca="false">Test!C493</f>
        <v>36.6062</v>
      </c>
      <c r="L56" s="135" t="n">
        <f aca="false">Test!D493</f>
        <v>41.2218</v>
      </c>
      <c r="M56" s="136" t="n">
        <f aca="false">Test!E493</f>
        <v>43.4831</v>
      </c>
      <c r="N56" s="243"/>
      <c r="O56" s="139" t="e">
        <f aca="false">bdrate($AJ56:$AJ59,F56:F59,$AT56:$AT59,K56:K59)</f>
        <v>#VALUE!</v>
      </c>
      <c r="P56" s="140" t="e">
        <f aca="false">bdrate($AJ56:$AJ59,G56:G59,$AT56:$AT59,L56:L59)</f>
        <v>#VALUE!</v>
      </c>
      <c r="Q56" s="140" t="e">
        <f aca="false">bdrate($AJ56:$AJ59,H56:H59,$AT56:$AT59,M56:M59)</f>
        <v>#VALUE!</v>
      </c>
      <c r="R56" s="139" t="e">
        <f aca="false">bdrate($AV56:$AV59,AW56:AW59,$AT56:$AT59,K56:K59)</f>
        <v>#VALUE!</v>
      </c>
      <c r="S56" s="140" t="e">
        <f aca="false">bdrate($AV56:$AV59,AX56:AX59,$AT56:$AT59,L56:L59)</f>
        <v>#VALUE!</v>
      </c>
      <c r="T56" s="141" t="e">
        <f aca="false">bdrate($AV56:$AV59,AY56:AY59,$AT56:$AT59,M56:M59)</f>
        <v>#VALUE!</v>
      </c>
      <c r="U56" s="139" t="e">
        <f aca="false">bdrate($E56:$E59,F56:F59,$J56:$J59,K56:K59)</f>
        <v>#VALUE!</v>
      </c>
      <c r="V56" s="140" t="e">
        <f aca="false">bdrate($E56:$E59,G56:G59,$J56:$J59,L56:L59)</f>
        <v>#VALUE!</v>
      </c>
      <c r="W56" s="141" t="e">
        <f aca="false">bdrate($E56:$E59,H56:H59,$J56:$J59,M56:M59)</f>
        <v>#VALUE!</v>
      </c>
      <c r="X56" s="139" t="e">
        <f aca="false">bdrate($AV56:$AV59,AW56:AW59,$AJ56:$AJ59,F56:F59)</f>
        <v>#VALUE!</v>
      </c>
      <c r="Y56" s="140" t="e">
        <f aca="false">bdrate($AV56:$AV59,AX56:AX59,$AJ56:$AJ59,G56:G59)</f>
        <v>#VALUE!</v>
      </c>
      <c r="Z56" s="141" t="e">
        <f aca="false">bdrate($AV56:$AV59,AY56:AY59,$AJ56:$AJ59,H56:H59)</f>
        <v>#VALUE!</v>
      </c>
      <c r="AA56" s="243"/>
      <c r="AB56" s="134" t="n">
        <f aca="false">Anchor!F493</f>
        <v>7331.596</v>
      </c>
      <c r="AC56" s="135" t="n">
        <f aca="false">Anchor!G493</f>
        <v>39.7061</v>
      </c>
      <c r="AD56" s="135" t="n">
        <f aca="false">Anchor!H493</f>
        <v>43.4361</v>
      </c>
      <c r="AE56" s="135" t="n">
        <f aca="false">Anchor!I493</f>
        <v>45.4485</v>
      </c>
      <c r="AF56" s="134" t="n">
        <f aca="false">Anchor!J493</f>
        <v>68092.93</v>
      </c>
      <c r="AG56" s="135" t="n">
        <f aca="false">Anchor!K493</f>
        <v>131.46</v>
      </c>
      <c r="AH56" s="135" t="n">
        <f aca="false">Anchor!L493</f>
        <v>0</v>
      </c>
      <c r="AI56" s="142" t="n">
        <f aca="false">AF56/3600</f>
        <v>18.9147027777778</v>
      </c>
      <c r="AJ56" s="143" t="n">
        <f aca="false">E56+AB56</f>
        <v>28092.2312</v>
      </c>
      <c r="AK56" s="243"/>
      <c r="AL56" s="134" t="n">
        <f aca="false">Test!F493</f>
        <v>7331.596</v>
      </c>
      <c r="AM56" s="135" t="n">
        <f aca="false">Test!G493</f>
        <v>39.7061</v>
      </c>
      <c r="AN56" s="135" t="n">
        <f aca="false">Test!H493</f>
        <v>43.4361</v>
      </c>
      <c r="AO56" s="135" t="n">
        <f aca="false">Test!I493</f>
        <v>45.4485</v>
      </c>
      <c r="AP56" s="134" t="n">
        <f aca="false">Test!J493</f>
        <v>67686.36</v>
      </c>
      <c r="AQ56" s="135" t="n">
        <f aca="false">Test!K493</f>
        <v>135.07</v>
      </c>
      <c r="AR56" s="135" t="n">
        <f aca="false">Test!L493</f>
        <v>0</v>
      </c>
      <c r="AS56" s="142" t="n">
        <f aca="false">AP56/3600</f>
        <v>18.8017666666667</v>
      </c>
      <c r="AT56" s="143" t="n">
        <f aca="false">J56+AL56</f>
        <v>28093.1144</v>
      </c>
      <c r="AU56" s="138"/>
      <c r="AV56" s="134" t="n">
        <f aca="false">'Single Layer High Quality'!B493</f>
        <v>23282.5904</v>
      </c>
      <c r="AW56" s="135" t="n">
        <f aca="false">'Single Layer High Quality'!C493</f>
        <v>36.6116</v>
      </c>
      <c r="AX56" s="135" t="n">
        <f aca="false">'Single Layer High Quality'!D493</f>
        <v>41.3379</v>
      </c>
      <c r="AY56" s="136" t="n">
        <f aca="false">'Single Layer High Quality'!E493</f>
        <v>43.5277</v>
      </c>
      <c r="AZ56" s="138"/>
      <c r="BA56" s="144" t="n">
        <f aca="false">AP56/AF56</f>
        <v>0.994029189227134</v>
      </c>
      <c r="BB56" s="145" t="n">
        <f aca="false">AQ56/AG56</f>
        <v>1.02746082458543</v>
      </c>
      <c r="BC56" s="146" t="e">
        <f aca="false">AR56/AH56</f>
        <v>#DIV/0!</v>
      </c>
      <c r="BD56" s="102"/>
      <c r="BE56" s="161" t="n">
        <f aca="false">ABS(AB56-AL56)+ABS(AC56-AM56)+ABS(AD56-AN56)+ABS(AE56-AO56)</f>
        <v>0</v>
      </c>
      <c r="BF56" s="200"/>
      <c r="BG56" s="197"/>
      <c r="BH56" s="243"/>
      <c r="BI56" s="197"/>
      <c r="BJ56" s="197"/>
      <c r="BK56" s="197"/>
    </row>
    <row r="57" customFormat="false" ht="12" hidden="false" customHeight="false" outlineLevel="0" collapsed="false">
      <c r="A57" s="298"/>
      <c r="B57" s="314"/>
      <c r="C57" s="293" t="n">
        <f aca="false">C49</f>
        <v>26</v>
      </c>
      <c r="D57" s="298" t="n">
        <f aca="false">D49</f>
        <v>28</v>
      </c>
      <c r="E57" s="150" t="n">
        <f aca="false">Anchor!B494</f>
        <v>4239.0824</v>
      </c>
      <c r="F57" s="151" t="n">
        <f aca="false">Anchor!C494</f>
        <v>35.0413</v>
      </c>
      <c r="G57" s="151" t="n">
        <f aca="false">Anchor!D494</f>
        <v>40.0113</v>
      </c>
      <c r="H57" s="152" t="n">
        <f aca="false">Anchor!E494</f>
        <v>42.4498</v>
      </c>
      <c r="I57" s="137"/>
      <c r="J57" s="150" t="n">
        <f aca="false">Test!B494</f>
        <v>4249.5768</v>
      </c>
      <c r="K57" s="151" t="n">
        <f aca="false">Test!C494</f>
        <v>35.042</v>
      </c>
      <c r="L57" s="151" t="n">
        <f aca="false">Test!D494</f>
        <v>40.0701</v>
      </c>
      <c r="M57" s="152" t="n">
        <f aca="false">Test!E494</f>
        <v>42.5204</v>
      </c>
      <c r="N57" s="243"/>
      <c r="O57" s="153"/>
      <c r="P57" s="154"/>
      <c r="Q57" s="154"/>
      <c r="R57" s="153"/>
      <c r="S57" s="154"/>
      <c r="T57" s="155"/>
      <c r="U57" s="153"/>
      <c r="V57" s="154"/>
      <c r="W57" s="155"/>
      <c r="X57" s="153"/>
      <c r="Y57" s="154"/>
      <c r="Z57" s="155"/>
      <c r="AA57" s="243"/>
      <c r="AB57" s="150" t="n">
        <f aca="false">Anchor!F494</f>
        <v>2782.2816</v>
      </c>
      <c r="AC57" s="151" t="n">
        <f aca="false">Anchor!G494</f>
        <v>37.5563</v>
      </c>
      <c r="AD57" s="151" t="n">
        <f aca="false">Anchor!H494</f>
        <v>41.7657</v>
      </c>
      <c r="AE57" s="151" t="n">
        <f aca="false">Anchor!I494</f>
        <v>44.0284</v>
      </c>
      <c r="AF57" s="150" t="n">
        <f aca="false">Anchor!J494</f>
        <v>53023.96</v>
      </c>
      <c r="AG57" s="151" t="n">
        <f aca="false">Anchor!K494</f>
        <v>103.88</v>
      </c>
      <c r="AH57" s="151" t="n">
        <f aca="false">Anchor!L494</f>
        <v>0</v>
      </c>
      <c r="AI57" s="156" t="n">
        <f aca="false">AF57/3600</f>
        <v>14.7288777777778</v>
      </c>
      <c r="AJ57" s="157" t="n">
        <f aca="false">E57+AB57</f>
        <v>7021.364</v>
      </c>
      <c r="AK57" s="243"/>
      <c r="AL57" s="150" t="n">
        <f aca="false">Test!F494</f>
        <v>2782.2816</v>
      </c>
      <c r="AM57" s="151" t="n">
        <f aca="false">Test!G494</f>
        <v>37.5563</v>
      </c>
      <c r="AN57" s="151" t="n">
        <f aca="false">Test!H494</f>
        <v>41.7657</v>
      </c>
      <c r="AO57" s="151" t="n">
        <f aca="false">Test!I494</f>
        <v>44.0284</v>
      </c>
      <c r="AP57" s="150" t="n">
        <f aca="false">Test!J494</f>
        <v>53236.45</v>
      </c>
      <c r="AQ57" s="151" t="n">
        <f aca="false">Test!K494</f>
        <v>113.4</v>
      </c>
      <c r="AR57" s="151" t="n">
        <f aca="false">Test!L494</f>
        <v>0</v>
      </c>
      <c r="AS57" s="156" t="n">
        <f aca="false">AP57/3600</f>
        <v>14.7879027777778</v>
      </c>
      <c r="AT57" s="157" t="n">
        <f aca="false">J57+AL57</f>
        <v>7031.8584</v>
      </c>
      <c r="AU57" s="138"/>
      <c r="AV57" s="150" t="n">
        <f aca="false">'Single Layer High Quality'!B494</f>
        <v>5416.5528</v>
      </c>
      <c r="AW57" s="151" t="n">
        <f aca="false">'Single Layer High Quality'!C494</f>
        <v>35.0752</v>
      </c>
      <c r="AX57" s="151" t="n">
        <f aca="false">'Single Layer High Quality'!D494</f>
        <v>40.1108</v>
      </c>
      <c r="AY57" s="152" t="n">
        <f aca="false">'Single Layer High Quality'!E494</f>
        <v>42.5631</v>
      </c>
      <c r="AZ57" s="138"/>
      <c r="BA57" s="158" t="n">
        <f aca="false">AP57/AF57</f>
        <v>1.00400743362057</v>
      </c>
      <c r="BB57" s="159" t="n">
        <f aca="false">AQ57/AG57</f>
        <v>1.09164420485175</v>
      </c>
      <c r="BC57" s="160" t="e">
        <f aca="false">AR57/AH57</f>
        <v>#DIV/0!</v>
      </c>
      <c r="BD57" s="102"/>
      <c r="BE57" s="161" t="n">
        <f aca="false">ABS(AB57-AL57)+ABS(AC57-AM57)+ABS(AD57-AN57)+ABS(AE57-AO57)</f>
        <v>0</v>
      </c>
      <c r="BF57" s="200"/>
      <c r="BG57" s="197"/>
      <c r="BH57" s="243"/>
      <c r="BI57" s="197"/>
      <c r="BJ57" s="197"/>
      <c r="BK57" s="197"/>
    </row>
    <row r="58" customFormat="false" ht="12" hidden="false" customHeight="false" outlineLevel="0" collapsed="false">
      <c r="A58" s="298"/>
      <c r="B58" s="314"/>
      <c r="C58" s="293" t="n">
        <f aca="false">C50</f>
        <v>30</v>
      </c>
      <c r="D58" s="298" t="n">
        <f aca="false">D50</f>
        <v>32</v>
      </c>
      <c r="E58" s="150" t="n">
        <f aca="false">Anchor!B495</f>
        <v>1383.4048</v>
      </c>
      <c r="F58" s="151" t="n">
        <f aca="false">Anchor!C495</f>
        <v>33.5473</v>
      </c>
      <c r="G58" s="151" t="n">
        <f aca="false">Anchor!D495</f>
        <v>39.0654</v>
      </c>
      <c r="H58" s="152" t="n">
        <f aca="false">Anchor!E495</f>
        <v>41.7163</v>
      </c>
      <c r="I58" s="137"/>
      <c r="J58" s="150" t="n">
        <f aca="false">Test!B495</f>
        <v>1389.0904</v>
      </c>
      <c r="K58" s="151" t="n">
        <f aca="false">Test!C495</f>
        <v>33.5466</v>
      </c>
      <c r="L58" s="151" t="n">
        <f aca="false">Test!D495</f>
        <v>39.1307</v>
      </c>
      <c r="M58" s="152" t="n">
        <f aca="false">Test!E495</f>
        <v>41.803</v>
      </c>
      <c r="N58" s="243"/>
      <c r="O58" s="153"/>
      <c r="P58" s="154"/>
      <c r="Q58" s="154"/>
      <c r="R58" s="153"/>
      <c r="S58" s="154"/>
      <c r="T58" s="155"/>
      <c r="U58" s="153"/>
      <c r="V58" s="154"/>
      <c r="W58" s="155"/>
      <c r="X58" s="153"/>
      <c r="Y58" s="154"/>
      <c r="Z58" s="155"/>
      <c r="AA58" s="243"/>
      <c r="AB58" s="150" t="n">
        <f aca="false">Anchor!F495</f>
        <v>1282.5608</v>
      </c>
      <c r="AC58" s="151" t="n">
        <f aca="false">Anchor!G495</f>
        <v>35.3031</v>
      </c>
      <c r="AD58" s="151" t="n">
        <f aca="false">Anchor!H495</f>
        <v>40.6098</v>
      </c>
      <c r="AE58" s="151" t="n">
        <f aca="false">Anchor!I495</f>
        <v>43.0914</v>
      </c>
      <c r="AF58" s="150" t="n">
        <f aca="false">Anchor!J495</f>
        <v>47043.38</v>
      </c>
      <c r="AG58" s="151" t="n">
        <f aca="false">Anchor!K495</f>
        <v>92.59</v>
      </c>
      <c r="AH58" s="151" t="n">
        <f aca="false">Anchor!L495</f>
        <v>0</v>
      </c>
      <c r="AI58" s="156" t="n">
        <f aca="false">AF58/3600</f>
        <v>13.0676055555556</v>
      </c>
      <c r="AJ58" s="157" t="n">
        <f aca="false">E58+AB58</f>
        <v>2665.9656</v>
      </c>
      <c r="AK58" s="243"/>
      <c r="AL58" s="150" t="n">
        <f aca="false">Test!F495</f>
        <v>1282.5608</v>
      </c>
      <c r="AM58" s="151" t="n">
        <f aca="false">Test!G495</f>
        <v>35.3031</v>
      </c>
      <c r="AN58" s="151" t="n">
        <f aca="false">Test!H495</f>
        <v>40.6098</v>
      </c>
      <c r="AO58" s="151" t="n">
        <f aca="false">Test!I495</f>
        <v>43.0914</v>
      </c>
      <c r="AP58" s="150" t="n">
        <f aca="false">Test!J495</f>
        <v>47082.64</v>
      </c>
      <c r="AQ58" s="151" t="n">
        <f aca="false">Test!K495</f>
        <v>100.42</v>
      </c>
      <c r="AR58" s="151" t="n">
        <f aca="false">Test!L495</f>
        <v>0</v>
      </c>
      <c r="AS58" s="156" t="n">
        <f aca="false">AP58/3600</f>
        <v>13.0785111111111</v>
      </c>
      <c r="AT58" s="157" t="n">
        <f aca="false">J58+AL58</f>
        <v>2671.6512</v>
      </c>
      <c r="AU58" s="138"/>
      <c r="AV58" s="150" t="n">
        <f aca="false">'Single Layer High Quality'!B495</f>
        <v>1989.848</v>
      </c>
      <c r="AW58" s="151" t="n">
        <f aca="false">'Single Layer High Quality'!C495</f>
        <v>33.5815</v>
      </c>
      <c r="AX58" s="151" t="n">
        <f aca="false">'Single Layer High Quality'!D495</f>
        <v>39.1499</v>
      </c>
      <c r="AY58" s="152" t="n">
        <f aca="false">'Single Layer High Quality'!E495</f>
        <v>41.7342</v>
      </c>
      <c r="AZ58" s="138"/>
      <c r="BA58" s="158" t="n">
        <f aca="false">AP58/AF58</f>
        <v>1.00083454887808</v>
      </c>
      <c r="BB58" s="159" t="n">
        <f aca="false">AQ58/AG58</f>
        <v>1.0845663678583</v>
      </c>
      <c r="BC58" s="160" t="e">
        <f aca="false">AR58/AH58</f>
        <v>#DIV/0!</v>
      </c>
      <c r="BD58" s="102"/>
      <c r="BE58" s="161" t="n">
        <f aca="false">ABS(AB58-AL58)+ABS(AC58-AM58)+ABS(AD58-AN58)+ABS(AE58-AO58)</f>
        <v>0</v>
      </c>
      <c r="BF58" s="200"/>
      <c r="BG58" s="197"/>
      <c r="BH58" s="243"/>
      <c r="BI58" s="197"/>
      <c r="BJ58" s="197"/>
      <c r="BK58" s="197"/>
    </row>
    <row r="59" customFormat="false" ht="12.75" hidden="false" customHeight="false" outlineLevel="0" collapsed="false">
      <c r="A59" s="317"/>
      <c r="B59" s="318"/>
      <c r="C59" s="316" t="n">
        <f aca="false">C51</f>
        <v>34</v>
      </c>
      <c r="D59" s="317" t="n">
        <f aca="false">D51</f>
        <v>36</v>
      </c>
      <c r="E59" s="164" t="n">
        <f aca="false">Anchor!B496</f>
        <v>603.4024</v>
      </c>
      <c r="F59" s="165" t="n">
        <f aca="false">Anchor!C496</f>
        <v>31.7917</v>
      </c>
      <c r="G59" s="165" t="n">
        <f aca="false">Anchor!D496</f>
        <v>38.385</v>
      </c>
      <c r="H59" s="166" t="n">
        <f aca="false">Anchor!E496</f>
        <v>41.0521</v>
      </c>
      <c r="I59" s="137"/>
      <c r="J59" s="164" t="n">
        <f aca="false">Test!B496</f>
        <v>609.1952</v>
      </c>
      <c r="K59" s="165" t="n">
        <f aca="false">Test!C496</f>
        <v>31.7874</v>
      </c>
      <c r="L59" s="165" t="n">
        <f aca="false">Test!D496</f>
        <v>38.4693</v>
      </c>
      <c r="M59" s="166" t="n">
        <f aca="false">Test!E496</f>
        <v>41.1304</v>
      </c>
      <c r="N59" s="243"/>
      <c r="O59" s="167"/>
      <c r="P59" s="168"/>
      <c r="Q59" s="168"/>
      <c r="R59" s="167"/>
      <c r="S59" s="168"/>
      <c r="T59" s="169"/>
      <c r="U59" s="167"/>
      <c r="V59" s="168"/>
      <c r="W59" s="169"/>
      <c r="X59" s="167"/>
      <c r="Y59" s="168"/>
      <c r="Z59" s="169"/>
      <c r="AA59" s="243"/>
      <c r="AB59" s="164" t="n">
        <f aca="false">Anchor!F496</f>
        <v>630.98</v>
      </c>
      <c r="AC59" s="165" t="n">
        <f aca="false">Anchor!G496</f>
        <v>32.9665</v>
      </c>
      <c r="AD59" s="165" t="n">
        <f aca="false">Anchor!H496</f>
        <v>39.4526</v>
      </c>
      <c r="AE59" s="165" t="n">
        <f aca="false">Anchor!I496</f>
        <v>41.9492</v>
      </c>
      <c r="AF59" s="164" t="n">
        <f aca="false">Anchor!J496</f>
        <v>43786.91</v>
      </c>
      <c r="AG59" s="165" t="n">
        <f aca="false">Anchor!K496</f>
        <v>81.12</v>
      </c>
      <c r="AH59" s="165" t="n">
        <f aca="false">Anchor!L496</f>
        <v>0</v>
      </c>
      <c r="AI59" s="170" t="n">
        <f aca="false">AF59/3600</f>
        <v>12.1630305555556</v>
      </c>
      <c r="AJ59" s="171" t="n">
        <f aca="false">E59+AB59</f>
        <v>1234.3824</v>
      </c>
      <c r="AK59" s="243"/>
      <c r="AL59" s="164" t="n">
        <f aca="false">Test!F496</f>
        <v>630.98</v>
      </c>
      <c r="AM59" s="165" t="n">
        <f aca="false">Test!G496</f>
        <v>32.9665</v>
      </c>
      <c r="AN59" s="165" t="n">
        <f aca="false">Test!H496</f>
        <v>39.4526</v>
      </c>
      <c r="AO59" s="165" t="n">
        <f aca="false">Test!I496</f>
        <v>41.9492</v>
      </c>
      <c r="AP59" s="164" t="n">
        <f aca="false">Test!J496</f>
        <v>44238.48</v>
      </c>
      <c r="AQ59" s="165" t="n">
        <f aca="false">Test!K496</f>
        <v>95.68</v>
      </c>
      <c r="AR59" s="165" t="n">
        <f aca="false">Test!L496</f>
        <v>0</v>
      </c>
      <c r="AS59" s="170" t="n">
        <f aca="false">AP59/3600</f>
        <v>12.2884666666667</v>
      </c>
      <c r="AT59" s="171" t="n">
        <f aca="false">J59+AL59</f>
        <v>1240.1752</v>
      </c>
      <c r="AU59" s="138"/>
      <c r="AV59" s="164" t="n">
        <f aca="false">'Single Layer High Quality'!B496</f>
        <v>915.2792</v>
      </c>
      <c r="AW59" s="165" t="n">
        <f aca="false">'Single Layer High Quality'!C496</f>
        <v>31.8481</v>
      </c>
      <c r="AX59" s="165" t="n">
        <f aca="false">'Single Layer High Quality'!D496</f>
        <v>38.494</v>
      </c>
      <c r="AY59" s="166" t="n">
        <f aca="false">'Single Layer High Quality'!E496</f>
        <v>41.1615</v>
      </c>
      <c r="AZ59" s="138"/>
      <c r="BA59" s="172" t="n">
        <f aca="false">AP59/AF59</f>
        <v>1.01031289944872</v>
      </c>
      <c r="BB59" s="173" t="n">
        <f aca="false">AQ59/AG59</f>
        <v>1.17948717948718</v>
      </c>
      <c r="BC59" s="174" t="e">
        <f aca="false">AR59/AH59</f>
        <v>#DIV/0!</v>
      </c>
      <c r="BD59" s="102"/>
      <c r="BE59" s="175" t="n">
        <f aca="false">ABS(AB59-AL59)+ABS(AC59-AM59)+ABS(AD59-AN59)+ABS(AE59-AO59)</f>
        <v>0</v>
      </c>
      <c r="BF59" s="200"/>
      <c r="BG59" s="197"/>
      <c r="BH59" s="243"/>
      <c r="BI59" s="197"/>
      <c r="BJ59" s="197"/>
      <c r="BK59" s="197"/>
    </row>
    <row r="60" customFormat="false" ht="12" hidden="false" customHeight="false" outlineLevel="0" collapsed="false">
      <c r="C60" s="101"/>
      <c r="D60" s="101"/>
      <c r="E60" s="197"/>
      <c r="F60" s="197"/>
      <c r="G60" s="197"/>
      <c r="H60" s="197"/>
      <c r="I60" s="243"/>
      <c r="J60" s="197"/>
      <c r="K60" s="197"/>
      <c r="L60" s="197"/>
      <c r="M60" s="197"/>
      <c r="N60" s="279"/>
      <c r="O60" s="179"/>
      <c r="P60" s="179"/>
      <c r="Q60" s="180"/>
      <c r="R60" s="179"/>
      <c r="S60" s="179"/>
      <c r="T60" s="180"/>
      <c r="U60" s="179"/>
      <c r="V60" s="179"/>
      <c r="W60" s="180"/>
      <c r="X60" s="179"/>
      <c r="Y60" s="179"/>
      <c r="Z60" s="180"/>
      <c r="AA60" s="243"/>
      <c r="AB60" s="197"/>
      <c r="AC60" s="197"/>
      <c r="AD60" s="197"/>
      <c r="AE60" s="197"/>
      <c r="AF60" s="197"/>
      <c r="AG60" s="197"/>
      <c r="AH60" s="197"/>
      <c r="AI60" s="198"/>
      <c r="AJ60" s="197"/>
      <c r="AK60" s="243"/>
      <c r="AL60" s="197"/>
      <c r="AM60" s="197"/>
      <c r="AN60" s="197"/>
      <c r="AO60" s="197"/>
      <c r="AP60" s="197"/>
      <c r="AQ60" s="197"/>
      <c r="AR60" s="197"/>
      <c r="AS60" s="198"/>
      <c r="AT60" s="197"/>
      <c r="AU60" s="243"/>
      <c r="AZ60" s="243"/>
      <c r="BA60" s="199"/>
      <c r="BB60" s="197"/>
      <c r="BC60" s="197"/>
      <c r="BD60" s="197"/>
      <c r="BF60" s="197"/>
      <c r="BG60" s="197"/>
      <c r="BH60" s="243"/>
      <c r="BI60" s="197"/>
      <c r="BJ60" s="197"/>
      <c r="BK60" s="197"/>
    </row>
    <row r="61" customFormat="false" ht="12.75" hidden="false" customHeight="false" outlineLevel="0" collapsed="false">
      <c r="A61" s="101"/>
      <c r="B61" s="101"/>
      <c r="C61" s="101"/>
      <c r="D61" s="101"/>
      <c r="E61" s="197"/>
      <c r="F61" s="197"/>
      <c r="G61" s="197"/>
      <c r="H61" s="197"/>
      <c r="I61" s="243"/>
      <c r="J61" s="197"/>
      <c r="K61" s="197"/>
      <c r="L61" s="197"/>
      <c r="M61" s="197"/>
      <c r="N61" s="279"/>
      <c r="O61" s="179"/>
      <c r="P61" s="179"/>
      <c r="Q61" s="181"/>
      <c r="R61" s="179"/>
      <c r="S61" s="179"/>
      <c r="T61" s="181"/>
      <c r="U61" s="179"/>
      <c r="V61" s="179"/>
      <c r="W61" s="181"/>
      <c r="X61" s="179"/>
      <c r="Y61" s="179"/>
      <c r="Z61" s="181"/>
      <c r="AA61" s="243"/>
      <c r="AB61" s="197"/>
      <c r="AC61" s="197"/>
      <c r="AD61" s="197"/>
      <c r="AE61" s="197"/>
      <c r="AF61" s="197"/>
      <c r="AG61" s="197"/>
      <c r="AH61" s="197"/>
      <c r="AI61" s="198"/>
      <c r="AJ61" s="197"/>
      <c r="AK61" s="243"/>
      <c r="AL61" s="197"/>
      <c r="AM61" s="197"/>
      <c r="AN61" s="197"/>
      <c r="AO61" s="197"/>
      <c r="AP61" s="197"/>
      <c r="AQ61" s="197"/>
      <c r="AR61" s="197"/>
      <c r="AS61" s="198"/>
      <c r="AT61" s="197"/>
      <c r="AU61" s="243"/>
      <c r="AZ61" s="243"/>
      <c r="BA61" s="199"/>
      <c r="BB61" s="197"/>
      <c r="BC61" s="197"/>
      <c r="BD61" s="197"/>
      <c r="BF61" s="197"/>
      <c r="BG61" s="197"/>
      <c r="BH61" s="243"/>
      <c r="BI61" s="197"/>
      <c r="BJ61" s="197"/>
      <c r="BK61" s="197"/>
    </row>
    <row r="62" customFormat="false" ht="12" hidden="false" customHeight="false" outlineLevel="0" collapsed="false"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39"/>
      <c r="P62" s="140"/>
      <c r="Q62" s="140"/>
      <c r="R62" s="139"/>
      <c r="S62" s="140"/>
      <c r="T62" s="141"/>
      <c r="U62" s="139"/>
      <c r="V62" s="140"/>
      <c r="W62" s="141"/>
      <c r="X62" s="139"/>
      <c r="Y62" s="140"/>
      <c r="Z62" s="141"/>
      <c r="AA62" s="197"/>
      <c r="AB62" s="197"/>
      <c r="AC62" s="197"/>
      <c r="AD62" s="197"/>
      <c r="AE62" s="197"/>
      <c r="AF62" s="197"/>
      <c r="AG62" s="197"/>
      <c r="AH62" s="197"/>
      <c r="AI62" s="198"/>
      <c r="AJ62" s="197"/>
      <c r="AK62" s="197"/>
      <c r="AL62" s="197"/>
      <c r="AM62" s="197"/>
      <c r="AN62" s="197"/>
      <c r="AO62" s="197"/>
      <c r="AP62" s="197"/>
      <c r="AQ62" s="197"/>
      <c r="AR62" s="197"/>
      <c r="AS62" s="198"/>
      <c r="AT62" s="197"/>
      <c r="AU62" s="197"/>
      <c r="AZ62" s="197"/>
      <c r="BA62" s="199"/>
      <c r="BB62" s="197"/>
      <c r="BC62" s="197"/>
      <c r="BD62" s="197"/>
      <c r="BF62" s="197"/>
      <c r="BG62" s="197"/>
      <c r="BH62" s="197"/>
      <c r="BI62" s="197"/>
      <c r="BJ62" s="197"/>
      <c r="BK62" s="197"/>
    </row>
    <row r="63" customFormat="false" ht="12.75" hidden="false" customHeight="false" outlineLevel="0" collapsed="false"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67" t="e">
        <f aca="false">AVERAGE(O20:O59)</f>
        <v>#VALUE!</v>
      </c>
      <c r="P63" s="168" t="e">
        <f aca="false">AVERAGE(P20:P59)</f>
        <v>#VALUE!</v>
      </c>
      <c r="Q63" s="168" t="e">
        <f aca="false">AVERAGE(Q20:Q59)</f>
        <v>#VALUE!</v>
      </c>
      <c r="R63" s="167" t="e">
        <f aca="false">AVERAGE(R20:R59)</f>
        <v>#VALUE!</v>
      </c>
      <c r="S63" s="168" t="e">
        <f aca="false">AVERAGE(S20:S59)</f>
        <v>#VALUE!</v>
      </c>
      <c r="T63" s="169" t="e">
        <f aca="false">AVERAGE(T20:T59)</f>
        <v>#VALUE!</v>
      </c>
      <c r="U63" s="167" t="e">
        <f aca="false">AVERAGE(U20:U59)</f>
        <v>#VALUE!</v>
      </c>
      <c r="V63" s="168" t="e">
        <f aca="false">AVERAGE(V20:V59)</f>
        <v>#VALUE!</v>
      </c>
      <c r="W63" s="169" t="e">
        <f aca="false">AVERAGE(W20:W59)</f>
        <v>#VALUE!</v>
      </c>
      <c r="X63" s="167" t="e">
        <f aca="false">AVERAGE(X20:X59)</f>
        <v>#VALUE!</v>
      </c>
      <c r="Y63" s="168" t="e">
        <f aca="false">AVERAGE(Y20:Y59)</f>
        <v>#VALUE!</v>
      </c>
      <c r="Z63" s="169" t="e">
        <f aca="false">AVERAGE(Z20:Z59)</f>
        <v>#VALUE!</v>
      </c>
      <c r="AA63" s="197"/>
      <c r="AB63" s="197"/>
      <c r="AC63" s="197"/>
      <c r="AD63" s="197"/>
      <c r="AE63" s="197"/>
      <c r="AF63" s="197"/>
      <c r="AG63" s="197"/>
      <c r="AH63" s="197"/>
      <c r="AI63" s="198"/>
      <c r="AJ63" s="197"/>
      <c r="AK63" s="197"/>
      <c r="AL63" s="197"/>
      <c r="AM63" s="197"/>
      <c r="AN63" s="197"/>
      <c r="AO63" s="197"/>
      <c r="AP63" s="197"/>
      <c r="AQ63" s="197"/>
      <c r="AR63" s="197"/>
      <c r="AS63" s="198"/>
      <c r="AT63" s="197"/>
      <c r="AU63" s="197"/>
      <c r="AZ63" s="197"/>
      <c r="BA63" s="199"/>
      <c r="BB63" s="197"/>
      <c r="BC63" s="197"/>
      <c r="BD63" s="204"/>
      <c r="BF63" s="204"/>
      <c r="BG63" s="204"/>
      <c r="BH63" s="197"/>
      <c r="BI63" s="197"/>
      <c r="BJ63" s="197"/>
      <c r="BK63" s="197"/>
    </row>
    <row r="64" customFormat="false" ht="12.75" hidden="false" customHeight="false" outlineLevel="0" collapsed="false">
      <c r="A64" s="303"/>
      <c r="B64" s="305"/>
      <c r="C64" s="305"/>
      <c r="D64" s="305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167" t="e">
        <f aca="false">AVERAGE(O4:O59)</f>
        <v>#VALUE!</v>
      </c>
      <c r="P64" s="168" t="e">
        <f aca="false">AVERAGE(P4:P59)</f>
        <v>#VALUE!</v>
      </c>
      <c r="Q64" s="168" t="e">
        <f aca="false">AVERAGE(Q4:Q59)</f>
        <v>#VALUE!</v>
      </c>
      <c r="R64" s="167" t="e">
        <f aca="false">AVERAGE(R4:R59)</f>
        <v>#VALUE!</v>
      </c>
      <c r="S64" s="168" t="e">
        <f aca="false">AVERAGE(S4:S59)</f>
        <v>#VALUE!</v>
      </c>
      <c r="T64" s="169" t="e">
        <f aca="false">AVERAGE(T4:T59)</f>
        <v>#VALUE!</v>
      </c>
      <c r="U64" s="167" t="e">
        <f aca="false">AVERAGE(U4:U59)</f>
        <v>#VALUE!</v>
      </c>
      <c r="V64" s="168" t="e">
        <f aca="false">AVERAGE(V4:V59)</f>
        <v>#VALUE!</v>
      </c>
      <c r="W64" s="169" t="e">
        <f aca="false">AVERAGE(W4:W59)</f>
        <v>#VALUE!</v>
      </c>
      <c r="X64" s="167" t="e">
        <f aca="false">AVERAGE(X4:X59)</f>
        <v>#VALUE!</v>
      </c>
      <c r="Y64" s="168" t="e">
        <f aca="false">AVERAGE(Y4:Y59)</f>
        <v>#VALUE!</v>
      </c>
      <c r="Z64" s="169" t="e">
        <f aca="false">AVERAGE(Z4:Z59)</f>
        <v>#VALUE!</v>
      </c>
      <c r="AA64" s="213"/>
      <c r="AB64" s="213"/>
      <c r="AC64" s="213"/>
      <c r="AD64" s="213"/>
      <c r="AE64" s="213"/>
      <c r="AF64" s="213"/>
      <c r="AG64" s="213"/>
      <c r="AH64" s="213"/>
      <c r="AI64" s="212"/>
      <c r="AJ64" s="213"/>
      <c r="AK64" s="213"/>
      <c r="AL64" s="280"/>
      <c r="AM64" s="213"/>
      <c r="AN64" s="213"/>
      <c r="AO64" s="213"/>
      <c r="AP64" s="213"/>
      <c r="AQ64" s="213"/>
      <c r="AR64" s="213"/>
      <c r="AS64" s="212"/>
      <c r="AT64" s="213"/>
      <c r="AU64" s="213"/>
      <c r="AV64" s="182"/>
      <c r="AW64" s="120"/>
      <c r="AX64" s="120"/>
      <c r="AY64" s="120"/>
      <c r="AZ64" s="213"/>
      <c r="BA64" s="183" t="n">
        <f aca="false">GEOMEAN(BA4:BA59)</f>
        <v>0.99969107659171</v>
      </c>
      <c r="BB64" s="184" t="n">
        <f aca="false">GEOMEAN(BB4:BB59)</f>
        <v>1.05021641295995</v>
      </c>
      <c r="BC64" s="185" t="e">
        <f aca="false">GEOMEAN(BC4:BC59)</f>
        <v>#DIV/0!</v>
      </c>
      <c r="BD64" s="204"/>
      <c r="BE64" s="281" t="str">
        <f aca="false">IF(SUM(BE4:BE59)=0,"Matched","Not matched")</f>
        <v>Matched</v>
      </c>
      <c r="BF64" s="204"/>
      <c r="BG64" s="204"/>
      <c r="BH64" s="204"/>
      <c r="BI64" s="197"/>
      <c r="BJ64" s="197"/>
      <c r="BK64" s="197"/>
    </row>
    <row r="65" customFormat="false" ht="12.75" hidden="false" customHeight="false" outlineLevel="0" collapsed="false"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97"/>
      <c r="AB65" s="197"/>
      <c r="AC65" s="197"/>
      <c r="AD65" s="197"/>
      <c r="AE65" s="197"/>
      <c r="AF65" s="197"/>
      <c r="AG65" s="197"/>
      <c r="AH65" s="197"/>
      <c r="AI65" s="198"/>
      <c r="AJ65" s="197"/>
      <c r="AK65" s="197"/>
      <c r="AL65" s="197"/>
      <c r="AM65" s="197"/>
      <c r="AN65" s="197"/>
      <c r="AO65" s="197"/>
      <c r="AP65" s="197"/>
      <c r="AQ65" s="197"/>
      <c r="AR65" s="197"/>
      <c r="AS65" s="198"/>
      <c r="AT65" s="197"/>
      <c r="AU65" s="197"/>
      <c r="AZ65" s="197"/>
      <c r="BA65" s="199"/>
      <c r="BB65" s="197"/>
      <c r="BC65" s="197"/>
      <c r="BD65" s="204"/>
      <c r="BF65" s="204"/>
      <c r="BG65" s="204"/>
      <c r="BH65" s="204"/>
      <c r="BI65" s="197"/>
      <c r="BJ65" s="197"/>
      <c r="BK65" s="197"/>
    </row>
    <row r="66" customFormat="false" ht="12" hidden="false" customHeight="false" outlineLevel="0" collapsed="false">
      <c r="E66" s="197"/>
      <c r="F66" s="197"/>
      <c r="G66" s="197"/>
      <c r="H66" s="197"/>
      <c r="I66" s="197"/>
      <c r="J66" s="197"/>
      <c r="K66" s="282"/>
      <c r="L66" s="197"/>
      <c r="M66" s="197"/>
      <c r="N66" s="197"/>
      <c r="O66" s="139"/>
      <c r="P66" s="140"/>
      <c r="Q66" s="140"/>
      <c r="R66" s="139"/>
      <c r="S66" s="140"/>
      <c r="T66" s="141"/>
      <c r="U66" s="139"/>
      <c r="V66" s="140"/>
      <c r="W66" s="141"/>
      <c r="X66" s="139"/>
      <c r="Y66" s="140"/>
      <c r="Z66" s="141"/>
      <c r="AA66" s="197"/>
      <c r="AB66" s="197"/>
      <c r="AC66" s="197"/>
      <c r="AD66" s="197"/>
      <c r="AE66" s="197"/>
      <c r="AF66" s="197"/>
      <c r="AG66" s="197"/>
      <c r="AH66" s="197"/>
      <c r="AI66" s="198"/>
      <c r="AJ66" s="197"/>
      <c r="AK66" s="197"/>
      <c r="AL66" s="197"/>
      <c r="AM66" s="197"/>
      <c r="AN66" s="197"/>
      <c r="AO66" s="197"/>
      <c r="AP66" s="197"/>
      <c r="AQ66" s="197"/>
      <c r="AR66" s="197"/>
      <c r="AS66" s="198"/>
      <c r="AT66" s="197"/>
      <c r="AU66" s="197"/>
      <c r="AZ66" s="197"/>
      <c r="BA66" s="199"/>
      <c r="BB66" s="197"/>
      <c r="BC66" s="197"/>
      <c r="BD66" s="204"/>
      <c r="BF66" s="204"/>
      <c r="BG66" s="204"/>
      <c r="BH66" s="204"/>
      <c r="BI66" s="197"/>
      <c r="BJ66" s="197"/>
      <c r="BK66" s="197"/>
    </row>
    <row r="67" customFormat="false" ht="12" hidden="false" customHeight="false" outlineLevel="0" collapsed="false"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53"/>
      <c r="P67" s="154"/>
      <c r="Q67" s="154"/>
      <c r="R67" s="153"/>
      <c r="S67" s="154"/>
      <c r="T67" s="155"/>
      <c r="U67" s="153"/>
      <c r="V67" s="154"/>
      <c r="W67" s="155"/>
      <c r="X67" s="153"/>
      <c r="Y67" s="154"/>
      <c r="Z67" s="155"/>
      <c r="AA67" s="197"/>
      <c r="AB67" s="197"/>
      <c r="AC67" s="197"/>
      <c r="AD67" s="197"/>
      <c r="AE67" s="197"/>
      <c r="AF67" s="197"/>
      <c r="AG67" s="197"/>
      <c r="AH67" s="197"/>
      <c r="AI67" s="198"/>
      <c r="AJ67" s="197"/>
      <c r="AK67" s="197"/>
      <c r="AL67" s="197"/>
      <c r="AM67" s="197"/>
      <c r="AN67" s="197"/>
      <c r="AO67" s="197"/>
      <c r="AP67" s="197"/>
      <c r="AQ67" s="197"/>
      <c r="AR67" s="197"/>
      <c r="AS67" s="198"/>
      <c r="AT67" s="197"/>
      <c r="AU67" s="197"/>
      <c r="AZ67" s="197"/>
      <c r="BA67" s="199"/>
      <c r="BB67" s="197"/>
      <c r="BC67" s="197"/>
      <c r="BD67" s="204"/>
      <c r="BF67" s="204"/>
      <c r="BG67" s="204"/>
      <c r="BH67" s="204"/>
      <c r="BI67" s="197"/>
      <c r="BJ67" s="197"/>
      <c r="BK67" s="197"/>
    </row>
    <row r="68" customFormat="false" ht="12" hidden="false" customHeight="false" outlineLevel="0" collapsed="false"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53" t="e">
        <f aca="false">AVERAGE(O20:O27)</f>
        <v>#VALUE!</v>
      </c>
      <c r="P68" s="154" t="e">
        <f aca="false">AVERAGE(P20:P27)</f>
        <v>#VALUE!</v>
      </c>
      <c r="Q68" s="154" t="e">
        <f aca="false">AVERAGE(Q20:Q27)</f>
        <v>#VALUE!</v>
      </c>
      <c r="R68" s="153" t="e">
        <f aca="false">AVERAGE(R20:R27)</f>
        <v>#VALUE!</v>
      </c>
      <c r="S68" s="154" t="e">
        <f aca="false">AVERAGE(S20:S27)</f>
        <v>#VALUE!</v>
      </c>
      <c r="T68" s="155" t="e">
        <f aca="false">AVERAGE(T20:T27)</f>
        <v>#VALUE!</v>
      </c>
      <c r="U68" s="153" t="e">
        <f aca="false">AVERAGE(U20:U27)</f>
        <v>#VALUE!</v>
      </c>
      <c r="V68" s="154" t="e">
        <f aca="false">AVERAGE(V20:V27)</f>
        <v>#VALUE!</v>
      </c>
      <c r="W68" s="155" t="e">
        <f aca="false">AVERAGE(W20:W27)</f>
        <v>#VALUE!</v>
      </c>
      <c r="X68" s="153" t="e">
        <f aca="false">AVERAGE(X20:X27)</f>
        <v>#VALUE!</v>
      </c>
      <c r="Y68" s="154" t="e">
        <f aca="false">AVERAGE(Y20:Y27)</f>
        <v>#VALUE!</v>
      </c>
      <c r="Z68" s="155" t="e">
        <f aca="false">AVERAGE(Z20:Z27)</f>
        <v>#VALUE!</v>
      </c>
      <c r="AA68" s="197"/>
      <c r="AB68" s="197"/>
      <c r="AC68" s="197"/>
      <c r="AD68" s="197"/>
      <c r="AE68" s="197"/>
      <c r="AF68" s="197"/>
      <c r="AG68" s="197"/>
      <c r="AH68" s="197"/>
      <c r="AI68" s="198"/>
      <c r="AJ68" s="197"/>
      <c r="AK68" s="197"/>
      <c r="AL68" s="197"/>
      <c r="AM68" s="197"/>
      <c r="AN68" s="197"/>
      <c r="AO68" s="197"/>
      <c r="AP68" s="197"/>
      <c r="AQ68" s="197"/>
      <c r="AR68" s="197"/>
      <c r="AS68" s="198"/>
      <c r="AT68" s="197"/>
      <c r="AU68" s="197"/>
      <c r="AZ68" s="197"/>
      <c r="BA68" s="199"/>
      <c r="BB68" s="197"/>
      <c r="BC68" s="197"/>
      <c r="BD68" s="204"/>
      <c r="BF68" s="204"/>
      <c r="BG68" s="204"/>
      <c r="BH68" s="204"/>
      <c r="BI68" s="197"/>
      <c r="BJ68" s="197"/>
      <c r="BK68" s="197"/>
    </row>
    <row r="69" customFormat="false" ht="12" hidden="false" customHeight="false" outlineLevel="0" collapsed="false"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53" t="e">
        <f aca="false">AVERAGE(O28:O35)</f>
        <v>#VALUE!</v>
      </c>
      <c r="P69" s="154" t="e">
        <f aca="false">AVERAGE(P28:P35)</f>
        <v>#VALUE!</v>
      </c>
      <c r="Q69" s="154" t="e">
        <f aca="false">AVERAGE(Q28:Q35)</f>
        <v>#VALUE!</v>
      </c>
      <c r="R69" s="153" t="e">
        <f aca="false">AVERAGE(R28:R35)</f>
        <v>#VALUE!</v>
      </c>
      <c r="S69" s="154" t="e">
        <f aca="false">AVERAGE(S28:S35)</f>
        <v>#VALUE!</v>
      </c>
      <c r="T69" s="155" t="e">
        <f aca="false">AVERAGE(T28:T35)</f>
        <v>#VALUE!</v>
      </c>
      <c r="U69" s="153" t="e">
        <f aca="false">AVERAGE(U28:U35)</f>
        <v>#VALUE!</v>
      </c>
      <c r="V69" s="154" t="e">
        <f aca="false">AVERAGE(V28:V35)</f>
        <v>#VALUE!</v>
      </c>
      <c r="W69" s="155" t="e">
        <f aca="false">AVERAGE(W28:W35)</f>
        <v>#VALUE!</v>
      </c>
      <c r="X69" s="153" t="e">
        <f aca="false">AVERAGE(X28:X35)</f>
        <v>#VALUE!</v>
      </c>
      <c r="Y69" s="154" t="e">
        <f aca="false">AVERAGE(Y28:Y35)</f>
        <v>#VALUE!</v>
      </c>
      <c r="Z69" s="155" t="e">
        <f aca="false">AVERAGE(Z28:Z35)</f>
        <v>#VALUE!</v>
      </c>
      <c r="AA69" s="197"/>
      <c r="AB69" s="197"/>
      <c r="AC69" s="197"/>
      <c r="AD69" s="197"/>
      <c r="AE69" s="197"/>
      <c r="AF69" s="197"/>
      <c r="AG69" s="197"/>
      <c r="AH69" s="197"/>
      <c r="AI69" s="198"/>
      <c r="AJ69" s="197"/>
      <c r="AK69" s="197"/>
      <c r="AL69" s="197"/>
      <c r="AM69" s="197"/>
      <c r="AN69" s="197"/>
      <c r="AO69" s="197"/>
      <c r="AP69" s="197"/>
      <c r="AQ69" s="197"/>
      <c r="AR69" s="197"/>
      <c r="AS69" s="198"/>
      <c r="AT69" s="197"/>
      <c r="AU69" s="197"/>
      <c r="AZ69" s="197"/>
      <c r="BA69" s="199"/>
      <c r="BB69" s="197"/>
      <c r="BC69" s="197"/>
      <c r="BD69" s="204"/>
      <c r="BF69" s="204"/>
      <c r="BG69" s="204"/>
      <c r="BH69" s="204"/>
      <c r="BI69" s="197"/>
      <c r="BJ69" s="197"/>
      <c r="BK69" s="197"/>
    </row>
    <row r="70" customFormat="false" ht="12" hidden="false" customHeight="false" outlineLevel="0" collapsed="false"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53" t="e">
        <f aca="false">AVERAGE(O36:O43)</f>
        <v>#VALUE!</v>
      </c>
      <c r="P70" s="154" t="e">
        <f aca="false">AVERAGE(P36:P43)</f>
        <v>#VALUE!</v>
      </c>
      <c r="Q70" s="154" t="e">
        <f aca="false">AVERAGE(Q36:Q43)</f>
        <v>#VALUE!</v>
      </c>
      <c r="R70" s="153" t="e">
        <f aca="false">AVERAGE(R36:R43)</f>
        <v>#VALUE!</v>
      </c>
      <c r="S70" s="154" t="e">
        <f aca="false">AVERAGE(S36:S43)</f>
        <v>#VALUE!</v>
      </c>
      <c r="T70" s="155" t="e">
        <f aca="false">AVERAGE(T36:T43)</f>
        <v>#VALUE!</v>
      </c>
      <c r="U70" s="153" t="e">
        <f aca="false">AVERAGE(U36:U43)</f>
        <v>#VALUE!</v>
      </c>
      <c r="V70" s="154" t="e">
        <f aca="false">AVERAGE(V36:V43)</f>
        <v>#VALUE!</v>
      </c>
      <c r="W70" s="155" t="e">
        <f aca="false">AVERAGE(W36:W43)</f>
        <v>#VALUE!</v>
      </c>
      <c r="X70" s="153" t="e">
        <f aca="false">AVERAGE(X36:X43)</f>
        <v>#VALUE!</v>
      </c>
      <c r="Y70" s="154" t="e">
        <f aca="false">AVERAGE(Y36:Y43)</f>
        <v>#VALUE!</v>
      </c>
      <c r="Z70" s="155" t="e">
        <f aca="false">AVERAGE(Z36:Z43)</f>
        <v>#VALUE!</v>
      </c>
      <c r="AA70" s="197"/>
      <c r="AB70" s="197"/>
      <c r="AC70" s="197"/>
      <c r="AD70" s="197"/>
      <c r="AE70" s="197"/>
      <c r="AF70" s="197"/>
      <c r="AG70" s="197"/>
      <c r="AH70" s="197"/>
      <c r="AI70" s="198"/>
      <c r="AJ70" s="197"/>
      <c r="AK70" s="197"/>
      <c r="AL70" s="197"/>
      <c r="AM70" s="197"/>
      <c r="AN70" s="197"/>
      <c r="AO70" s="197"/>
      <c r="AP70" s="197"/>
      <c r="AQ70" s="197"/>
      <c r="AR70" s="197"/>
      <c r="AS70" s="198"/>
      <c r="AT70" s="197"/>
      <c r="AU70" s="197"/>
      <c r="AZ70" s="197"/>
      <c r="BA70" s="199"/>
      <c r="BB70" s="197"/>
      <c r="BC70" s="197"/>
      <c r="BD70" s="204"/>
      <c r="BF70" s="204"/>
      <c r="BG70" s="204"/>
      <c r="BH70" s="204"/>
      <c r="BI70" s="197"/>
      <c r="BJ70" s="197"/>
      <c r="BK70" s="197"/>
    </row>
    <row r="71" customFormat="false" ht="12" hidden="false" customHeight="false" outlineLevel="0" collapsed="false"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53" t="e">
        <f aca="false">AVERAGE(O44:O51)</f>
        <v>#VALUE!</v>
      </c>
      <c r="P71" s="154" t="e">
        <f aca="false">AVERAGE(P44:P51)</f>
        <v>#VALUE!</v>
      </c>
      <c r="Q71" s="154" t="e">
        <f aca="false">AVERAGE(Q44:Q51)</f>
        <v>#VALUE!</v>
      </c>
      <c r="R71" s="153" t="e">
        <f aca="false">AVERAGE(R44:R51)</f>
        <v>#VALUE!</v>
      </c>
      <c r="S71" s="154" t="e">
        <f aca="false">AVERAGE(S44:S51)</f>
        <v>#VALUE!</v>
      </c>
      <c r="T71" s="155" t="e">
        <f aca="false">AVERAGE(T44:T51)</f>
        <v>#VALUE!</v>
      </c>
      <c r="U71" s="153" t="e">
        <f aca="false">AVERAGE(U44:U51)</f>
        <v>#VALUE!</v>
      </c>
      <c r="V71" s="154" t="e">
        <f aca="false">AVERAGE(V44:V51)</f>
        <v>#VALUE!</v>
      </c>
      <c r="W71" s="155" t="e">
        <f aca="false">AVERAGE(W44:W51)</f>
        <v>#VALUE!</v>
      </c>
      <c r="X71" s="153" t="e">
        <f aca="false">AVERAGE(X44:X51)</f>
        <v>#VALUE!</v>
      </c>
      <c r="Y71" s="154" t="e">
        <f aca="false">AVERAGE(Y44:Y51)</f>
        <v>#VALUE!</v>
      </c>
      <c r="Z71" s="155" t="e">
        <f aca="false">AVERAGE(Z44:Z51)</f>
        <v>#VALUE!</v>
      </c>
      <c r="AA71" s="197"/>
      <c r="AB71" s="197"/>
      <c r="AC71" s="197"/>
      <c r="AD71" s="197"/>
      <c r="AE71" s="197"/>
      <c r="AF71" s="197"/>
      <c r="AG71" s="197"/>
      <c r="AH71" s="197"/>
      <c r="AI71" s="198"/>
      <c r="AJ71" s="197"/>
      <c r="AK71" s="197"/>
      <c r="AL71" s="197"/>
      <c r="AM71" s="197"/>
      <c r="AN71" s="197"/>
      <c r="AO71" s="197"/>
      <c r="AP71" s="197"/>
      <c r="AQ71" s="197"/>
      <c r="AR71" s="197"/>
      <c r="AS71" s="198"/>
      <c r="AT71" s="197"/>
      <c r="AU71" s="197"/>
      <c r="AZ71" s="197"/>
      <c r="BA71" s="199"/>
      <c r="BB71" s="197"/>
      <c r="BC71" s="197"/>
      <c r="BD71" s="204"/>
      <c r="BF71" s="204"/>
      <c r="BG71" s="204"/>
      <c r="BH71" s="204"/>
      <c r="BI71" s="197"/>
      <c r="BJ71" s="197"/>
      <c r="BK71" s="197"/>
    </row>
    <row r="72" customFormat="false" ht="12.75" hidden="false" customHeight="false" outlineLevel="0" collapsed="false">
      <c r="C72" s="319"/>
      <c r="D72" s="319"/>
      <c r="E72" s="283"/>
      <c r="F72" s="283"/>
      <c r="G72" s="283"/>
      <c r="H72" s="283"/>
      <c r="I72" s="283"/>
      <c r="J72" s="283"/>
      <c r="K72" s="283"/>
      <c r="L72" s="283"/>
      <c r="M72" s="283"/>
      <c r="N72" s="276"/>
      <c r="O72" s="167" t="e">
        <f aca="false">AVERAGE(O52:O59)</f>
        <v>#VALUE!</v>
      </c>
      <c r="P72" s="168" t="e">
        <f aca="false">AVERAGE(P52:P59)</f>
        <v>#VALUE!</v>
      </c>
      <c r="Q72" s="168" t="e">
        <f aca="false">AVERAGE(Q52:Q59)</f>
        <v>#VALUE!</v>
      </c>
      <c r="R72" s="167" t="e">
        <f aca="false">AVERAGE(R52:R59)</f>
        <v>#VALUE!</v>
      </c>
      <c r="S72" s="168" t="e">
        <f aca="false">AVERAGE(S52:S59)</f>
        <v>#VALUE!</v>
      </c>
      <c r="T72" s="169" t="e">
        <f aca="false">AVERAGE(T52:T59)</f>
        <v>#VALUE!</v>
      </c>
      <c r="U72" s="167" t="e">
        <f aca="false">AVERAGE(U52:U59)</f>
        <v>#VALUE!</v>
      </c>
      <c r="V72" s="168" t="e">
        <f aca="false">AVERAGE(V52:V59)</f>
        <v>#VALUE!</v>
      </c>
      <c r="W72" s="169" t="e">
        <f aca="false">AVERAGE(W52:W59)</f>
        <v>#VALUE!</v>
      </c>
      <c r="X72" s="167" t="e">
        <f aca="false">AVERAGE(X52:X59)</f>
        <v>#VALUE!</v>
      </c>
      <c r="Y72" s="168" t="e">
        <f aca="false">AVERAGE(Y52:Y59)</f>
        <v>#VALUE!</v>
      </c>
      <c r="Z72" s="169" t="e">
        <f aca="false">AVERAGE(Z52:Z59)</f>
        <v>#VALUE!</v>
      </c>
      <c r="AA72" s="283"/>
      <c r="AB72" s="283"/>
      <c r="AC72" s="283"/>
      <c r="AD72" s="283"/>
      <c r="AE72" s="283"/>
      <c r="AF72" s="283"/>
      <c r="AG72" s="283"/>
      <c r="AH72" s="283"/>
      <c r="AI72" s="276"/>
      <c r="AJ72" s="283"/>
      <c r="AK72" s="283"/>
      <c r="AL72" s="283"/>
      <c r="AM72" s="283"/>
      <c r="AN72" s="283"/>
      <c r="AO72" s="283"/>
      <c r="AP72" s="283"/>
      <c r="AQ72" s="283"/>
      <c r="AR72" s="283"/>
      <c r="AS72" s="276"/>
      <c r="AT72" s="283"/>
      <c r="AU72" s="283"/>
      <c r="AV72" s="188"/>
      <c r="AW72" s="188"/>
      <c r="AX72" s="188"/>
      <c r="AY72" s="188"/>
      <c r="AZ72" s="283"/>
      <c r="BA72" s="284"/>
      <c r="BB72" s="283"/>
      <c r="BC72" s="283"/>
      <c r="BD72" s="204"/>
      <c r="BF72" s="204"/>
      <c r="BG72" s="204"/>
      <c r="BH72" s="204"/>
      <c r="BI72" s="197"/>
      <c r="BJ72" s="197"/>
      <c r="BK72" s="197"/>
    </row>
    <row r="74" customFormat="false" ht="12" hidden="false" customHeight="false" outlineLevel="0" collapsed="false">
      <c r="O74" s="320"/>
      <c r="P74" s="320"/>
      <c r="Q74" s="320"/>
      <c r="R74" s="320"/>
      <c r="S74" s="320"/>
      <c r="T74" s="320"/>
      <c r="U74" s="190"/>
      <c r="V74" s="190"/>
      <c r="W74" s="190"/>
      <c r="X74" s="190"/>
      <c r="Y74" s="190"/>
      <c r="Z74" s="190"/>
      <c r="AT74" s="101"/>
      <c r="BG74" s="101"/>
      <c r="BH74" s="101"/>
      <c r="BI74" s="101"/>
      <c r="BJ74" s="101"/>
      <c r="BK74" s="101"/>
    </row>
    <row r="75" customFormat="false" ht="12" hidden="false" customHeight="false" outlineLevel="0" collapsed="false">
      <c r="O75" s="320"/>
      <c r="P75" s="320"/>
      <c r="Q75" s="320"/>
      <c r="R75" s="320"/>
      <c r="S75" s="320"/>
      <c r="T75" s="320"/>
      <c r="U75" s="190"/>
      <c r="V75" s="190"/>
      <c r="W75" s="190"/>
      <c r="X75" s="190"/>
      <c r="Y75" s="190"/>
      <c r="Z75" s="190"/>
      <c r="AT75" s="101"/>
      <c r="BG75" s="101"/>
      <c r="BH75" s="101"/>
      <c r="BI75" s="101"/>
      <c r="BJ75" s="101"/>
      <c r="BK75" s="101"/>
    </row>
    <row r="76" customFormat="false" ht="12" hidden="false" customHeight="false" outlineLevel="0" collapsed="false">
      <c r="O76" s="320"/>
      <c r="P76" s="320"/>
      <c r="Q76" s="320"/>
      <c r="R76" s="320"/>
      <c r="S76" s="320"/>
      <c r="T76" s="320"/>
      <c r="U76" s="190"/>
      <c r="V76" s="190"/>
      <c r="W76" s="190"/>
      <c r="X76" s="190"/>
      <c r="Y76" s="190"/>
      <c r="Z76" s="190"/>
      <c r="AT76" s="101"/>
      <c r="BG76" s="101"/>
      <c r="BH76" s="101"/>
      <c r="BI76" s="101"/>
      <c r="BJ76" s="101"/>
      <c r="BK76" s="101"/>
    </row>
    <row r="77" customFormat="false" ht="12" hidden="false" customHeight="false" outlineLevel="0" collapsed="false">
      <c r="C77" s="321"/>
      <c r="D77" s="321"/>
      <c r="E77" s="321"/>
      <c r="F77" s="321"/>
      <c r="G77" s="321"/>
      <c r="H77" s="321"/>
      <c r="I77" s="321"/>
      <c r="J77" s="321"/>
      <c r="K77" s="321"/>
      <c r="L77" s="321"/>
      <c r="M77" s="321"/>
      <c r="N77" s="321"/>
      <c r="O77" s="320"/>
      <c r="P77" s="320"/>
      <c r="Q77" s="320"/>
      <c r="R77" s="320"/>
      <c r="S77" s="320"/>
      <c r="T77" s="320"/>
      <c r="U77" s="190"/>
      <c r="V77" s="190"/>
      <c r="W77" s="190"/>
      <c r="X77" s="190"/>
      <c r="Y77" s="190"/>
      <c r="Z77" s="190"/>
      <c r="AA77" s="321"/>
      <c r="AB77" s="321"/>
      <c r="AC77" s="321"/>
      <c r="AD77" s="321"/>
      <c r="AE77" s="321"/>
      <c r="AF77" s="321"/>
      <c r="AG77" s="321"/>
      <c r="AH77" s="321"/>
      <c r="AI77" s="322"/>
      <c r="AK77" s="101"/>
      <c r="AL77" s="101"/>
      <c r="AM77" s="101"/>
      <c r="AN77" s="101"/>
      <c r="AO77" s="101"/>
      <c r="AP77" s="101"/>
      <c r="AQ77" s="101"/>
      <c r="AR77" s="101"/>
      <c r="AT77" s="101"/>
      <c r="AU77" s="101"/>
      <c r="AV77" s="110"/>
      <c r="AW77" s="110"/>
      <c r="AX77" s="110"/>
      <c r="AY77" s="110"/>
      <c r="BG77" s="101"/>
      <c r="BH77" s="101"/>
      <c r="BI77" s="101"/>
      <c r="BJ77" s="101"/>
      <c r="BK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10"/>
      <c r="V78" s="110"/>
      <c r="W78" s="110"/>
      <c r="X78" s="110"/>
      <c r="Y78" s="110"/>
      <c r="Z78" s="110"/>
      <c r="AT78" s="101"/>
      <c r="BG78" s="101"/>
      <c r="BH78" s="101"/>
      <c r="BI78" s="101"/>
      <c r="BJ78" s="101"/>
      <c r="BK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10"/>
      <c r="V79" s="110"/>
      <c r="W79" s="110"/>
      <c r="X79" s="110"/>
      <c r="Y79" s="110"/>
      <c r="Z79" s="110"/>
      <c r="AT79" s="101"/>
      <c r="BG79" s="101"/>
      <c r="BH79" s="101"/>
      <c r="BI79" s="101"/>
      <c r="BJ79" s="101"/>
      <c r="BK79" s="101"/>
    </row>
    <row r="80" customFormat="false" ht="12" hidden="false" customHeight="false" outlineLevel="0" collapsed="false">
      <c r="B80" s="292" t="s">
        <v>82</v>
      </c>
      <c r="H80" s="323"/>
      <c r="I80" s="323"/>
      <c r="N80" s="323"/>
      <c r="O80" s="101"/>
      <c r="P80" s="101"/>
      <c r="Q80" s="101"/>
      <c r="R80" s="101"/>
      <c r="S80" s="101"/>
      <c r="T80" s="101"/>
      <c r="U80" s="110"/>
      <c r="V80" s="110"/>
      <c r="W80" s="110"/>
      <c r="X80" s="110"/>
      <c r="Y80" s="110"/>
      <c r="Z80" s="110"/>
      <c r="AA80" s="323"/>
      <c r="AE80" s="323"/>
      <c r="AF80" s="323" t="n">
        <f aca="false">GEOMEAN(AF4:AF59)</f>
        <v>37851.4745242464</v>
      </c>
      <c r="AG80" s="323" t="n">
        <f aca="false">GEOMEAN(AG4:AG59)</f>
        <v>64.8506476233978</v>
      </c>
      <c r="AH80" s="323"/>
      <c r="AI80" s="293" t="n">
        <f aca="false">GEOMEAN(AI4:AI59)</f>
        <v>10.5142984789573</v>
      </c>
      <c r="AK80" s="323"/>
      <c r="AO80" s="323"/>
      <c r="AP80" s="323" t="n">
        <f aca="false">GEOMEAN(AP4:AP59)</f>
        <v>37839.7813177276</v>
      </c>
      <c r="AQ80" s="323" t="n">
        <f aca="false">GEOMEAN(AQ4:AQ59)</f>
        <v>68.1072145251748</v>
      </c>
      <c r="AR80" s="323"/>
      <c r="AS80" s="293" t="n">
        <f aca="false">GEOMEAN(AS4:AS59)</f>
        <v>10.5110503660354</v>
      </c>
      <c r="AT80" s="101"/>
      <c r="AU80" s="323"/>
      <c r="AY80" s="193"/>
      <c r="BG80" s="101"/>
      <c r="BH80" s="324"/>
      <c r="BI80" s="101"/>
      <c r="BJ80" s="101"/>
      <c r="BK80" s="101"/>
    </row>
    <row r="81" customFormat="false" ht="12" hidden="false" customHeight="false" outlineLevel="0" collapsed="false">
      <c r="B81" s="292" t="s">
        <v>83</v>
      </c>
      <c r="AF81" s="292" t="n">
        <f aca="false">SUM(AF4:AF59)/3600</f>
        <v>457.924822222222</v>
      </c>
      <c r="AG81" s="292" t="n">
        <f aca="false">SUM(AG4:AG59)/3600</f>
        <v>0.788733333333333</v>
      </c>
      <c r="AI81" s="325" t="n">
        <f aca="false">SUM(AI4:AI59)</f>
        <v>457.924822222222</v>
      </c>
      <c r="AP81" s="292" t="n">
        <f aca="false">SUM(AP4:AP59)/3600</f>
        <v>456.796669444444</v>
      </c>
      <c r="AQ81" s="292" t="n">
        <f aca="false">SUM(AQ4:AQ59)/3600</f>
        <v>0.821702777777778</v>
      </c>
      <c r="AS81" s="325" t="n">
        <f aca="false">SUM(AS4:AS59)</f>
        <v>456.796669444444</v>
      </c>
      <c r="AU81" s="326"/>
      <c r="BH81" s="326"/>
    </row>
    <row r="82" customFormat="false" ht="12" hidden="false" customHeight="false" outlineLevel="0" collapsed="false">
      <c r="H82" s="323"/>
      <c r="I82" s="323"/>
      <c r="N82" s="323"/>
      <c r="AA82" s="323"/>
      <c r="AE82" s="323"/>
      <c r="AK82" s="323"/>
      <c r="AO82" s="323"/>
      <c r="AU82" s="323"/>
      <c r="AY82" s="193"/>
      <c r="BH82" s="323"/>
    </row>
  </sheetData>
  <sheetProtection sheet="true" selectLockedCells="true"/>
  <mergeCells count="17">
    <mergeCell ref="E1:H1"/>
    <mergeCell ref="J1:M1"/>
    <mergeCell ref="AB1:AJ1"/>
    <mergeCell ref="AL1:AT1"/>
    <mergeCell ref="AV1:AY1"/>
    <mergeCell ref="E2:H2"/>
    <mergeCell ref="J2:M2"/>
    <mergeCell ref="O2:Q2"/>
    <mergeCell ref="R2:T2"/>
    <mergeCell ref="U2:W2"/>
    <mergeCell ref="X2:Z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7-24T07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1679264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rc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